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Cover" sheetId="1" state="visible" r:id="rId2"/>
    <sheet name="Gross Plant" sheetId="2" state="visible" r:id="rId3"/>
    <sheet name="Accum Deprec" sheetId="3" state="visible" r:id="rId4"/>
    <sheet name="CWIP" sheetId="4" state="visible" r:id="rId5"/>
    <sheet name="Adj to Rate Base" sheetId="5" state="visible" r:id="rId6"/>
    <sheet name="Land HFFU" sheetId="6" state="visible" r:id="rId7"/>
    <sheet name="Working Capital" sheetId="7" state="visible" r:id="rId8"/>
    <sheet name="O&amp;M" sheetId="8" state="visible" r:id="rId9"/>
    <sheet name="Dep &amp; Amort Exp" sheetId="9" state="visible" r:id="rId10"/>
    <sheet name="Taxes Other Than Income" sheetId="10" state="visible" r:id="rId11"/>
    <sheet name="Support for Allocation Factors" sheetId="11" state="visible" r:id="rId12"/>
    <sheet name="Capital Structure" sheetId="12" state="visible" r:id="rId13"/>
    <sheet name="Rev Credits" sheetId="13" state="visible" r:id="rId14"/>
    <sheet name="Prior Year True Up" sheetId="14" state="visible" r:id="rId15"/>
    <sheet name="True Up Interest Calc" sheetId="15" state="visible" r:id="rId16"/>
    <sheet name="Divisor" sheetId="16" state="visible" r:id="rId17"/>
    <sheet name="Revenue Credit MISO Review" sheetId="17" state="visible" r:id="rId18"/>
    <sheet name="CWIP Detail" sheetId="18" state="visible" r:id="rId19"/>
    <sheet name="GG and MM Projects with CWIP" sheetId="19" state="visible" r:id="rId20"/>
    <sheet name="Attachment GG and MM Projects" sheetId="20" state="visible" r:id="rId21"/>
  </sheets>
  <externalReferences>
    <externalReference r:id="rId22"/>
  </externalReferences>
  <definedNames>
    <definedName function="false" hidden="false" localSheetId="2" name="_xlnm.Print_Area" vbProcedure="false">'Accum Deprec'!$A$1:$N$70</definedName>
    <definedName function="false" hidden="false" localSheetId="4" name="_xlnm.Print_Area" vbProcedure="false">'Adj to Rate Base'!$A$1:$T$82</definedName>
    <definedName function="false" hidden="false" localSheetId="11" name="_xlnm.Print_Area" vbProcedure="false">'Capital Structure'!$A$1:$L$34</definedName>
    <definedName function="false" hidden="false" localSheetId="8" name="_xlnm.Print_Area" vbProcedure="false">'Dep &amp; Amort Exp'!$A$1:$N$64</definedName>
    <definedName function="false" hidden="false" localSheetId="1" name="_xlnm.Print_Area" vbProcedure="false">'Gross Plant'!$A$1:$N$70</definedName>
    <definedName function="false" hidden="false" localSheetId="5" name="_xlnm.Print_Area" vbProcedure="false">'Land HFFU'!$A$1:$M$64</definedName>
    <definedName function="false" hidden="false" localSheetId="10" name="_xlnm.Print_Area" vbProcedure="false">'Support for Allocation Factors'!$A$1:$J$39</definedName>
    <definedName function="false" hidden="false" localSheetId="9" name="_xlnm.Print_Area" vbProcedure="false">'Taxes Other Than Income'!$A$1:$J$31</definedName>
    <definedName function="false" hidden="false" localSheetId="6" name="_xlnm.Print_Area" vbProcedure="false">'Working Capital'!$A$1:$F$94</definedName>
    <definedName function="false" hidden="false" name="ACwvu_DATABASE_" vbProcedure="false">[1]DATABASE!$D$772</definedName>
    <definedName function="false" hidden="false" name="AS2DocOpenMode" vbProcedure="false">"AS2DocumentEdit"</definedName>
    <definedName function="false" hidden="false"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name="q" vbProcedure="false">{"MATALL",#N/A,FALSE,"Sheet4";"matclass",#N/A,FALSE,"Sheet4"}</definedName>
    <definedName function="false" hidden="false" name="Swvu_DATABASE_" vbProcedure="false">[1]DATABASE!$D$772</definedName>
    <definedName function="false" hidden="false"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name="w" vbProcedure="false">{"MATALL",#N/A,FALSE,"Sheet4";"matclass",#N/A,FALSE,"Sheet4"}</definedName>
    <definedName function="false" hidden="false" name="WORKCAPa" vbProcedure="false">{"WCCWCLL",#N/A,FALSE,"Sheet3";"PP",#N/A,FALSE,"Sheet3";"MAT1",#N/A,FALSE,"Sheet3";"MAT2",#N/A,FALSE,"Sheet3"}</definedName>
    <definedName function="false" hidden="false" name="wrn_cwipa" vbProcedure="false">{"CWIP2",#N/A,FALSE,"CWIP";"CWIP3",#N/A,FALSE,"CWIP"}</definedName>
    <definedName function="false" hidden="false" name="wrn_cwip_" vbProcedure="false">{"CWIP2",#N/A,FALSE,"CWIP";"CWIP3",#N/A,FALSE,"CWIP"}</definedName>
    <definedName function="false" hidden="false"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name="wrn_matdtla" vbProcedure="false">{"MATALL",#N/A,FALSE,"Sheet4";"matclass",#N/A,FALSE,"Sheet4"}</definedName>
    <definedName function="false" hidden="false" name="wrn_matdtl_" vbProcedure="false">{"MATALL",#N/A,FALSE,"Sheet4";"matclass",#N/A,FALSE,"Sheet4"}</definedName>
    <definedName function="false" hidden="false" name="wrn_PPJOURNAL___ENTRY_" vbProcedure="false">{"PPDEFERREDBAL",#N/A,FALSE,"PRIOR PERIOD ADJMT";#N/A,#N/A,FALSE,"PRIOR PERIOD ADJMT";"PPJOURNALENTRY",#N/A,FALSE,"PRIOR PERIOD ADJMT"}</definedName>
    <definedName function="false" hidden="false" name="wrn_PRIOR___PERIOD___ADJMT_" vbProcedure="false">{#N/A,#N/A,FALSE,"PRIOR PERIOD ADJMT"}</definedName>
    <definedName function="false" hidden="false" name="wrn_Production_" vbProcedure="false">{"Production",#N/A,FALSE,"Electric O&amp;M Functionalization"}</definedName>
    <definedName function="false" hidden="false" name="wrn_Transmission_" vbProcedure="false">{"Transmission",#N/A,FALSE,"Electric O&amp;M Functionalization"}</definedName>
    <definedName function="false" hidden="false" name="wrn_WORKCAP_" vbProcedure="false">{"WCCWCLL",#N/A,FALSE,"Sheet3";"PP",#N/A,FALSE,"Sheet3";"MAT1",#N/A,FALSE,"Sheet3";"MAT2",#N/A,FALSE,"Sheet3"}</definedName>
    <definedName function="false" hidden="false"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name="_Order1" vbProcedure="false">255</definedName>
    <definedName function="false" hidden="false" name="_Order2" vbProcedure="false">255</definedName>
    <definedName function="false" hidden="false" localSheetId="0"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0" name="q" vbProcedure="false">{"MATALL",#N/A,FALSE,"Sheet4";"matclass",#N/A,FALSE,"Sheet4"}</definedName>
    <definedName function="false" hidden="false" localSheetId="0"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0" name="w" vbProcedure="false">{"MATALL",#N/A,FALSE,"Sheet4";"matclass",#N/A,FALSE,"Sheet4"}</definedName>
    <definedName function="false" hidden="false" localSheetId="0" name="WORKCAPa" vbProcedure="false">{"WCCWCLL",#N/A,FALSE,"Sheet3";"PP",#N/A,FALSE,"Sheet3";"MAT1",#N/A,FALSE,"Sheet3";"MAT2",#N/A,FALSE,"Sheet3"}</definedName>
    <definedName function="false" hidden="false" localSheetId="0" name="wrn_cwipa" vbProcedure="false">{"CWIP2",#N/A,FALSE,"CWIP";"CWIP3",#N/A,FALSE,"CWIP"}</definedName>
    <definedName function="false" hidden="false" localSheetId="0" name="wrn_cwip_" vbProcedure="false">{"CWIP2",#N/A,FALSE,"CWIP";"CWIP3",#N/A,FALSE,"CWIP"}</definedName>
    <definedName function="false" hidden="false" localSheetId="0"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0"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0" name="wrn_matdtla" vbProcedure="false">{"MATALL",#N/A,FALSE,"Sheet4";"matclass",#N/A,FALSE,"Sheet4"}</definedName>
    <definedName function="false" hidden="false" localSheetId="0" name="wrn_matdtl_" vbProcedure="false">{"MATALL",#N/A,FALSE,"Sheet4";"matclass",#N/A,FALSE,"Sheet4"}</definedName>
    <definedName function="false" hidden="false" localSheetId="0" name="wrn_PPJOURNAL___ENTRY_" vbProcedure="false">{"PPDEFERREDBAL",#N/A,FALSE,"PRIOR PERIOD ADJMT";#N/A,#N/A,FALSE,"PRIOR PERIOD ADJMT";"PPJOURNALENTRY",#N/A,FALSE,"PRIOR PERIOD ADJMT"}</definedName>
    <definedName function="false" hidden="false" localSheetId="0" name="wrn_PRIOR___PERIOD___ADJMT_" vbProcedure="false">{#N/A,#N/A,FALSE,"PRIOR PERIOD ADJMT"}</definedName>
    <definedName function="false" hidden="false" localSheetId="0" name="wrn_Production_" vbProcedure="false">{"Production",#N/A,FALSE,"Electric O&amp;M Functionalization"}</definedName>
    <definedName function="false" hidden="false" localSheetId="0" name="wrn_Transmission_" vbProcedure="false">{"Transmission",#N/A,FALSE,"Electric O&amp;M Functionalization"}</definedName>
    <definedName function="false" hidden="false" localSheetId="0" name="wrn_WORKCAP_" vbProcedure="false">{"WCCWCLL",#N/A,FALSE,"Sheet3";"PP",#N/A,FALSE,"Sheet3";"MAT1",#N/A,FALSE,"Sheet3";"MAT2",#N/A,FALSE,"Sheet3"}</definedName>
    <definedName function="false" hidden="false" localSheetId="0"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0"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0"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 name="ACwvu_Distplt_" vbProcedure="false">#REF!</definedName>
    <definedName function="false" hidden="false" localSheetId="1" name="ACwvu_Plant_" vbProcedure="false">#REF!</definedName>
    <definedName function="false" hidden="false" localSheetId="1"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 name="Swvu_Distplt_" vbProcedure="false">#REF!</definedName>
    <definedName function="false" hidden="false" localSheetId="1" name="Swvu_Plant_" vbProcedure="false">#REF!</definedName>
    <definedName function="false" hidden="false" localSheetId="1"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 name="WORKCAPa" vbProcedure="false">{"WCCWCLL",#N/A,FALSE,"Sheet3";"PP",#N/A,FALSE,"Sheet3";"MAT1",#N/A,FALSE,"Sheet3";"MAT2",#N/A,FALSE,"Sheet3"}</definedName>
    <definedName function="false" hidden="false" localSheetId="1" name="wrn_cwipa" vbProcedure="false">{"CWIP2",#N/A,FALSE,"CWIP";"CWIP3",#N/A,FALSE,"CWIP"}</definedName>
    <definedName function="false" hidden="false" localSheetId="1" name="wrn_cwip_" vbProcedure="false">{"CWIP2",#N/A,FALSE,"CWIP";"CWIP3",#N/A,FALSE,"CWIP"}</definedName>
    <definedName function="false" hidden="false" localSheetId="1"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1"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1" name="wrn_matdtla" vbProcedure="false">{"MATALL",#N/A,FALSE,"Sheet4";"matclass",#N/A,FALSE,"Sheet4"}</definedName>
    <definedName function="false" hidden="false" localSheetId="1" name="wrn_matdtl_" vbProcedure="false">{"MATALL",#N/A,FALSE,"Sheet4";"matclass",#N/A,FALSE,"Sheet4"}</definedName>
    <definedName function="false" hidden="false" localSheetId="1" name="wrn_PPJOURNAL___ENTRY_" vbProcedure="false">{"PPDEFERREDBAL",#N/A,FALSE,"PRIOR PERIOD ADJMT";#N/A,#N/A,FALSE,"PRIOR PERIOD ADJMT";"PPJOURNALENTRY",#N/A,FALSE,"PRIOR PERIOD ADJMT"}</definedName>
    <definedName function="false" hidden="false" localSheetId="1" name="wrn_PRIOR___PERIOD___ADJMT_" vbProcedure="false">{#N/A,#N/A,FALSE,"PRIOR PERIOD ADJMT"}</definedName>
    <definedName function="false" hidden="false" localSheetId="1" name="wrn_Production_" vbProcedure="false">{"Production",#N/A,FALSE,"Electric O&amp;M Functionalization"}</definedName>
    <definedName function="false" hidden="false" localSheetId="1" name="wrn_Transmission_" vbProcedure="false">{"Transmission",#N/A,FALSE,"Electric O&amp;M Functionalization"}</definedName>
    <definedName function="false" hidden="false" localSheetId="1" name="wrn_WORKCAP_" vbProcedure="false">{"WCCWCLL",#N/A,FALSE,"Sheet3";"PP",#N/A,FALSE,"Sheet3";"MAT1",#N/A,FALSE,"Sheet3";"MAT2",#N/A,FALSE,"Sheet3"}</definedName>
    <definedName function="false" hidden="false" localSheetId="1"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1"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1"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1"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1"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 name="Z_2AB39ABB_3056_11D2_9A0A_002035671DEC__wvu_PrintArea" vbProcedure="false">'Gross Plant'!$B$1:$N$64</definedName>
    <definedName function="false" hidden="false" localSheetId="1" name="Z_2EBC390F_35AC_11D2_9A0A_002035671DEC__wvu_PrintArea" vbProcedure="false">'Gross Plant'!$B$1:$N$64</definedName>
    <definedName function="false" hidden="false" localSheetId="1" name="Z_695B8C1F_3695_11D2_9A0A_002035671DEC__wvu_PrintArea" vbProcedure="false">'Gross Plant'!$B$1:$N$64</definedName>
    <definedName function="false" hidden="false" localSheetId="1" name="Z_7530C500_3E4D_11D2_9A0A_002035671DEC__wvu_PrintArea" vbProcedure="false">'Gross Plant'!$B$1:$N$64</definedName>
    <definedName function="false" hidden="false" localSheetId="1" name="Z_83CCC42C_3811_11D2_9A0A_002035671DEC__wvu_PrintArea" vbProcedure="false">'Gross Plant'!$B$1:$N$64</definedName>
    <definedName function="false" hidden="false" localSheetId="1" name="Z_85FF1678_2AB5_11D2_9A0A_002035671DEC__wvu_PrintArea" vbProcedure="false">'Gross Plant'!$A$1:$N$64</definedName>
    <definedName function="false" hidden="false" localSheetId="1" name="Z_85FF169C_2AB5_11D2_9A0A_002035671DEC__wvu_PrintArea" vbProcedure="false">'Gross Plant'!$A$1:$N$64</definedName>
    <definedName function="false" hidden="false" localSheetId="1" name="Z_899A2362_3D94_11D2_9A0A_002035671DEC__wvu_PrintArea" vbProcedure="false">'Gross Plant'!$B$1:$N$64</definedName>
    <definedName function="false" hidden="false" localSheetId="1" name="Z_96F833DF_38CF_11D2_9A0A_002035671DEC__wvu_PrintArea" vbProcedure="false">'Gross Plant'!$B$1:$N$64</definedName>
    <definedName function="false" hidden="false" localSheetId="1" name="Z_A82EF67A_30F0_11D2_9A0A_002035671DEC__wvu_PrintArea" vbProcedure="false">'Gross Plant'!$B$1:$N$64</definedName>
    <definedName function="false" hidden="false" localSheetId="1" name="Z_B219561F_35C5_11D2_9A0A_002035671DEC__wvu_PrintArea" vbProcedure="false">'Gross Plant'!$B$1:$N$64</definedName>
    <definedName function="false" hidden="false" localSheetId="1" name="Z_B6920318_2AE7_11D2_9A0A_002035671DEC__wvu_PrintArea" vbProcedure="false">'Gross Plant'!$A$1:$N$64</definedName>
    <definedName function="false" hidden="false" localSheetId="1" name="Z_B7219758_2F65_11D2_9A0A_002035671DEC__wvu_PrintArea" vbProcedure="false">'Gross Plant'!$A$1:$N$64</definedName>
    <definedName function="false" hidden="false" localSheetId="1" name="Z_B8997BC0_3CD6_11D2_9A0A_002035671DEC__wvu_PrintArea" vbProcedure="false">'Gross Plant'!$B$1:$N$64</definedName>
    <definedName function="false" hidden="false" localSheetId="1" name="Z_D20BDA67_374C_11D2_9A0A_002035671DEC__wvu_PrintArea" vbProcedure="false">'Gross Plant'!$B$1:$N$64</definedName>
    <definedName function="false" hidden="false" localSheetId="1" name="Z_D7887CBF_30F6_11D2_9A0A_002035671DEC__wvu_PrintArea" vbProcedure="false">'Gross Plant'!$B$1:$N$64</definedName>
    <definedName function="false" hidden="false" localSheetId="1" name="Z_DBF8361F_30FA_11D2_9A0A_002035671DEC__wvu_PrintArea" vbProcedure="false">'Gross Plant'!$B$1:$N$64</definedName>
    <definedName function="false" hidden="false" localSheetId="1" name="Z_E400ADB6_2875_11D2_9A0A_002035671DEC__wvu_PrintArea" vbProcedure="false">'Gross Plant'!$A$1:$N$64</definedName>
    <definedName function="false" hidden="false" localSheetId="1" name="Z_E400ADFD_2875_11D2_9A0A_002035671DEC__wvu_PrintArea" vbProcedure="false">'Gross Plant'!$A$1:$N$64</definedName>
    <definedName function="false" hidden="false" localSheetId="1" name="Z_E400AE47_2875_11D2_9A0A_002035671DEC__wvu_PrintArea" vbProcedure="false">'Gross Plant'!$A$1:$N$64</definedName>
    <definedName function="false" hidden="false" localSheetId="2" name="ACwvu_Distplt_" vbProcedure="false">#REF!</definedName>
    <definedName function="false" hidden="false" localSheetId="2" name="ACwvu_Plant_" vbProcedure="false">#REF!</definedName>
    <definedName function="false" hidden="false" localSheetId="2"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2" name="q" vbProcedure="false">{"MATALL",#N/A,FALSE,"Sheet4";"matclass",#N/A,FALSE,"Sheet4"}</definedName>
    <definedName function="false" hidden="false" localSheetId="2" name="Swvu_Distplt_" vbProcedure="false">#REF!</definedName>
    <definedName function="false" hidden="false" localSheetId="2" name="Swvu_Plant_" vbProcedure="false">#REF!</definedName>
    <definedName function="false" hidden="false" localSheetId="2"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2" name="w" vbProcedure="false">{"MATALL",#N/A,FALSE,"Sheet4";"matclass",#N/A,FALSE,"Sheet4"}</definedName>
    <definedName function="false" hidden="false" localSheetId="2" name="WORKCAPa" vbProcedure="false">{"WCCWCLL",#N/A,FALSE,"Sheet3";"PP",#N/A,FALSE,"Sheet3";"MAT1",#N/A,FALSE,"Sheet3";"MAT2",#N/A,FALSE,"Sheet3"}</definedName>
    <definedName function="false" hidden="false" localSheetId="2" name="wrn_cwipa" vbProcedure="false">{"CWIP2",#N/A,FALSE,"CWIP";"CWIP3",#N/A,FALSE,"CWIP"}</definedName>
    <definedName function="false" hidden="false" localSheetId="2" name="wrn_cwip_" vbProcedure="false">{"CWIP2",#N/A,FALSE,"CWIP";"CWIP3",#N/A,FALSE,"CWIP"}</definedName>
    <definedName function="false" hidden="false" localSheetId="2"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2"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2" name="wrn_matdtla" vbProcedure="false">{"MATALL",#N/A,FALSE,"Sheet4";"matclass",#N/A,FALSE,"Sheet4"}</definedName>
    <definedName function="false" hidden="false" localSheetId="2" name="wrn_matdtl_" vbProcedure="false">{"MATALL",#N/A,FALSE,"Sheet4";"matclass",#N/A,FALSE,"Sheet4"}</definedName>
    <definedName function="false" hidden="false" localSheetId="2" name="wrn_PPJOURNAL___ENTRY_" vbProcedure="false">{"PPDEFERREDBAL",#N/A,FALSE,"PRIOR PERIOD ADJMT";#N/A,#N/A,FALSE,"PRIOR PERIOD ADJMT";"PPJOURNALENTRY",#N/A,FALSE,"PRIOR PERIOD ADJMT"}</definedName>
    <definedName function="false" hidden="false" localSheetId="2" name="wrn_PRIOR___PERIOD___ADJMT_" vbProcedure="false">{#N/A,#N/A,FALSE,"PRIOR PERIOD ADJMT"}</definedName>
    <definedName function="false" hidden="false" localSheetId="2" name="wrn_Production_" vbProcedure="false">{"Production",#N/A,FALSE,"Electric O&amp;M Functionalization"}</definedName>
    <definedName function="false" hidden="false" localSheetId="2" name="wrn_Transmission_" vbProcedure="false">{"Transmission",#N/A,FALSE,"Electric O&amp;M Functionalization"}</definedName>
    <definedName function="false" hidden="false" localSheetId="2" name="wrn_WORKCAP_" vbProcedure="false">{"WCCWCLL",#N/A,FALSE,"Sheet3";"PP",#N/A,FALSE,"Sheet3";"MAT1",#N/A,FALSE,"Sheet3";"MAT2",#N/A,FALSE,"Sheet3"}</definedName>
    <definedName function="false" hidden="false" localSheetId="2"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2"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2"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2"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2"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2" name="Z_2AB39ABB_3056_11D2_9A0A_002035671DEC__wvu_PrintArea" vbProcedure="false">'Accum Deprec'!$B$1:$N$64</definedName>
    <definedName function="false" hidden="false" localSheetId="2" name="Z_2EBC390F_35AC_11D2_9A0A_002035671DEC__wvu_PrintArea" vbProcedure="false">'Accum Deprec'!$B$1:$N$64</definedName>
    <definedName function="false" hidden="false" localSheetId="2" name="Z_695B8C1F_3695_11D2_9A0A_002035671DEC__wvu_PrintArea" vbProcedure="false">'Accum Deprec'!$B$1:$N$64</definedName>
    <definedName function="false" hidden="false" localSheetId="2" name="Z_7530C500_3E4D_11D2_9A0A_002035671DEC__wvu_PrintArea" vbProcedure="false">'Accum Deprec'!$B$1:$N$64</definedName>
    <definedName function="false" hidden="false" localSheetId="2" name="Z_83CCC42C_3811_11D2_9A0A_002035671DEC__wvu_PrintArea" vbProcedure="false">'Accum Deprec'!$B$1:$N$64</definedName>
    <definedName function="false" hidden="false" localSheetId="2" name="Z_85FF1678_2AB5_11D2_9A0A_002035671DEC__wvu_PrintArea" vbProcedure="false">'Accum Deprec'!$A$1:$N$64</definedName>
    <definedName function="false" hidden="false" localSheetId="2" name="Z_85FF169C_2AB5_11D2_9A0A_002035671DEC__wvu_PrintArea" vbProcedure="false">'Accum Deprec'!$A$1:$N$64</definedName>
    <definedName function="false" hidden="false" localSheetId="2" name="Z_899A2362_3D94_11D2_9A0A_002035671DEC__wvu_PrintArea" vbProcedure="false">'Accum Deprec'!$B$1:$N$64</definedName>
    <definedName function="false" hidden="false" localSheetId="2" name="Z_96F833DF_38CF_11D2_9A0A_002035671DEC__wvu_PrintArea" vbProcedure="false">'Accum Deprec'!$B$1:$N$64</definedName>
    <definedName function="false" hidden="false" localSheetId="2" name="Z_A82EF67A_30F0_11D2_9A0A_002035671DEC__wvu_PrintArea" vbProcedure="false">'Accum Deprec'!$B$1:$N$64</definedName>
    <definedName function="false" hidden="false" localSheetId="2" name="Z_B219561F_35C5_11D2_9A0A_002035671DEC__wvu_PrintArea" vbProcedure="false">'Accum Deprec'!$B$1:$N$64</definedName>
    <definedName function="false" hidden="false" localSheetId="2" name="Z_B6920318_2AE7_11D2_9A0A_002035671DEC__wvu_PrintArea" vbProcedure="false">'Accum Deprec'!$A$1:$N$64</definedName>
    <definedName function="false" hidden="false" localSheetId="2" name="Z_B7219758_2F65_11D2_9A0A_002035671DEC__wvu_PrintArea" vbProcedure="false">'Accum Deprec'!$A$1:$N$64</definedName>
    <definedName function="false" hidden="false" localSheetId="2" name="Z_B8997BC0_3CD6_11D2_9A0A_002035671DEC__wvu_PrintArea" vbProcedure="false">'Accum Deprec'!$B$1:$N$64</definedName>
    <definedName function="false" hidden="false" localSheetId="2" name="Z_D20BDA67_374C_11D2_9A0A_002035671DEC__wvu_PrintArea" vbProcedure="false">'Accum Deprec'!$B$1:$N$64</definedName>
    <definedName function="false" hidden="false" localSheetId="2" name="Z_D7887CBF_30F6_11D2_9A0A_002035671DEC__wvu_PrintArea" vbProcedure="false">'Accum Deprec'!$B$1:$N$64</definedName>
    <definedName function="false" hidden="false" localSheetId="2" name="Z_DBF8361F_30FA_11D2_9A0A_002035671DEC__wvu_PrintArea" vbProcedure="false">'Accum Deprec'!$B$1:$N$64</definedName>
    <definedName function="false" hidden="false" localSheetId="2" name="Z_E400ADB6_2875_11D2_9A0A_002035671DEC__wvu_PrintArea" vbProcedure="false">'Accum Deprec'!$A$1:$N$64</definedName>
    <definedName function="false" hidden="false" localSheetId="2" name="Z_E400ADFD_2875_11D2_9A0A_002035671DEC__wvu_PrintArea" vbProcedure="false">'Accum Deprec'!$A$1:$N$64</definedName>
    <definedName function="false" hidden="false" localSheetId="2" name="Z_E400AE47_2875_11D2_9A0A_002035671DEC__wvu_PrintArea" vbProcedure="false">'Accum Deprec'!$A$1:$N$64</definedName>
    <definedName function="false" hidden="false" localSheetId="3" name="ACwvu_Distplt_" vbProcedure="false">#REF!</definedName>
    <definedName function="false" hidden="false" localSheetId="3" name="ACwvu_Plant_" vbProcedure="false">#REF!</definedName>
    <definedName function="false" hidden="false" localSheetId="3"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3" name="q" vbProcedure="false">{"MATALL",#N/A,FALSE,"Sheet4";"matclass",#N/A,FALSE,"Sheet4"}</definedName>
    <definedName function="false" hidden="false" localSheetId="3" name="Swvu_Distplt_" vbProcedure="false">#REF!</definedName>
    <definedName function="false" hidden="false" localSheetId="3" name="Swvu_Plant_" vbProcedure="false">#REF!</definedName>
    <definedName function="false" hidden="false" localSheetId="3"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3" name="w" vbProcedure="false">{"MATALL",#N/A,FALSE,"Sheet4";"matclass",#N/A,FALSE,"Sheet4"}</definedName>
    <definedName function="false" hidden="false" localSheetId="3" name="WORKCAPa" vbProcedure="false">{"WCCWCLL",#N/A,FALSE,"Sheet3";"PP",#N/A,FALSE,"Sheet3";"MAT1",#N/A,FALSE,"Sheet3";"MAT2",#N/A,FALSE,"Sheet3"}</definedName>
    <definedName function="false" hidden="false" localSheetId="3" name="wrn_cwipa" vbProcedure="false">{"CWIP2",#N/A,FALSE,"CWIP";"CWIP3",#N/A,FALSE,"CWIP"}</definedName>
    <definedName function="false" hidden="false" localSheetId="3" name="wrn_cwip_" vbProcedure="false">{"CWIP2",#N/A,FALSE,"CWIP";"CWIP3",#N/A,FALSE,"CWIP"}</definedName>
    <definedName function="false" hidden="false" localSheetId="3"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3"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3" name="wrn_matdtla" vbProcedure="false">{"MATALL",#N/A,FALSE,"Sheet4";"matclass",#N/A,FALSE,"Sheet4"}</definedName>
    <definedName function="false" hidden="false" localSheetId="3" name="wrn_matdtl_" vbProcedure="false">{"MATALL",#N/A,FALSE,"Sheet4";"matclass",#N/A,FALSE,"Sheet4"}</definedName>
    <definedName function="false" hidden="false" localSheetId="3" name="wrn_PPJOURNAL___ENTRY_" vbProcedure="false">{"PPDEFERREDBAL",#N/A,FALSE,"PRIOR PERIOD ADJMT";#N/A,#N/A,FALSE,"PRIOR PERIOD ADJMT";"PPJOURNALENTRY",#N/A,FALSE,"PRIOR PERIOD ADJMT"}</definedName>
    <definedName function="false" hidden="false" localSheetId="3" name="wrn_PRIOR___PERIOD___ADJMT_" vbProcedure="false">{#N/A,#N/A,FALSE,"PRIOR PERIOD ADJMT"}</definedName>
    <definedName function="false" hidden="false" localSheetId="3" name="wrn_Production_" vbProcedure="false">{"Production",#N/A,FALSE,"Electric O&amp;M Functionalization"}</definedName>
    <definedName function="false" hidden="false" localSheetId="3" name="wrn_Transmission_" vbProcedure="false">{"Transmission",#N/A,FALSE,"Electric O&amp;M Functionalization"}</definedName>
    <definedName function="false" hidden="false" localSheetId="3" name="wrn_WORKCAP_" vbProcedure="false">{"WCCWCLL",#N/A,FALSE,"Sheet3";"PP",#N/A,FALSE,"Sheet3";"MAT1",#N/A,FALSE,"Sheet3";"MAT2",#N/A,FALSE,"Sheet3"}</definedName>
    <definedName function="false" hidden="false" localSheetId="3"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3"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3"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3"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3"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3" name="Z_2AB39ABB_3056_11D2_9A0A_002035671DEC__wvu_PrintArea" vbProcedure="false">CWIP!$B$1:$J$76</definedName>
    <definedName function="false" hidden="false" localSheetId="3" name="Z_2EBC390F_35AC_11D2_9A0A_002035671DEC__wvu_PrintArea" vbProcedure="false">CWIP!$B$1:$J$76</definedName>
    <definedName function="false" hidden="false" localSheetId="3" name="Z_695B8C1F_3695_11D2_9A0A_002035671DEC__wvu_PrintArea" vbProcedure="false">CWIP!$B$1:$J$76</definedName>
    <definedName function="false" hidden="false" localSheetId="3" name="Z_7530C500_3E4D_11D2_9A0A_002035671DEC__wvu_PrintArea" vbProcedure="false">CWIP!$B$1:$J$76</definedName>
    <definedName function="false" hidden="false" localSheetId="3" name="Z_83CCC42C_3811_11D2_9A0A_002035671DEC__wvu_PrintArea" vbProcedure="false">CWIP!$B$1:$J$76</definedName>
    <definedName function="false" hidden="false" localSheetId="3" name="Z_85FF1678_2AB5_11D2_9A0A_002035671DEC__wvu_PrintArea" vbProcedure="false">CWIP!$A$1:$J$76</definedName>
    <definedName function="false" hidden="false" localSheetId="3" name="Z_85FF169C_2AB5_11D2_9A0A_002035671DEC__wvu_PrintArea" vbProcedure="false">CWIP!$A$1:$J$76</definedName>
    <definedName function="false" hidden="false" localSheetId="3" name="Z_899A2362_3D94_11D2_9A0A_002035671DEC__wvu_PrintArea" vbProcedure="false">CWIP!$B$1:$J$76</definedName>
    <definedName function="false" hidden="false" localSheetId="3" name="Z_96F833DF_38CF_11D2_9A0A_002035671DEC__wvu_PrintArea" vbProcedure="false">CWIP!$B$1:$J$76</definedName>
    <definedName function="false" hidden="false" localSheetId="3" name="Z_A82EF67A_30F0_11D2_9A0A_002035671DEC__wvu_PrintArea" vbProcedure="false">CWIP!$B$1:$J$76</definedName>
    <definedName function="false" hidden="false" localSheetId="3" name="Z_B219561F_35C5_11D2_9A0A_002035671DEC__wvu_PrintArea" vbProcedure="false">CWIP!$B$1:$J$76</definedName>
    <definedName function="false" hidden="false" localSheetId="3" name="Z_B6920318_2AE7_11D2_9A0A_002035671DEC__wvu_PrintArea" vbProcedure="false">CWIP!$A$1:$J$76</definedName>
    <definedName function="false" hidden="false" localSheetId="3" name="Z_B7219758_2F65_11D2_9A0A_002035671DEC__wvu_PrintArea" vbProcedure="false">CWIP!$A$1:$J$76</definedName>
    <definedName function="false" hidden="false" localSheetId="3" name="Z_B8997BC0_3CD6_11D2_9A0A_002035671DEC__wvu_PrintArea" vbProcedure="false">CWIP!$B$1:$J$76</definedName>
    <definedName function="false" hidden="false" localSheetId="3" name="Z_D20BDA67_374C_11D2_9A0A_002035671DEC__wvu_PrintArea" vbProcedure="false">CWIP!$B$1:$J$76</definedName>
    <definedName function="false" hidden="false" localSheetId="3" name="Z_D7887CBF_30F6_11D2_9A0A_002035671DEC__wvu_PrintArea" vbProcedure="false">CWIP!$B$1:$J$76</definedName>
    <definedName function="false" hidden="false" localSheetId="3" name="Z_DBF8361F_30FA_11D2_9A0A_002035671DEC__wvu_PrintArea" vbProcedure="false">CWIP!$B$1:$J$76</definedName>
    <definedName function="false" hidden="false" localSheetId="3" name="Z_E400ADB6_2875_11D2_9A0A_002035671DEC__wvu_PrintArea" vbProcedure="false">CWIP!$A$1:$J$76</definedName>
    <definedName function="false" hidden="false" localSheetId="3" name="Z_E400ADFD_2875_11D2_9A0A_002035671DEC__wvu_PrintArea" vbProcedure="false">CWIP!$A$1:$J$76</definedName>
    <definedName function="false" hidden="false" localSheetId="3" name="Z_E400AE47_2875_11D2_9A0A_002035671DEC__wvu_PrintArea" vbProcedure="false">CWIP!$A$1:$J$76</definedName>
    <definedName function="false" hidden="false" localSheetId="4" name="ACwvu_Distplt_" vbProcedure="false">#REF!</definedName>
    <definedName function="false" hidden="false" localSheetId="4" name="ACwvu_Plant_" vbProcedure="false">#REF!</definedName>
    <definedName function="false" hidden="false" localSheetId="4"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4" name="q" vbProcedure="false">{"MATALL",#N/A,FALSE,"Sheet4";"matclass",#N/A,FALSE,"Sheet4"}</definedName>
    <definedName function="false" hidden="false" localSheetId="4" name="Swvu_Distplt_" vbProcedure="false">#REF!</definedName>
    <definedName function="false" hidden="false" localSheetId="4" name="Swvu_Plant_" vbProcedure="false">#REF!</definedName>
    <definedName function="false" hidden="false" localSheetId="4"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4" name="w" vbProcedure="false">{"MATALL",#N/A,FALSE,"Sheet4";"matclass",#N/A,FALSE,"Sheet4"}</definedName>
    <definedName function="false" hidden="false" localSheetId="4" name="WORKCAPa" vbProcedure="false">{"WCCWCLL",#N/A,FALSE,"Sheet3";"PP",#N/A,FALSE,"Sheet3";"MAT1",#N/A,FALSE,"Sheet3";"MAT2",#N/A,FALSE,"Sheet3"}</definedName>
    <definedName function="false" hidden="false" localSheetId="4" name="wrn_cwipa" vbProcedure="false">{"CWIP2",#N/A,FALSE,"CWIP";"CWIP3",#N/A,FALSE,"CWIP"}</definedName>
    <definedName function="false" hidden="false" localSheetId="4" name="wrn_cwip_" vbProcedure="false">{"CWIP2",#N/A,FALSE,"CWIP";"CWIP3",#N/A,FALSE,"CWIP"}</definedName>
    <definedName function="false" hidden="false" localSheetId="4"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4"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4" name="wrn_matdtla" vbProcedure="false">{"MATALL",#N/A,FALSE,"Sheet4";"matclass",#N/A,FALSE,"Sheet4"}</definedName>
    <definedName function="false" hidden="false" localSheetId="4" name="wrn_matdtl_" vbProcedure="false">{"MATALL",#N/A,FALSE,"Sheet4";"matclass",#N/A,FALSE,"Sheet4"}</definedName>
    <definedName function="false" hidden="false" localSheetId="4" name="wrn_PPJOURNAL___ENTRY_" vbProcedure="false">{"PPDEFERREDBAL",#N/A,FALSE,"PRIOR PERIOD ADJMT";#N/A,#N/A,FALSE,"PRIOR PERIOD ADJMT";"PPJOURNALENTRY",#N/A,FALSE,"PRIOR PERIOD ADJMT"}</definedName>
    <definedName function="false" hidden="false" localSheetId="4" name="wrn_PRIOR___PERIOD___ADJMT_" vbProcedure="false">{#N/A,#N/A,FALSE,"PRIOR PERIOD ADJMT"}</definedName>
    <definedName function="false" hidden="false" localSheetId="4" name="wrn_Production_" vbProcedure="false">{"Production",#N/A,FALSE,"Electric O&amp;M Functionalization"}</definedName>
    <definedName function="false" hidden="false" localSheetId="4" name="wrn_Transmission_" vbProcedure="false">{"Transmission",#N/A,FALSE,"Electric O&amp;M Functionalization"}</definedName>
    <definedName function="false" hidden="false" localSheetId="4" name="wrn_WORKCAP_" vbProcedure="false">{"WCCWCLL",#N/A,FALSE,"Sheet3";"PP",#N/A,FALSE,"Sheet3";"MAT1",#N/A,FALSE,"Sheet3";"MAT2",#N/A,FALSE,"Sheet3"}</definedName>
    <definedName function="false" hidden="false" localSheetId="4"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4"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4"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4"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4"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4" name="Z_2AB39ABB_3056_11D2_9A0A_002035671DEC__wvu_PrintArea" vbProcedure="false">'Adj to Rate Base'!$B$1:$T$72</definedName>
    <definedName function="false" hidden="false" localSheetId="4" name="Z_2EBC390F_35AC_11D2_9A0A_002035671DEC__wvu_PrintArea" vbProcedure="false">'Adj to Rate Base'!$B$1:$T$72</definedName>
    <definedName function="false" hidden="false" localSheetId="4" name="Z_695B8C1F_3695_11D2_9A0A_002035671DEC__wvu_PrintArea" vbProcedure="false">'Adj to Rate Base'!$B$1:$T$72</definedName>
    <definedName function="false" hidden="false" localSheetId="4" name="Z_7530C500_3E4D_11D2_9A0A_002035671DEC__wvu_PrintArea" vbProcedure="false">'Adj to Rate Base'!$B$1:$T$72</definedName>
    <definedName function="false" hidden="false" localSheetId="4" name="Z_83CCC42C_3811_11D2_9A0A_002035671DEC__wvu_PrintArea" vbProcedure="false">'Adj to Rate Base'!$B$1:$T$72</definedName>
    <definedName function="false" hidden="false" localSheetId="4" name="Z_85FF1678_2AB5_11D2_9A0A_002035671DEC__wvu_PrintArea" vbProcedure="false">'Adj to Rate Base'!$A$1:$T$72</definedName>
    <definedName function="false" hidden="false" localSheetId="4" name="Z_85FF169C_2AB5_11D2_9A0A_002035671DEC__wvu_PrintArea" vbProcedure="false">'Adj to Rate Base'!$A$1:$T$72</definedName>
    <definedName function="false" hidden="false" localSheetId="4" name="Z_899A2362_3D94_11D2_9A0A_002035671DEC__wvu_PrintArea" vbProcedure="false">'Adj to Rate Base'!$B$1:$T$72</definedName>
    <definedName function="false" hidden="false" localSheetId="4" name="Z_96F833DF_38CF_11D2_9A0A_002035671DEC__wvu_PrintArea" vbProcedure="false">'Adj to Rate Base'!$B$1:$T$72</definedName>
    <definedName function="false" hidden="false" localSheetId="4" name="Z_A82EF67A_30F0_11D2_9A0A_002035671DEC__wvu_PrintArea" vbProcedure="false">'Adj to Rate Base'!$B$1:$T$72</definedName>
    <definedName function="false" hidden="false" localSheetId="4" name="Z_B219561F_35C5_11D2_9A0A_002035671DEC__wvu_PrintArea" vbProcedure="false">'Adj to Rate Base'!$B$1:$T$72</definedName>
    <definedName function="false" hidden="false" localSheetId="4" name="Z_B6920318_2AE7_11D2_9A0A_002035671DEC__wvu_PrintArea" vbProcedure="false">'Adj to Rate Base'!$A$1:$T$72</definedName>
    <definedName function="false" hidden="false" localSheetId="4" name="Z_B7219758_2F65_11D2_9A0A_002035671DEC__wvu_PrintArea" vbProcedure="false">'Adj to Rate Base'!$A$1:$T$72</definedName>
    <definedName function="false" hidden="false" localSheetId="4" name="Z_B8997BC0_3CD6_11D2_9A0A_002035671DEC__wvu_PrintArea" vbProcedure="false">'Adj to Rate Base'!$B$1:$T$72</definedName>
    <definedName function="false" hidden="false" localSheetId="4" name="Z_D20BDA67_374C_11D2_9A0A_002035671DEC__wvu_PrintArea" vbProcedure="false">'Adj to Rate Base'!$B$1:$T$72</definedName>
    <definedName function="false" hidden="false" localSheetId="4" name="Z_D7887CBF_30F6_11D2_9A0A_002035671DEC__wvu_PrintArea" vbProcedure="false">'Adj to Rate Base'!$B$1:$T$72</definedName>
    <definedName function="false" hidden="false" localSheetId="4" name="Z_DBF8361F_30FA_11D2_9A0A_002035671DEC__wvu_PrintArea" vbProcedure="false">'Adj to Rate Base'!$B$1:$T$72</definedName>
    <definedName function="false" hidden="false" localSheetId="4" name="Z_E400ADB6_2875_11D2_9A0A_002035671DEC__wvu_PrintArea" vbProcedure="false">'Adj to Rate Base'!$A$1:$T$72</definedName>
    <definedName function="false" hidden="false" localSheetId="4" name="Z_E400ADFD_2875_11D2_9A0A_002035671DEC__wvu_PrintArea" vbProcedure="false">'Adj to Rate Base'!$A$1:$T$72</definedName>
    <definedName function="false" hidden="false" localSheetId="4" name="Z_E400AE47_2875_11D2_9A0A_002035671DEC__wvu_PrintArea" vbProcedure="false">'Adj to Rate Base'!$A$1:$T$72</definedName>
    <definedName function="false" hidden="false" localSheetId="5" name="ACwvu_Distplt_" vbProcedure="false">#REF!</definedName>
    <definedName function="false" hidden="false" localSheetId="5" name="ACwvu_Plant_" vbProcedure="false">#REF!</definedName>
    <definedName function="false" hidden="false" localSheetId="5"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5" name="q" vbProcedure="false">{"MATALL",#N/A,FALSE,"Sheet4";"matclass",#N/A,FALSE,"Sheet4"}</definedName>
    <definedName function="false" hidden="false" localSheetId="5" name="Swvu_Distplt_" vbProcedure="false">#REF!</definedName>
    <definedName function="false" hidden="false" localSheetId="5" name="Swvu_Plant_" vbProcedure="false">#REF!</definedName>
    <definedName function="false" hidden="false" localSheetId="5"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5" name="w" vbProcedure="false">{"MATALL",#N/A,FALSE,"Sheet4";"matclass",#N/A,FALSE,"Sheet4"}</definedName>
    <definedName function="false" hidden="false" localSheetId="5" name="WORKCAPa" vbProcedure="false">{"WCCWCLL",#N/A,FALSE,"Sheet3";"PP",#N/A,FALSE,"Sheet3";"MAT1",#N/A,FALSE,"Sheet3";"MAT2",#N/A,FALSE,"Sheet3"}</definedName>
    <definedName function="false" hidden="false" localSheetId="5" name="wrn_cwipa" vbProcedure="false">{"CWIP2",#N/A,FALSE,"CWIP";"CWIP3",#N/A,FALSE,"CWIP"}</definedName>
    <definedName function="false" hidden="false" localSheetId="5" name="wrn_cwip_" vbProcedure="false">{"CWIP2",#N/A,FALSE,"CWIP";"CWIP3",#N/A,FALSE,"CWIP"}</definedName>
    <definedName function="false" hidden="false" localSheetId="5"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5"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5" name="wrn_matdtla" vbProcedure="false">{"MATALL",#N/A,FALSE,"Sheet4";"matclass",#N/A,FALSE,"Sheet4"}</definedName>
    <definedName function="false" hidden="false" localSheetId="5" name="wrn_matdtl_" vbProcedure="false">{"MATALL",#N/A,FALSE,"Sheet4";"matclass",#N/A,FALSE,"Sheet4"}</definedName>
    <definedName function="false" hidden="false" localSheetId="5" name="wrn_PPJOURNAL___ENTRY_" vbProcedure="false">{"PPDEFERREDBAL",#N/A,FALSE,"PRIOR PERIOD ADJMT";#N/A,#N/A,FALSE,"PRIOR PERIOD ADJMT";"PPJOURNALENTRY",#N/A,FALSE,"PRIOR PERIOD ADJMT"}</definedName>
    <definedName function="false" hidden="false" localSheetId="5" name="wrn_PRIOR___PERIOD___ADJMT_" vbProcedure="false">{#N/A,#N/A,FALSE,"PRIOR PERIOD ADJMT"}</definedName>
    <definedName function="false" hidden="false" localSheetId="5" name="wrn_Production_" vbProcedure="false">{"Production",#N/A,FALSE,"Electric O&amp;M Functionalization"}</definedName>
    <definedName function="false" hidden="false" localSheetId="5" name="wrn_Transmission_" vbProcedure="false">{"Transmission",#N/A,FALSE,"Electric O&amp;M Functionalization"}</definedName>
    <definedName function="false" hidden="false" localSheetId="5" name="wrn_WORKCAP_" vbProcedure="false">{"WCCWCLL",#N/A,FALSE,"Sheet3";"PP",#N/A,FALSE,"Sheet3";"MAT1",#N/A,FALSE,"Sheet3";"MAT2",#N/A,FALSE,"Sheet3"}</definedName>
    <definedName function="false" hidden="false" localSheetId="5"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5"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5"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5"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5"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5" name="Z_2AB39ABB_3056_11D2_9A0A_002035671DEC__wvu_PrintArea" vbProcedure="false">'Land HFFU'!$B$1:$P$58</definedName>
    <definedName function="false" hidden="false" localSheetId="5" name="Z_2EBC390F_35AC_11D2_9A0A_002035671DEC__wvu_PrintArea" vbProcedure="false">'Land HFFU'!$B$1:$P$58</definedName>
    <definedName function="false" hidden="false" localSheetId="5" name="Z_695B8C1F_3695_11D2_9A0A_002035671DEC__wvu_PrintArea" vbProcedure="false">'Land HFFU'!$B$1:$P$58</definedName>
    <definedName function="false" hidden="false" localSheetId="5" name="Z_7530C500_3E4D_11D2_9A0A_002035671DEC__wvu_PrintArea" vbProcedure="false">'Land HFFU'!$B$1:$P$58</definedName>
    <definedName function="false" hidden="false" localSheetId="5" name="Z_83CCC42C_3811_11D2_9A0A_002035671DEC__wvu_PrintArea" vbProcedure="false">'Land HFFU'!$B$1:$P$58</definedName>
    <definedName function="false" hidden="false" localSheetId="5" name="Z_85FF1678_2AB5_11D2_9A0A_002035671DEC__wvu_PrintArea" vbProcedure="false">'Land HFFU'!$A$1:$P$58</definedName>
    <definedName function="false" hidden="false" localSheetId="5" name="Z_85FF169C_2AB5_11D2_9A0A_002035671DEC__wvu_PrintArea" vbProcedure="false">'Land HFFU'!$A$1:$P$58</definedName>
    <definedName function="false" hidden="false" localSheetId="5" name="Z_899A2362_3D94_11D2_9A0A_002035671DEC__wvu_PrintArea" vbProcedure="false">'Land HFFU'!$B$1:$P$58</definedName>
    <definedName function="false" hidden="false" localSheetId="5" name="Z_96F833DF_38CF_11D2_9A0A_002035671DEC__wvu_PrintArea" vbProcedure="false">'Land HFFU'!$B$1:$P$58</definedName>
    <definedName function="false" hidden="false" localSheetId="5" name="Z_A82EF67A_30F0_11D2_9A0A_002035671DEC__wvu_PrintArea" vbProcedure="false">'Land HFFU'!$B$1:$P$58</definedName>
    <definedName function="false" hidden="false" localSheetId="5" name="Z_B219561F_35C5_11D2_9A0A_002035671DEC__wvu_PrintArea" vbProcedure="false">'Land HFFU'!$B$1:$P$58</definedName>
    <definedName function="false" hidden="false" localSheetId="5" name="Z_B6920318_2AE7_11D2_9A0A_002035671DEC__wvu_PrintArea" vbProcedure="false">'Land HFFU'!$A$1:$P$58</definedName>
    <definedName function="false" hidden="false" localSheetId="5" name="Z_B7219758_2F65_11D2_9A0A_002035671DEC__wvu_PrintArea" vbProcedure="false">'Land HFFU'!$A$1:$P$58</definedName>
    <definedName function="false" hidden="false" localSheetId="5" name="Z_B8997BC0_3CD6_11D2_9A0A_002035671DEC__wvu_PrintArea" vbProcedure="false">'Land HFFU'!$B$1:$P$58</definedName>
    <definedName function="false" hidden="false" localSheetId="5" name="Z_D20BDA67_374C_11D2_9A0A_002035671DEC__wvu_PrintArea" vbProcedure="false">'Land HFFU'!$B$1:$P$58</definedName>
    <definedName function="false" hidden="false" localSheetId="5" name="Z_D7887CBF_30F6_11D2_9A0A_002035671DEC__wvu_PrintArea" vbProcedure="false">'Land HFFU'!$B$1:$P$58</definedName>
    <definedName function="false" hidden="false" localSheetId="5" name="Z_DBF8361F_30FA_11D2_9A0A_002035671DEC__wvu_PrintArea" vbProcedure="false">'Land HFFU'!$B$1:$P$58</definedName>
    <definedName function="false" hidden="false" localSheetId="5" name="Z_E400ADB6_2875_11D2_9A0A_002035671DEC__wvu_PrintArea" vbProcedure="false">'Land HFFU'!$A$1:$P$58</definedName>
    <definedName function="false" hidden="false" localSheetId="5" name="Z_E400ADFD_2875_11D2_9A0A_002035671DEC__wvu_PrintArea" vbProcedure="false">'Land HFFU'!$A$1:$P$58</definedName>
    <definedName function="false" hidden="false" localSheetId="5" name="Z_E400AE47_2875_11D2_9A0A_002035671DEC__wvu_PrintArea" vbProcedure="false">'Land HFFU'!$A$1:$P$58</definedName>
    <definedName function="false" hidden="false" localSheetId="6" name="ACwvu_Distplt_" vbProcedure="false">#REF!</definedName>
    <definedName function="false" hidden="false" localSheetId="6" name="ACwvu_Plant_" vbProcedure="false">#REF!</definedName>
    <definedName function="false" hidden="false" localSheetId="6"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6" name="q" vbProcedure="false">{"MATALL",#N/A,FALSE,"Sheet4";"matclass",#N/A,FALSE,"Sheet4"}</definedName>
    <definedName function="false" hidden="false" localSheetId="6" name="Swvu_Distplt_" vbProcedure="false">#REF!</definedName>
    <definedName function="false" hidden="false" localSheetId="6" name="Swvu_Plant_" vbProcedure="false">#REF!</definedName>
    <definedName function="false" hidden="false" localSheetId="6"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6" name="w" vbProcedure="false">{"MATALL",#N/A,FALSE,"Sheet4";"matclass",#N/A,FALSE,"Sheet4"}</definedName>
    <definedName function="false" hidden="false" localSheetId="6" name="WORKCAPa" vbProcedure="false">{"WCCWCLL",#N/A,FALSE,"Sheet3";"PP",#N/A,FALSE,"Sheet3";"MAT1",#N/A,FALSE,"Sheet3";"MAT2",#N/A,FALSE,"Sheet3"}</definedName>
    <definedName function="false" hidden="false" localSheetId="6" name="wrn_cwipa" vbProcedure="false">{"CWIP2",#N/A,FALSE,"CWIP";"CWIP3",#N/A,FALSE,"CWIP"}</definedName>
    <definedName function="false" hidden="false" localSheetId="6" name="wrn_cwip_" vbProcedure="false">{"CWIP2",#N/A,FALSE,"CWIP";"CWIP3",#N/A,FALSE,"CWIP"}</definedName>
    <definedName function="false" hidden="false" localSheetId="6"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6"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6" name="wrn_matdtla" vbProcedure="false">{"MATALL",#N/A,FALSE,"Sheet4";"matclass",#N/A,FALSE,"Sheet4"}</definedName>
    <definedName function="false" hidden="false" localSheetId="6" name="wrn_matdtl_" vbProcedure="false">{"MATALL",#N/A,FALSE,"Sheet4";"matclass",#N/A,FALSE,"Sheet4"}</definedName>
    <definedName function="false" hidden="false" localSheetId="6" name="wrn_PPJOURNAL___ENTRY_" vbProcedure="false">{"PPDEFERREDBAL",#N/A,FALSE,"PRIOR PERIOD ADJMT";#N/A,#N/A,FALSE,"PRIOR PERIOD ADJMT";"PPJOURNALENTRY",#N/A,FALSE,"PRIOR PERIOD ADJMT"}</definedName>
    <definedName function="false" hidden="false" localSheetId="6" name="wrn_PRIOR___PERIOD___ADJMT_" vbProcedure="false">{#N/A,#N/A,FALSE,"PRIOR PERIOD ADJMT"}</definedName>
    <definedName function="false" hidden="false" localSheetId="6" name="wrn_Production_" vbProcedure="false">{"Production",#N/A,FALSE,"Electric O&amp;M Functionalization"}</definedName>
    <definedName function="false" hidden="false" localSheetId="6" name="wrn_Transmission_" vbProcedure="false">{"Transmission",#N/A,FALSE,"Electric O&amp;M Functionalization"}</definedName>
    <definedName function="false" hidden="false" localSheetId="6" name="wrn_WORKCAP_" vbProcedure="false">{"WCCWCLL",#N/A,FALSE,"Sheet3";"PP",#N/A,FALSE,"Sheet3";"MAT1",#N/A,FALSE,"Sheet3";"MAT2",#N/A,FALSE,"Sheet3"}</definedName>
    <definedName function="false" hidden="false" localSheetId="6"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6" name="wvu_Distplt_" vbProcedure="false">{FALSE,TRUE,-1.25,-15.5,484.5,274.5,FALSE,TRUE,TRUE,TRUE,0,24,#N/A,1,#N/A,12.03,20,1,FALSE,FALSE,3,TRUE,1,FALSE,75,"Swvu.Distplt.","ACwvu.Distplt.",#N/A,FALSE,FALSE,1,0.75,0.75,0.75,1,"","",FALSE,FALSE,FALSE,FALSE,1,#N/A,1,1,FALSE,FALSE,#N/A,#N/A,FALSE,FALSE,FALSE,1,300,300,FALSE,FALSE,TRUE,TRUE,TRUE}</definedName>
    <definedName function="false" hidden="false" localSheetId="6"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6" name="wvu_Plant_" vbProcedure="false">{TRUE,TRUE,-1.25,-15.5,484.5,274.5,FALSE,TRUE,TRUE,TRUE,0,11,#N/A,47,#N/A,11.030303030303,20.4375,1,FALSE,FALSE,3,TRUE,1,FALSE,75,"Swvu.Plant.","ACwvu.Plant.",#N/A,FALSE,FALSE,0.75,0.75,0.5,0.5,2,"","",FALSE,FALSE,FALSE,FALSE,1,#N/A,1,1,"=R1C2:R60C21",FALSE,#N/A,#N/A,FALSE,FALSE,FALSE,1,300,300,FALSE,FALSE,TRUE,TRUE,TRUE}</definedName>
    <definedName function="false" hidden="false" localSheetId="6"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6" name="Z_2AB39ABB_3056_11D2_9A0A_002035671DEC__wvu_PrintArea" vbProcedure="false">'Working Capital'!$B$1:$P$68</definedName>
    <definedName function="false" hidden="false" localSheetId="6" name="Z_2EBC390F_35AC_11D2_9A0A_002035671DEC__wvu_PrintArea" vbProcedure="false">'Working Capital'!$B$1:$P$68</definedName>
    <definedName function="false" hidden="false" localSheetId="6" name="Z_695B8C1F_3695_11D2_9A0A_002035671DEC__wvu_PrintArea" vbProcedure="false">'Working Capital'!$B$1:$P$68</definedName>
    <definedName function="false" hidden="false" localSheetId="6" name="Z_7530C500_3E4D_11D2_9A0A_002035671DEC__wvu_PrintArea" vbProcedure="false">'Working Capital'!$B$1:$P$68</definedName>
    <definedName function="false" hidden="false" localSheetId="6" name="Z_83CCC42C_3811_11D2_9A0A_002035671DEC__wvu_PrintArea" vbProcedure="false">'Working Capital'!$B$1:$P$68</definedName>
    <definedName function="false" hidden="false" localSheetId="6" name="Z_85FF1678_2AB5_11D2_9A0A_002035671DEC__wvu_PrintArea" vbProcedure="false">'Working Capital'!$A$1:$P$68</definedName>
    <definedName function="false" hidden="false" localSheetId="6" name="Z_85FF169C_2AB5_11D2_9A0A_002035671DEC__wvu_PrintArea" vbProcedure="false">'Working Capital'!$A$1:$P$68</definedName>
    <definedName function="false" hidden="false" localSheetId="6" name="Z_899A2362_3D94_11D2_9A0A_002035671DEC__wvu_PrintArea" vbProcedure="false">'Working Capital'!$B$1:$P$68</definedName>
    <definedName function="false" hidden="false" localSheetId="6" name="Z_96F833DF_38CF_11D2_9A0A_002035671DEC__wvu_PrintArea" vbProcedure="false">'Working Capital'!$B$1:$P$68</definedName>
    <definedName function="false" hidden="false" localSheetId="6" name="Z_A82EF67A_30F0_11D2_9A0A_002035671DEC__wvu_PrintArea" vbProcedure="false">'Working Capital'!$B$1:$P$68</definedName>
    <definedName function="false" hidden="false" localSheetId="6" name="Z_B219561F_35C5_11D2_9A0A_002035671DEC__wvu_PrintArea" vbProcedure="false">'Working Capital'!$B$1:$P$68</definedName>
    <definedName function="false" hidden="false" localSheetId="6" name="Z_B6920318_2AE7_11D2_9A0A_002035671DEC__wvu_PrintArea" vbProcedure="false">'Working Capital'!$A$1:$P$68</definedName>
    <definedName function="false" hidden="false" localSheetId="6" name="Z_B7219758_2F65_11D2_9A0A_002035671DEC__wvu_PrintArea" vbProcedure="false">'Working Capital'!$A$1:$P$68</definedName>
    <definedName function="false" hidden="false" localSheetId="6" name="Z_B8997BC0_3CD6_11D2_9A0A_002035671DEC__wvu_PrintArea" vbProcedure="false">'Working Capital'!$B$1:$P$68</definedName>
    <definedName function="false" hidden="false" localSheetId="6" name="Z_D20BDA67_374C_11D2_9A0A_002035671DEC__wvu_PrintArea" vbProcedure="false">'Working Capital'!$B$1:$P$68</definedName>
    <definedName function="false" hidden="false" localSheetId="6" name="Z_D7887CBF_30F6_11D2_9A0A_002035671DEC__wvu_PrintArea" vbProcedure="false">'Working Capital'!$B$1:$P$68</definedName>
    <definedName function="false" hidden="false" localSheetId="6" name="Z_DBF8361F_30FA_11D2_9A0A_002035671DEC__wvu_PrintArea" vbProcedure="false">'Working Capital'!$B$1:$P$68</definedName>
    <definedName function="false" hidden="false" localSheetId="6" name="Z_E400ADB6_2875_11D2_9A0A_002035671DEC__wvu_PrintArea" vbProcedure="false">'Working Capital'!$A$1:$P$68</definedName>
    <definedName function="false" hidden="false" localSheetId="6" name="Z_E400ADFD_2875_11D2_9A0A_002035671DEC__wvu_PrintArea" vbProcedure="false">'Working Capital'!$A$1:$P$68</definedName>
    <definedName function="false" hidden="false" localSheetId="6" name="Z_E400AE47_2875_11D2_9A0A_002035671DEC__wvu_PrintArea" vbProcedure="false">'Working Capital'!$A$1:$P$68</definedName>
    <definedName function="false" hidden="false" localSheetId="7" name="WORKCAPa" vbProcedure="false">{"WCCWCLL",#N/A,FALSE,"Sheet3";"PP",#N/A,FALSE,"Sheet3";"MAT1",#N/A,FALSE,"Sheet3";"MAT2",#N/A,FALSE,"Sheet3"}</definedName>
    <definedName function="false" hidden="false" localSheetId="7" name="wrn_cwipa" vbProcedure="false">{"CWIP2",#N/A,FALSE,"CWIP";"CWIP3",#N/A,FALSE,"CWIP"}</definedName>
    <definedName function="false" hidden="false" localSheetId="7" name="wrn_cwip_" vbProcedure="false">{"CWIP2",#N/A,FALSE,"CWIP";"CWIP3",#N/A,FALSE,"CWIP"}</definedName>
    <definedName function="false" hidden="false" localSheetId="7"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7"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7" name="wrn_matdtla" vbProcedure="false">{"MATALL",#N/A,FALSE,"Sheet4";"matclass",#N/A,FALSE,"Sheet4"}</definedName>
    <definedName function="false" hidden="false" localSheetId="7" name="wrn_matdtl_" vbProcedure="false">{"MATALL",#N/A,FALSE,"Sheet4";"matclass",#N/A,FALSE,"Sheet4"}</definedName>
    <definedName function="false" hidden="false" localSheetId="7" name="wrn_Production_" vbProcedure="false">{"Production",#N/A,FALSE,"Electric O&amp;M Functionalization"}</definedName>
    <definedName function="false" hidden="false" localSheetId="7" name="wrn_Transmission_" vbProcedure="false">{"Transmission",#N/A,FALSE,"Electric O&amp;M Functionalization"}</definedName>
    <definedName function="false" hidden="false" localSheetId="7" name="wrn_WORKCAP_" vbProcedure="false">{"WCCWCLL",#N/A,FALSE,"Sheet3";"PP",#N/A,FALSE,"Sheet3";"MAT1",#N/A,FALSE,"Sheet3";"MAT2",#N/A,FALSE,"Sheet3"}</definedName>
    <definedName function="false" hidden="false" localSheetId="8"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8"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8" name="WORKCAPa" vbProcedure="false">{"WCCWCLL",#N/A,FALSE,"Sheet3";"PP",#N/A,FALSE,"Sheet3";"MAT1",#N/A,FALSE,"Sheet3";"MAT2",#N/A,FALSE,"Sheet3"}</definedName>
    <definedName function="false" hidden="false" localSheetId="8" name="wrn_cwipa" vbProcedure="false">{"CWIP2",#N/A,FALSE,"CWIP";"CWIP3",#N/A,FALSE,"CWIP"}</definedName>
    <definedName function="false" hidden="false" localSheetId="8" name="wrn_cwip_" vbProcedure="false">{"CWIP2",#N/A,FALSE,"CWIP";"CWIP3",#N/A,FALSE,"CWIP"}</definedName>
    <definedName function="false" hidden="false" localSheetId="8"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8"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8" name="wrn_matdtla" vbProcedure="false">{"MATALL",#N/A,FALSE,"Sheet4";"matclass",#N/A,FALSE,"Sheet4"}</definedName>
    <definedName function="false" hidden="false" localSheetId="8" name="wrn_matdtl_" vbProcedure="false">{"MATALL",#N/A,FALSE,"Sheet4";"matclass",#N/A,FALSE,"Sheet4"}</definedName>
    <definedName function="false" hidden="false" localSheetId="8" name="wrn_PPJOURNAL___ENTRY_" vbProcedure="false">{"PPDEFERREDBAL",#N/A,FALSE,"PRIOR PERIOD ADJMT";#N/A,#N/A,FALSE,"PRIOR PERIOD ADJMT";"PPJOURNALENTRY",#N/A,FALSE,"PRIOR PERIOD ADJMT"}</definedName>
    <definedName function="false" hidden="false" localSheetId="8" name="wrn_PRIOR___PERIOD___ADJMT_" vbProcedure="false">{#N/A,#N/A,FALSE,"PRIOR PERIOD ADJMT"}</definedName>
    <definedName function="false" hidden="false" localSheetId="8" name="wrn_Production_" vbProcedure="false">{"Production",#N/A,FALSE,"Electric O&amp;M Functionalization"}</definedName>
    <definedName function="false" hidden="false" localSheetId="8" name="wrn_Transmission_" vbProcedure="false">{"Transmission",#N/A,FALSE,"Electric O&amp;M Functionalization"}</definedName>
    <definedName function="false" hidden="false" localSheetId="8" name="wrn_WORKCAP_" vbProcedure="false">{"WCCWCLL",#N/A,FALSE,"Sheet3";"PP",#N/A,FALSE,"Sheet3";"MAT1",#N/A,FALSE,"Sheet3";"MAT2",#N/A,FALSE,"Sheet3"}</definedName>
    <definedName function="false" hidden="false" localSheetId="8"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8"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8"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9"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9"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9" name="WORKCAPa" vbProcedure="false">{"WCCWCLL",#N/A,FALSE,"Sheet3";"PP",#N/A,FALSE,"Sheet3";"MAT1",#N/A,FALSE,"Sheet3";"MAT2",#N/A,FALSE,"Sheet3"}</definedName>
    <definedName function="false" hidden="false" localSheetId="9" name="wrn_cwipa" vbProcedure="false">{"CWIP2",#N/A,FALSE,"CWIP";"CWIP3",#N/A,FALSE,"CWIP"}</definedName>
    <definedName function="false" hidden="false" localSheetId="9" name="wrn_cwip_" vbProcedure="false">{"CWIP2",#N/A,FALSE,"CWIP";"CWIP3",#N/A,FALSE,"CWIP"}</definedName>
    <definedName function="false" hidden="false" localSheetId="9"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9"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9" name="wrn_matdtla" vbProcedure="false">{"MATALL",#N/A,FALSE,"Sheet4";"matclass",#N/A,FALSE,"Sheet4"}</definedName>
    <definedName function="false" hidden="false" localSheetId="9" name="wrn_matdtl_" vbProcedure="false">{"MATALL",#N/A,FALSE,"Sheet4";"matclass",#N/A,FALSE,"Sheet4"}</definedName>
    <definedName function="false" hidden="false" localSheetId="9" name="wrn_PPJOURNAL___ENTRY_" vbProcedure="false">{"PPDEFERREDBAL",#N/A,FALSE,"PRIOR PERIOD ADJMT";#N/A,#N/A,FALSE,"PRIOR PERIOD ADJMT";"PPJOURNALENTRY",#N/A,FALSE,"PRIOR PERIOD ADJMT"}</definedName>
    <definedName function="false" hidden="false" localSheetId="9" name="wrn_PRIOR___PERIOD___ADJMT_" vbProcedure="false">{#N/A,#N/A,FALSE,"PRIOR PERIOD ADJMT"}</definedName>
    <definedName function="false" hidden="false" localSheetId="9" name="wrn_Production_" vbProcedure="false">{"Production",#N/A,FALSE,"Electric O&amp;M Functionalization"}</definedName>
    <definedName function="false" hidden="false" localSheetId="9" name="wrn_Transmission_" vbProcedure="false">{"Transmission",#N/A,FALSE,"Electric O&amp;M Functionalization"}</definedName>
    <definedName function="false" hidden="false" localSheetId="9" name="wrn_WORKCAP_" vbProcedure="false">{"WCCWCLL",#N/A,FALSE,"Sheet3";"PP",#N/A,FALSE,"Sheet3";"MAT1",#N/A,FALSE,"Sheet3";"MAT2",#N/A,FALSE,"Sheet3"}</definedName>
    <definedName function="false" hidden="false" localSheetId="9"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9"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9"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0"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0" name="q" vbProcedure="false">{"MATALL",#N/A,FALSE,"Sheet4";"matclass",#N/A,FALSE,"Sheet4"}</definedName>
    <definedName function="false" hidden="false" localSheetId="10"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0" name="w" vbProcedure="false">{"MATALL",#N/A,FALSE,"Sheet4";"matclass",#N/A,FALSE,"Sheet4"}</definedName>
    <definedName function="false" hidden="false" localSheetId="10" name="WORKCAPa" vbProcedure="false">{"WCCWCLL",#N/A,FALSE,"Sheet3";"PP",#N/A,FALSE,"Sheet3";"MAT1",#N/A,FALSE,"Sheet3";"MAT2",#N/A,FALSE,"Sheet3"}</definedName>
    <definedName function="false" hidden="false" localSheetId="10" name="wrn_cwipa" vbProcedure="false">{"CWIP2",#N/A,FALSE,"CWIP";"CWIP3",#N/A,FALSE,"CWIP"}</definedName>
    <definedName function="false" hidden="false" localSheetId="10" name="wrn_cwip_" vbProcedure="false">{"CWIP2",#N/A,FALSE,"CWIP";"CWIP3",#N/A,FALSE,"CWIP"}</definedName>
    <definedName function="false" hidden="false" localSheetId="10"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10"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10" name="wrn_matdtla" vbProcedure="false">{"MATALL",#N/A,FALSE,"Sheet4";"matclass",#N/A,FALSE,"Sheet4"}</definedName>
    <definedName function="false" hidden="false" localSheetId="10" name="wrn_matdtl_" vbProcedure="false">{"MATALL",#N/A,FALSE,"Sheet4";"matclass",#N/A,FALSE,"Sheet4"}</definedName>
    <definedName function="false" hidden="false" localSheetId="10" name="wrn_PPJOURNAL___ENTRY_" vbProcedure="false">{"PPDEFERREDBAL",#N/A,FALSE,"PRIOR PERIOD ADJMT";#N/A,#N/A,FALSE,"PRIOR PERIOD ADJMT";"PPJOURNALENTRY",#N/A,FALSE,"PRIOR PERIOD ADJMT"}</definedName>
    <definedName function="false" hidden="false" localSheetId="10" name="wrn_PRIOR___PERIOD___ADJMT_" vbProcedure="false">{#N/A,#N/A,FALSE,"PRIOR PERIOD ADJMT"}</definedName>
    <definedName function="false" hidden="false" localSheetId="10" name="wrn_Production_" vbProcedure="false">{"Production",#N/A,FALSE,"Electric O&amp;M Functionalization"}</definedName>
    <definedName function="false" hidden="false" localSheetId="10" name="wrn_Transmission_" vbProcedure="false">{"Transmission",#N/A,FALSE,"Electric O&amp;M Functionalization"}</definedName>
    <definedName function="false" hidden="false" localSheetId="10" name="wrn_WORKCAP_" vbProcedure="false">{"WCCWCLL",#N/A,FALSE,"Sheet3";"PP",#N/A,FALSE,"Sheet3";"MAT1",#N/A,FALSE,"Sheet3";"MAT2",#N/A,FALSE,"Sheet3"}</definedName>
    <definedName function="false" hidden="false" localSheetId="10"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10"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10" name="wvu_WP1_"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1" name="er"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1" name="q" vbProcedure="false">{"MATALL",#N/A,FALSE,"Sheet4";"matclass",#N/A,FALSE,"Sheet4"}</definedName>
    <definedName function="false" hidden="false" localSheetId="11" name="TEST" vbProcedure="false">{TRUE,TRUE,-1.25,-15.5,484.5,279.75,FALSE,FALSE,TRUE,TRUE,0,3,#N/A,1,#N/A,6.54545454545455,15.55,1,FALSE,FALSE,3,TRUE,1,FALSE,100,"Swvu.WP1.","ACwvu.WP1.",1,FALSE,FALSE,0.25,0.25,0.25,0.25,1,"","&amp;L&amp;D &amp;T NBW&amp;C&amp;P&amp;R&amp;F",FALSE,FALSE,FALSE,FALSE,1,100,#N/A,#N/A,FALSE,FALSE,#N/A,#N/A,FALSE,FALSE}</definedName>
    <definedName function="false" hidden="false" localSheetId="11" name="w" vbProcedure="false">{"MATALL",#N/A,FALSE,"Sheet4";"matclass",#N/A,FALSE,"Sheet4"}</definedName>
    <definedName function="false" hidden="false" localSheetId="11" name="WORKCAPa" vbProcedure="false">{"WCCWCLL",#N/A,FALSE,"Sheet3";"PP",#N/A,FALSE,"Sheet3";"MAT1",#N/A,FALSE,"Sheet3";"MAT2",#N/A,FALSE,"Sheet3"}</definedName>
    <definedName function="false" hidden="false" localSheetId="11" name="wrn_cwipa" vbProcedure="false">{"CWIP2",#N/A,FALSE,"CWIP";"CWIP3",#N/A,FALSE,"CWIP"}</definedName>
    <definedName function="false" hidden="false" localSheetId="11" name="wrn_cwip_" vbProcedure="false">{"CWIP2",#N/A,FALSE,"CWIP";"CWIP3",#N/A,FALSE,"CWIP"}</definedName>
    <definedName function="false" hidden="false" localSheetId="11" name="wrn_Earnings___Test_" vbProcedure="false">{"Schedule 7",#N/A,FALSE,"Earnings Test Adjustments";"Schedule 8",#N/A,FALSE,"Rate Base Adjustments";"Schedule 8a",#N/A,FALSE,"SterlingStip";"Schedule 9",#N/A,FALSE,"Rate Base Adjustments";"Schedule 10",#N/A,FALSE,"Future Use Earnings";"Schedule 11",#N/A,FALSE,"Rate Base Adjustments";"Schedule 13",#N/A,FALSE,"Deferred Taxes";"Schedule 14",#N/A,FALSE,"Rate Base Adjustments";"Schedule 18",#N/A,FALSE,"Rate Base Adjustments";"Schedule 19",#N/A,FALSE,"PSCredit Fees";"Schedule 20",#N/A,FALSE,"Dues";"Schedule 21",#N/A,FALSE,"A&amp;G Adjustments";"Schedule 22",#N/A,FALSE,"A&amp;G Adjustments";"Schedule 23",#N/A,FALSE,"A&amp;G Adjustments";"Schedule 24",#N/A,FALSE,"Deprec. &amp; Amort. Exp";"Schedule 25",#N/A,FALSE,"TOTI";"Schedule 27",#N/A,FALSE,"AFDC"}</definedName>
    <definedName function="false" hidden="false" localSheetId="11" name="wrn_full___print_" vbProcedure="false">{#N/A,#N/A,FALSE,"ror";#N/A,#N/A,FALSE,"coc";"cwctot",#N/A,FALSE,"cwc";"cwcelec",#N/A,FALSE,"cwc";"cwcgas",#N/A,FALSE,"cwc";"cwctherm",#N/A,FALSE,"cwc";"om",#N/A,FALSE,"cwc";"vacpay",#N/A,FALSE,"cwc";"precwctot",#N/A,FALSE,"precwc";"precwcelec",#N/A,FALSE,"precwc";"precwcgas",#N/A,FALSE,"precwc";"precwctherm",#N/A,FALSE,"precwc";#N/A,#N/A,FALSE,"erb";#N/A,#N/A,FALSE,"grb";#N/A,#N/A,FALSE,"trb";#N/A,#N/A,FALSE,"deftax";#N/A,#N/A,FALSE,"cocsup";"fsv1",#N/A,FALSE,"fsv";"fsv2",#N/A,FALSE,"fsv"}</definedName>
    <definedName function="false" hidden="false" localSheetId="11" name="wrn_matdtla" vbProcedure="false">{"MATALL",#N/A,FALSE,"Sheet4";"matclass",#N/A,FALSE,"Sheet4"}</definedName>
    <definedName function="false" hidden="false" localSheetId="11" name="wrn_matdtl_" vbProcedure="false">{"MATALL",#N/A,FALSE,"Sheet4";"matclass",#N/A,FALSE,"Sheet4"}</definedName>
    <definedName function="false" hidden="false" localSheetId="11" name="wrn_PPJOURNAL___ENTRY_" vbProcedure="false">{"PPDEFERREDBAL",#N/A,FALSE,"PRIOR PERIOD ADJMT";#N/A,#N/A,FALSE,"PRIOR PERIOD ADJMT";"PPJOURNALENTRY",#N/A,FALSE,"PRIOR PERIOD ADJMT"}</definedName>
    <definedName function="false" hidden="false" localSheetId="11" name="wrn_PRIOR___PERIOD___ADJMT_" vbProcedure="false">{#N/A,#N/A,FALSE,"PRIOR PERIOD ADJMT"}</definedName>
    <definedName function="false" hidden="false" localSheetId="11" name="wrn_Production_" vbProcedure="false">{"Production",#N/A,FALSE,"Electric O&amp;M Functionalization"}</definedName>
    <definedName function="false" hidden="false" localSheetId="11" name="wrn_Transmission_" vbProcedure="false">{"Transmission",#N/A,FALSE,"Electric O&amp;M Functionalization"}</definedName>
    <definedName function="false" hidden="false" localSheetId="11" name="wrn_WORKCAP_" vbProcedure="false">{"WCCWCLL",#N/A,FALSE,"Sheet3";"PP",#N/A,FALSE,"Sheet3";"MAT1",#N/A,FALSE,"Sheet3";"MAT2",#N/A,FALSE,"Sheet3"}</definedName>
    <definedName function="false" hidden="false" localSheetId="11" name="wvu_DATABASE_" vbProcedure="false">{TRUE,TRUE,-1.25,-15.5,484.5,279.75,FALSE,FALSE,TRUE,TRUE,0,1,#N/A,1,#N/A,4.39094650205761,21.0666666666667,1,FALSE,FALSE,3,TRUE,1,FALSE,75,"Swvu.DATABASE.","ACwvu.DATABASE.",1,FALSE,FALSE,0.5,0.5,0.5,0.77,2,"","&amp;L&amp;""""&amp;8PREPARED: N. WINTER  &amp;D &amp;T&amp;C&amp;""""&amp;8&amp;P OF &amp;N&amp;R&amp;""""&amp;8J:INCTAX\94MTHEND\&amp;F",FALSE,FALSE,FALSE,FALSE,1,68,#N/A,#N/A,"=R6C1:R142C8","=R1:R5",#N/A,#N/A,FALSE,FALSE}</definedName>
    <definedName function="false" hidden="false" localSheetId="11" name="wvu_OP_" vbProcedure="false">{TRUE,TRUE,-1.25,-15.5,484.5,279.75,FALSE,FALSE,TRUE,TRUE,0,1,#N/A,1,#N/A,5.69105691056911,21.0666666666667,1,FALSE,FALSE,3,TRUE,1,FALSE,75,"Swvu.OP.","ACwvu.OP.",1,FALSE,FALSE,0.535,0.535,0,0.73,2,"","&amp;L&amp;""Courier New""&amp;8PREPARED BY N. WINTER &amp;D &amp;T &amp;C&amp;""Courier New""&amp;8&amp;P OF &amp;N&amp;R&amp;""Courier New""&amp;8J:INCTAX\94MTHEND\&amp;F",FALSE,FALSE,FALSE,FALSE,1,#N/A,1,3,"=R11C1:R77C7","=R2:R10",#N/A,#N/A,FALSE,FALSE}</definedName>
    <definedName function="false" hidden="false" localSheetId="11" name="wvu_WP1_" vbProcedure="false">{TRUE,TRUE,-1.25,-15.5,484.5,279.75,FALSE,FALSE,TRUE,TRUE,0,3,#N/A,1,#N/A,6.54545454545455,15.55,1,FALSE,FALSE,3,TRUE,1,FALSE,100,"Swvu.WP1.","ACwvu.WP1.",1,FALSE,FALSE,0.25,0.25,0.25,0.25,1,"","&amp;L&amp;D &amp;T NBW&amp;C&amp;P&amp;R&amp;F",FALSE,FALSE,FALSE,FALSE,1,100,#N/A,#N/A,FALSE,FALSE,#N/A,#N/A,FALSE,FALSE}</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b val="true"/>
            <sz val="8"/>
            <color rgb="FF000000"/>
            <rFont val="Tahoma"/>
            <family val="0"/>
          </rPr>
          <t xml:space="preserve">Thomas Kramer:
</t>
        </r>
        <r>
          <rPr>
            <sz val="8"/>
            <color rgb="FF000000"/>
            <rFont val="Tahoma"/>
            <family val="0"/>
          </rPr>
          <t xml:space="preserve">Total Electric PIS excluding Common
and Nuc Fuel</t>
        </r>
      </text>
      <mc:AlternateContent>
        <mc:Choice Requires="v2">
          <commentPr autoFill="true" autoScale="false" colHidden="false" locked="false" rowHidden="false" textHAlign="justify" textVAlign="top">
            <anchor moveWithCells="false" sizeWithCells="false">
              <xdr:from>
                <xdr:col>7</xdr:col>
                <xdr:colOff>7</xdr:colOff>
                <xdr:row>33</xdr:row>
                <xdr:rowOff>6</xdr:rowOff>
              </xdr:from>
              <xdr:to>
                <xdr:col>9</xdr:col>
                <xdr:colOff>18</xdr:colOff>
                <xdr:row>37</xdr:row>
                <xdr:rowOff>16</xdr:rowOff>
              </xdr:to>
            </anchor>
          </commentPr>
        </mc:Choice>
        <mc:Fallback/>
      </mc:AlternateContent>
    </comment>
    <comment ref="F36" authorId="0">
      <text>
        <r>
          <rPr>
            <b val="true"/>
            <sz val="8"/>
            <color rgb="FF000000"/>
            <rFont val="Tahoma"/>
            <family val="0"/>
          </rPr>
          <t xml:space="preserve">Thomas Kramer:
</t>
        </r>
        <r>
          <rPr>
            <sz val="8"/>
            <color rgb="FF000000"/>
            <rFont val="Tahoma"/>
            <family val="0"/>
          </rPr>
          <t xml:space="preserve">Total Gas PIS excluding Common
</t>
        </r>
      </text>
      <mc:AlternateContent>
        <mc:Choice Requires="v2">
          <commentPr autoFill="true" autoScale="false" colHidden="false" locked="false" rowHidden="false" textHAlign="justify" textVAlign="top">
            <anchor moveWithCells="false" sizeWithCells="false">
              <xdr:from>
                <xdr:col>7</xdr:col>
                <xdr:colOff>7</xdr:colOff>
                <xdr:row>34</xdr:row>
                <xdr:rowOff>6</xdr:rowOff>
              </xdr:from>
              <xdr:to>
                <xdr:col>9</xdr:col>
                <xdr:colOff>18</xdr:colOff>
                <xdr:row>3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b val="true"/>
            <sz val="8"/>
            <color rgb="FF000000"/>
            <rFont val="Tahoma"/>
            <family val="0"/>
          </rPr>
          <t xml:space="preserve">Authorized User:
</t>
        </r>
        <r>
          <rPr>
            <sz val="8"/>
            <color rgb="FF000000"/>
            <rFont val="Tahoma"/>
            <family val="0"/>
          </rPr>
          <t xml:space="preserve">Plant + Non-Plant
</t>
        </r>
      </text>
      <mc:AlternateContent>
        <mc:Choice Requires="v2">
          <commentPr autoFill="true" autoScale="false" colHidden="false" locked="false" rowHidden="false" textHAlign="justify" textVAlign="top">
            <anchor moveWithCells="false" sizeWithCells="false">
              <xdr:from>
                <xdr:col>9</xdr:col>
                <xdr:colOff>84</xdr:colOff>
                <xdr:row>36</xdr:row>
                <xdr:rowOff>5</xdr:rowOff>
              </xdr:from>
              <xdr:to>
                <xdr:col>13</xdr:col>
                <xdr:colOff>77</xdr:colOff>
                <xdr:row>40</xdr:row>
                <xdr:rowOff>16</xdr:rowOff>
              </xdr:to>
            </anchor>
          </commentPr>
        </mc:Choice>
        <mc:Fallback/>
      </mc:AlternateContent>
    </comment>
    <comment ref="H50" authorId="0">
      <text>
        <r>
          <rPr>
            <b val="true"/>
            <sz val="8"/>
            <color rgb="FF000000"/>
            <rFont val="Tahoma"/>
            <family val="0"/>
          </rPr>
          <t xml:space="preserve">Authorized User:
</t>
        </r>
        <r>
          <rPr>
            <sz val="8"/>
            <color rgb="FF000000"/>
            <rFont val="Tahoma"/>
            <family val="0"/>
          </rPr>
          <t xml:space="preserve">Plant + Non-Plant
</t>
        </r>
      </text>
      <mc:AlternateContent>
        <mc:Choice Requires="v2">
          <commentPr autoFill="true" autoScale="false" colHidden="false" locked="false" rowHidden="false" textHAlign="justify" textVAlign="top">
            <anchor moveWithCells="false" sizeWithCells="false">
              <xdr:from>
                <xdr:col>9</xdr:col>
                <xdr:colOff>84</xdr:colOff>
                <xdr:row>48</xdr:row>
                <xdr:rowOff>5</xdr:rowOff>
              </xdr:from>
              <xdr:to>
                <xdr:col>13</xdr:col>
                <xdr:colOff>77</xdr:colOff>
                <xdr:row>53</xdr:row>
                <xdr:rowOff>1</xdr:rowOff>
              </xdr:to>
            </anchor>
          </commentPr>
        </mc:Choice>
        <mc:Fallback/>
      </mc:AlternateContent>
    </comment>
    <comment ref="H64" authorId="0">
      <text>
        <r>
          <rPr>
            <b val="true"/>
            <sz val="8"/>
            <color rgb="FF000000"/>
            <rFont val="Tahoma"/>
            <family val="0"/>
          </rPr>
          <t xml:space="preserve">Plant &amp; Non-Plant same for EOY
</t>
        </r>
      </text>
      <mc:AlternateContent>
        <mc:Choice Requires="v2">
          <commentPr autoFill="true" autoScale="false" colHidden="false" locked="false" rowHidden="false" textHAlign="justify" textVAlign="top">
            <anchor moveWithCells="false" sizeWithCells="false">
              <xdr:from>
                <xdr:col>9</xdr:col>
                <xdr:colOff>7</xdr:colOff>
                <xdr:row>62</xdr:row>
                <xdr:rowOff>6</xdr:rowOff>
              </xdr:from>
              <xdr:to>
                <xdr:col>13</xdr:col>
                <xdr:colOff>1</xdr:colOff>
                <xdr:row>66</xdr:row>
                <xdr:rowOff>16</xdr:rowOff>
              </xdr:to>
            </anchor>
          </commentPr>
        </mc:Choice>
        <mc:Fallback/>
      </mc:AlternateContent>
    </comment>
    <comment ref="J38" authorId="0">
      <text>
        <r>
          <rPr>
            <b val="true"/>
            <sz val="8"/>
            <color rgb="FF000000"/>
            <rFont val="Tahoma"/>
            <family val="0"/>
          </rPr>
          <t xml:space="preserve">Thomas Kramer:
</t>
        </r>
        <r>
          <rPr>
            <sz val="8"/>
            <color rgb="FF000000"/>
            <rFont val="Tahoma"/>
            <family val="0"/>
          </rPr>
          <t xml:space="preserve">Plant and Non-Plant</t>
        </r>
      </text>
      <mc:AlternateContent>
        <mc:Choice Requires="v2">
          <commentPr autoFill="true" autoScale="false" colHidden="false" locked="false" rowHidden="false" textHAlign="justify" textVAlign="top">
            <anchor moveWithCells="false" sizeWithCells="false">
              <xdr:from>
                <xdr:col>13</xdr:col>
                <xdr:colOff>84</xdr:colOff>
                <xdr:row>36</xdr:row>
                <xdr:rowOff>6</xdr:rowOff>
              </xdr:from>
              <xdr:to>
                <xdr:col>16</xdr:col>
                <xdr:colOff>2</xdr:colOff>
                <xdr:row>40</xdr:row>
                <xdr:rowOff>16</xdr:rowOff>
              </xdr:to>
            </anchor>
          </commentPr>
        </mc:Choice>
        <mc:Fallback/>
      </mc:AlternateContent>
    </comment>
    <comment ref="J50" authorId="0">
      <text>
        <r>
          <rPr>
            <b val="true"/>
            <sz val="8"/>
            <color rgb="FF000000"/>
            <rFont val="Tahoma"/>
            <family val="0"/>
          </rPr>
          <t xml:space="preserve">Thomas Kramer:
</t>
        </r>
        <r>
          <rPr>
            <sz val="8"/>
            <color rgb="FF000000"/>
            <rFont val="Tahoma"/>
            <family val="0"/>
          </rPr>
          <t xml:space="preserve">Plant and Non-Plant</t>
        </r>
      </text>
      <mc:AlternateContent>
        <mc:Choice Requires="v2">
          <commentPr autoFill="true" autoScale="false" colHidden="false" locked="false" rowHidden="false" textHAlign="justify" textVAlign="top">
            <anchor moveWithCells="false" sizeWithCells="false">
              <xdr:from>
                <xdr:col>13</xdr:col>
                <xdr:colOff>84</xdr:colOff>
                <xdr:row>48</xdr:row>
                <xdr:rowOff>6</xdr:rowOff>
              </xdr:from>
              <xdr:to>
                <xdr:col>16</xdr:col>
                <xdr:colOff>2</xdr:colOff>
                <xdr:row>53</xdr:row>
                <xdr:rowOff>1</xdr:rowOff>
              </xdr:to>
            </anchor>
          </commentPr>
        </mc:Choice>
        <mc:Fallback/>
      </mc:AlternateContent>
    </comment>
    <comment ref="J64" authorId="0">
      <text>
        <r>
          <rPr>
            <b val="true"/>
            <sz val="8"/>
            <color rgb="FF000000"/>
            <rFont val="Tahoma"/>
            <family val="0"/>
          </rPr>
          <t xml:space="preserve">Plant &amp; Non-Plant for EOY
</t>
        </r>
      </text>
      <mc:AlternateContent>
        <mc:Choice Requires="v2">
          <commentPr autoFill="true" autoScale="false" colHidden="false" locked="false" rowHidden="false" textHAlign="justify" textVAlign="top">
            <anchor moveWithCells="false" sizeWithCells="false">
              <xdr:from>
                <xdr:col>13</xdr:col>
                <xdr:colOff>7</xdr:colOff>
                <xdr:row>62</xdr:row>
                <xdr:rowOff>6</xdr:rowOff>
              </xdr:from>
              <xdr:to>
                <xdr:col>15</xdr:col>
                <xdr:colOff>37</xdr:colOff>
                <xdr:row>66</xdr:row>
                <xdr:rowOff>16</xdr:rowOff>
              </xdr:to>
            </anchor>
          </commentPr>
        </mc:Choice>
        <mc:Fallback/>
      </mc:AlternateContent>
    </comment>
    <comment ref="J79" authorId="0">
      <text>
        <r>
          <rPr>
            <b val="true"/>
            <sz val="8"/>
            <color rgb="FF000000"/>
            <rFont val="Tahoma"/>
            <family val="0"/>
          </rPr>
          <t xml:space="preserve">BOY/EOY Balance
</t>
        </r>
      </text>
      <mc:AlternateContent>
        <mc:Choice Requires="v2">
          <commentPr autoFill="true" autoScale="false" colHidden="false" locked="false" rowHidden="false" textHAlign="justify" textVAlign="top">
            <anchor moveWithCells="false" sizeWithCells="false">
              <xdr:from>
                <xdr:col>13</xdr:col>
                <xdr:colOff>7</xdr:colOff>
                <xdr:row>77</xdr:row>
                <xdr:rowOff>6</xdr:rowOff>
              </xdr:from>
              <xdr:to>
                <xdr:col>15</xdr:col>
                <xdr:colOff>37</xdr:colOff>
                <xdr:row>81</xdr:row>
                <xdr:rowOff>16</xdr:rowOff>
              </xdr:to>
            </anchor>
          </commentPr>
        </mc:Choice>
        <mc:Fallback/>
      </mc:AlternateContent>
    </comment>
    <comment ref="L7" authorId="0">
      <text>
        <r>
          <rPr>
            <b val="true"/>
            <sz val="8"/>
            <color rgb="FF000000"/>
            <rFont val="Tahoma"/>
            <family val="0"/>
          </rPr>
          <t xml:space="preserve">Thomas Kramer:
</t>
        </r>
        <r>
          <rPr>
            <sz val="8"/>
            <color rgb="FF000000"/>
            <rFont val="Tahoma"/>
            <family val="0"/>
          </rPr>
          <t xml:space="preserve">Not applicable to NSP due to recovery of ITC election</t>
        </r>
      </text>
      <mc:AlternateContent>
        <mc:Choice Requires="v2">
          <commentPr autoFill="true" autoScale="false" colHidden="true" locked="false" rowHidden="false" textHAlign="justify" textVAlign="top">
            <anchor moveWithCells="false" sizeWithCells="false">
              <xdr:from>
                <xdr:col>17</xdr:col>
                <xdr:colOff>2</xdr:colOff>
                <xdr:row>5</xdr:row>
                <xdr:rowOff>8</xdr:rowOff>
              </xdr:from>
              <xdr:to>
                <xdr:col>19</xdr:col>
                <xdr:colOff>11</xdr:colOff>
                <xdr:row>10</xdr:row>
                <xdr:rowOff>2</xdr:rowOff>
              </xdr:to>
            </anchor>
          </commentPr>
        </mc:Choice>
        <mc:Fallback/>
      </mc:AlternateContent>
    </comment>
    <comment ref="R38" authorId="0">
      <text>
        <r>
          <rPr>
            <b val="true"/>
            <sz val="8"/>
            <color rgb="FF000000"/>
            <rFont val="Tahoma"/>
            <family val="0"/>
          </rPr>
          <t xml:space="preserve">Thomas Kramer:
</t>
        </r>
        <r>
          <rPr>
            <sz val="8"/>
            <color rgb="FF000000"/>
            <rFont val="Tahoma"/>
            <family val="0"/>
          </rPr>
          <t xml:space="preserve">Value must be neagative balance</t>
        </r>
      </text>
      <mc:AlternateContent>
        <mc:Choice Requires="v2">
          <commentPr autoFill="true" autoScale="false" colHidden="false" locked="false" rowHidden="false" textHAlign="justify" textVAlign="top">
            <anchor moveWithCells="false" sizeWithCells="false">
              <xdr:from>
                <xdr:col>19</xdr:col>
                <xdr:colOff>9</xdr:colOff>
                <xdr:row>36</xdr:row>
                <xdr:rowOff>6</xdr:rowOff>
              </xdr:from>
              <xdr:to>
                <xdr:col>20</xdr:col>
                <xdr:colOff>-2</xdr:colOff>
                <xdr:row>40</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5" authorId="0">
      <text>
        <r>
          <rPr>
            <b val="true"/>
            <sz val="8"/>
            <color rgb="FF000000"/>
            <rFont val="Tahoma"/>
            <family val="0"/>
          </rPr>
          <t xml:space="preserve">Thomas Kramer:
</t>
        </r>
        <r>
          <rPr>
            <sz val="8"/>
            <color rgb="FF000000"/>
            <rFont val="Tahoma"/>
            <family val="0"/>
          </rPr>
          <t xml:space="preserve">Budgeted A&amp;G Transmission related less FERC Assessment included in this balance and excluding NERC annual fee. MISO advises not to include</t>
        </r>
      </text>
      <mc:AlternateContent>
        <mc:Choice Requires="v2">
          <commentPr autoFill="true" autoScale="false" colHidden="false" locked="false" rowHidden="false" textHAlign="justify" textVAlign="top">
            <anchor moveWithCells="false" sizeWithCells="false">
              <xdr:from>
                <xdr:col>10</xdr:col>
                <xdr:colOff>20</xdr:colOff>
                <xdr:row>71</xdr:row>
                <xdr:rowOff>7</xdr:rowOff>
              </xdr:from>
              <xdr:to>
                <xdr:col>11</xdr:col>
                <xdr:colOff>87</xdr:colOff>
                <xdr:row>7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8"/>
            <color rgb="FF000000"/>
            <rFont val="Tahoma"/>
            <family val="0"/>
          </rPr>
          <t xml:space="preserve">Thomas Kramer:
</t>
        </r>
        <r>
          <rPr>
            <sz val="8"/>
            <color rgb="FF000000"/>
            <rFont val="Tahoma"/>
            <family val="0"/>
          </rPr>
          <t xml:space="preserve">Value must be negative balance</t>
        </r>
      </text>
      <mc:AlternateContent>
        <mc:Choice Requires="v2">
          <commentPr autoFill="true" autoScale="false" colHidden="false" locked="false" rowHidden="false" textHAlign="justify" textVAlign="top">
            <anchor moveWithCells="false" sizeWithCells="false">
              <xdr:from>
                <xdr:col>7</xdr:col>
                <xdr:colOff>7</xdr:colOff>
                <xdr:row>40</xdr:row>
                <xdr:rowOff>6</xdr:rowOff>
              </xdr:from>
              <xdr:to>
                <xdr:col>9</xdr:col>
                <xdr:colOff>49</xdr:colOff>
                <xdr:row>44</xdr:row>
                <xdr:rowOff>15</xdr:rowOff>
              </xdr:to>
            </anchor>
          </commentPr>
        </mc:Choice>
        <mc:Fallback/>
      </mc:AlternateContent>
    </comment>
    <comment ref="J42" authorId="0">
      <text>
        <r>
          <rPr>
            <b val="true"/>
            <sz val="8"/>
            <color rgb="FF000000"/>
            <rFont val="Tahoma"/>
            <family val="0"/>
          </rPr>
          <t xml:space="preserve">007:
</t>
        </r>
        <r>
          <rPr>
            <sz val="8"/>
            <color rgb="FF000000"/>
            <rFont val="Tahoma"/>
            <family val="0"/>
          </rPr>
          <t xml:space="preserve">Due to template update approved by FERC in Dec 2011, intangible software depreciation now included in formula rate calculation</t>
        </r>
      </text>
      <mc:AlternateContent>
        <mc:Choice Requires="v2">
          <commentPr autoFill="true" autoScale="false" colHidden="false" locked="false" rowHidden="false" textHAlign="justify" textVAlign="top">
            <anchor moveWithCells="false" sizeWithCells="false">
              <xdr:from>
                <xdr:col>11</xdr:col>
                <xdr:colOff>7</xdr:colOff>
                <xdr:row>40</xdr:row>
                <xdr:rowOff>6</xdr:rowOff>
              </xdr:from>
              <xdr:to>
                <xdr:col>13</xdr:col>
                <xdr:colOff>46</xdr:colOff>
                <xdr:row>44</xdr:row>
                <xdr:rowOff>15</xdr:rowOff>
              </xdr:to>
            </anchor>
          </commentPr>
        </mc:Choice>
        <mc:Fallback/>
      </mc:AlternateContent>
    </comment>
    <comment ref="L42" authorId="0">
      <text>
        <r>
          <rPr>
            <b val="true"/>
            <sz val="8"/>
            <color rgb="FF000000"/>
            <rFont val="Tahoma"/>
            <family val="0"/>
          </rPr>
          <t xml:space="preserve">007:
</t>
        </r>
        <r>
          <rPr>
            <sz val="8"/>
            <color rgb="FF000000"/>
            <rFont val="Tahoma"/>
            <family val="0"/>
          </rPr>
          <t xml:space="preserve">Due to template update approved by FERC in Dec 2011, intangible software depreciation now included in formula rate calculation</t>
        </r>
      </text>
      <mc:AlternateContent>
        <mc:Choice Requires="v2">
          <commentPr autoFill="true" autoScale="false" colHidden="false" locked="false" rowHidden="false" textHAlign="justify" textVAlign="top">
            <anchor moveWithCells="false" sizeWithCells="false">
              <xdr:from>
                <xdr:col>16</xdr:col>
                <xdr:colOff>0</xdr:colOff>
                <xdr:row>40</xdr:row>
                <xdr:rowOff>6</xdr:rowOff>
              </xdr:from>
              <xdr:to>
                <xdr:col>17</xdr:col>
                <xdr:colOff>42</xdr:colOff>
                <xdr:row>44</xdr:row>
                <xdr:rowOff>15</xdr:rowOff>
              </xdr:to>
            </anchor>
          </commentPr>
        </mc:Choice>
        <mc:Fallback/>
      </mc:AlternateContent>
    </comment>
  </commentList>
</comments>
</file>

<file path=xl/sharedStrings.xml><?xml version="1.0" encoding="utf-8"?>
<sst xmlns="http://schemas.openxmlformats.org/spreadsheetml/2006/main" count="1146" uniqueCount="466">
  <si>
    <t xml:space="preserve">2014 Workpapers</t>
  </si>
  <si>
    <t xml:space="preserve">Workpapers Pursuant to the Annual Rate</t>
  </si>
  <si>
    <t xml:space="preserve">Calculation and True-Up Procedures</t>
  </si>
  <si>
    <t xml:space="preserve">December 2013</t>
  </si>
  <si>
    <t xml:space="preserve">Northern States Power Company</t>
  </si>
  <si>
    <t xml:space="preserve">Gross Plant in Service</t>
  </si>
  <si>
    <t xml:space="preserve">Budgeted 12 Months Ended December 31, 2014</t>
  </si>
  <si>
    <t xml:space="preserve">Done</t>
  </si>
  <si>
    <t xml:space="preserve">Total Average</t>
  </si>
  <si>
    <t xml:space="preserve">Line</t>
  </si>
  <si>
    <t xml:space="preserve">General &amp;</t>
  </si>
  <si>
    <t xml:space="preserve">Total</t>
  </si>
  <si>
    <t xml:space="preserve">Plant in </t>
  </si>
  <si>
    <t xml:space="preserve">No.</t>
  </si>
  <si>
    <t xml:space="preserve">Production</t>
  </si>
  <si>
    <t xml:space="preserve">Transmission</t>
  </si>
  <si>
    <t xml:space="preserve">Distribution</t>
  </si>
  <si>
    <t xml:space="preserve">Intangible</t>
  </si>
  <si>
    <t xml:space="preserve">Common</t>
  </si>
  <si>
    <t xml:space="preserve">Service</t>
  </si>
  <si>
    <t xml:space="preserve">1</t>
  </si>
  <si>
    <t xml:space="preserve">Total Northern States Power Company</t>
  </si>
  <si>
    <t xml:space="preserve">January 2014</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 2014</t>
  </si>
  <si>
    <t xml:space="preserve">13 Month Average</t>
  </si>
  <si>
    <t xml:space="preserve">Northern States Power Company-MN </t>
  </si>
  <si>
    <t xml:space="preserve">Northern States Power Company - WI </t>
  </si>
  <si>
    <t xml:space="preserve">Accumulated Depreciation and Amorization</t>
  </si>
  <si>
    <t xml:space="preserve">Accumulated</t>
  </si>
  <si>
    <t xml:space="preserve">General &amp; </t>
  </si>
  <si>
    <t xml:space="preserve">Depreciation &amp;</t>
  </si>
  <si>
    <t xml:space="preserve">Amortization</t>
  </si>
  <si>
    <t xml:space="preserve">Construction Work in Progress</t>
  </si>
  <si>
    <t xml:space="preserve">Key Assumptions:</t>
  </si>
  <si>
    <t xml:space="preserve">For each project, where CWIP is to be recovered in rate base, CWIP will be estimated and the totals reported below.</t>
  </si>
  <si>
    <t xml:space="preserve">The State Commission Approved Certificate of Need Date will be the first month that the CWIP project will be included in the formula and used to calculate the 13 month average.</t>
  </si>
  <si>
    <t xml:space="preserve">AFUDC will be capitalized for projects where CWIP is included in rate base and will be reported in the FERC Form No. 1.</t>
  </si>
  <si>
    <t xml:space="preserve">Pre-Funded AFUDC will be recorded and included in the formula as an offset to rate base for those projects recovered in rate base, to ensure no double recovery.</t>
  </si>
  <si>
    <t xml:space="preserve">CapX 2020</t>
  </si>
  <si>
    <t xml:space="preserve">State Commission Approved Certificate of Need Date</t>
  </si>
  <si>
    <t xml:space="preserve">April 2009</t>
  </si>
  <si>
    <t xml:space="preserve">Estimated In-Service Date</t>
  </si>
  <si>
    <t xml:space="preserve">Various</t>
  </si>
  <si>
    <t xml:space="preserve">Per Book Construction Work in Progress Balances</t>
  </si>
  <si>
    <t xml:space="preserve">Construction Work in Progress Balances in Formula</t>
  </si>
  <si>
    <t xml:space="preserve">Chisago</t>
  </si>
  <si>
    <t xml:space="preserve">BRIGO</t>
  </si>
  <si>
    <t xml:space="preserve">Apple River</t>
  </si>
  <si>
    <t xml:space="preserve">CWIP</t>
  </si>
  <si>
    <t xml:space="preserve">Northern States Power Company-MN</t>
  </si>
  <si>
    <t xml:space="preserve">Northern States Power Company - WI</t>
  </si>
  <si>
    <t xml:space="preserve">The LaCrosse project within the CapX 2020 series of projects is managed by NSP Mn and therefore all cost information is included in NSP Mn section above</t>
  </si>
  <si>
    <t xml:space="preserve">Adjustments to Rate Base</t>
  </si>
  <si>
    <t xml:space="preserve"> </t>
  </si>
  <si>
    <t xml:space="preserve">Accumulated Deferred Income Taxes</t>
  </si>
  <si>
    <t xml:space="preserve">Accum Def ITC</t>
  </si>
  <si>
    <t xml:space="preserve">Other Rate Base Adjustments</t>
  </si>
  <si>
    <t xml:space="preserve">Account 253</t>
  </si>
  <si>
    <t xml:space="preserve">Account</t>
  </si>
  <si>
    <t xml:space="preserve">Unamortized</t>
  </si>
  <si>
    <t xml:space="preserve">Account 282 - ADIT</t>
  </si>
  <si>
    <t xml:space="preserve">Pre-Funded AFUDC</t>
  </si>
  <si>
    <t xml:space="preserve">Adjustments</t>
  </si>
  <si>
    <t xml:space="preserve">Abandon Plant</t>
  </si>
  <si>
    <t xml:space="preserve">All Other</t>
  </si>
  <si>
    <t xml:space="preserve">to Rate Base</t>
  </si>
  <si>
    <t xml:space="preserve">BOY/EOY Average</t>
  </si>
  <si>
    <t xml:space="preserve">Less:  SFAS 106 Deferred Taxes</t>
  </si>
  <si>
    <t xml:space="preserve">Less:  SFAS 109 Deferred Taxes</t>
  </si>
  <si>
    <t xml:space="preserve">Net BOY/EOY Average</t>
  </si>
  <si>
    <t xml:space="preserve">Less:  SFAS 109 Deferred Taxes (budget #'s exclude 109)</t>
  </si>
  <si>
    <t xml:space="preserve">Land Held for Future Use - Transmission Only</t>
  </si>
  <si>
    <t xml:space="preserve">Account </t>
  </si>
  <si>
    <t xml:space="preserve">Working Capital</t>
  </si>
  <si>
    <t xml:space="preserve">Materials &amp;</t>
  </si>
  <si>
    <t xml:space="preserve">Prepayments</t>
  </si>
  <si>
    <t xml:space="preserve">Supplies</t>
  </si>
  <si>
    <t xml:space="preserve">Account 165</t>
  </si>
  <si>
    <t xml:space="preserve">July 2012</t>
  </si>
  <si>
    <t xml:space="preserve">August 2012</t>
  </si>
  <si>
    <t xml:space="preserve">September 2012</t>
  </si>
  <si>
    <t xml:space="preserve">October 2012</t>
  </si>
  <si>
    <t xml:space="preserve">November 2012</t>
  </si>
  <si>
    <t xml:space="preserve">December 2012</t>
  </si>
  <si>
    <t xml:space="preserve">January 2013</t>
  </si>
  <si>
    <t xml:space="preserve">February 2013</t>
  </si>
  <si>
    <t xml:space="preserve">March 2013</t>
  </si>
  <si>
    <t xml:space="preserve">April 2013</t>
  </si>
  <si>
    <t xml:space="preserve">May 2013</t>
  </si>
  <si>
    <t xml:space="preserve">June 2013</t>
  </si>
  <si>
    <t xml:space="preserve">July 2013</t>
  </si>
  <si>
    <t xml:space="preserve">Less Exsclusions</t>
  </si>
  <si>
    <t xml:space="preserve">Allocated to Transmission based on </t>
  </si>
  <si>
    <t xml:space="preserve">historic 2012 FF1 M&amp;S and Prepayments</t>
  </si>
  <si>
    <t xml:space="preserve">see below</t>
  </si>
  <si>
    <t xml:space="preserve">Less Exclusions</t>
  </si>
  <si>
    <t xml:space="preserve">NSP Mn 2012 FF1 </t>
  </si>
  <si>
    <t xml:space="preserve">Est. Trans Plant Pg 227, ln 8-c</t>
  </si>
  <si>
    <t xml:space="preserve">Total 154 Pg 227, ln 12-c</t>
  </si>
  <si>
    <t xml:space="preserve">Electric Pg 200, ln 15-c</t>
  </si>
  <si>
    <t xml:space="preserve">Gas Pg 201, ln 15-d</t>
  </si>
  <si>
    <t xml:space="preserve"> Elec % of total</t>
  </si>
  <si>
    <t xml:space="preserve">NSP Wi 2012 FF1 </t>
  </si>
  <si>
    <t xml:space="preserve">Operation and Maintenance Expenses</t>
  </si>
  <si>
    <t xml:space="preserve">  </t>
  </si>
  <si>
    <t xml:space="preserve">Description</t>
  </si>
  <si>
    <t xml:space="preserve">NSP-MN</t>
  </si>
  <si>
    <t xml:space="preserve">NSP-WI</t>
  </si>
  <si>
    <t xml:space="preserve">NSP</t>
  </si>
  <si>
    <t xml:space="preserve">     TRANSMISSION EXPENSES</t>
  </si>
  <si>
    <t xml:space="preserve">OPERATION</t>
  </si>
  <si>
    <t xml:space="preserve">Supervision and Engineering</t>
  </si>
  <si>
    <t xml:space="preserve">561.0</t>
  </si>
  <si>
    <t xml:space="preserve">Load Dispatching</t>
  </si>
  <si>
    <t xml:space="preserve">561.1</t>
  </si>
  <si>
    <t xml:space="preserve">Load Dispatching - Reliability</t>
  </si>
  <si>
    <t xml:space="preserve">561.2</t>
  </si>
  <si>
    <t xml:space="preserve">Load Dispatching - Monitor &amp; Operate Transmission System</t>
  </si>
  <si>
    <t xml:space="preserve">561.3</t>
  </si>
  <si>
    <t xml:space="preserve">Load Dispatching - Transmission Service &amp; Scheduling</t>
  </si>
  <si>
    <t xml:space="preserve">561.4</t>
  </si>
  <si>
    <t xml:space="preserve">Scheduling, System Control &amp; Dispatch Services</t>
  </si>
  <si>
    <t xml:space="preserve">561.5</t>
  </si>
  <si>
    <t xml:space="preserve">Reliability, Planning and Standards Development</t>
  </si>
  <si>
    <t xml:space="preserve">561.6</t>
  </si>
  <si>
    <t xml:space="preserve">Transmission Service Studies</t>
  </si>
  <si>
    <t xml:space="preserve">Generation Interconnection Studies</t>
  </si>
  <si>
    <t xml:space="preserve">561.8</t>
  </si>
  <si>
    <t xml:space="preserve">Reliability, Planning &amp; Standards Development Services</t>
  </si>
  <si>
    <t xml:space="preserve">Station Expenses</t>
  </si>
  <si>
    <t xml:space="preserve">Overhead Line Expenses</t>
  </si>
  <si>
    <t xml:space="preserve">564</t>
  </si>
  <si>
    <t xml:space="preserve">Underground Lines Expense</t>
  </si>
  <si>
    <t xml:space="preserve">Transmission of Electricity by Others</t>
  </si>
  <si>
    <t xml:space="preserve">Miscellaneous Transmission Expenses</t>
  </si>
  <si>
    <t xml:space="preserve">Rents</t>
  </si>
  <si>
    <t xml:space="preserve">     Total Operation</t>
  </si>
  <si>
    <t xml:space="preserve">MAINTENANCE</t>
  </si>
  <si>
    <t xml:space="preserve">Structures</t>
  </si>
  <si>
    <t xml:space="preserve">569.1</t>
  </si>
  <si>
    <t xml:space="preserve">Computer Hardware</t>
  </si>
  <si>
    <t xml:space="preserve">569.2</t>
  </si>
  <si>
    <t xml:space="preserve">Computer Software</t>
  </si>
  <si>
    <t xml:space="preserve">569.3</t>
  </si>
  <si>
    <t xml:space="preserve">Communication Equipment</t>
  </si>
  <si>
    <t xml:space="preserve">569.4</t>
  </si>
  <si>
    <t xml:space="preserve">Miscellaneous Regional Transmission Plant</t>
  </si>
  <si>
    <t xml:space="preserve">Station Equipment</t>
  </si>
  <si>
    <t xml:space="preserve">Overhead Lines</t>
  </si>
  <si>
    <t xml:space="preserve">Underground Lines</t>
  </si>
  <si>
    <t xml:space="preserve">Miscellaneous Transmission Plant</t>
  </si>
  <si>
    <t xml:space="preserve">Operation Supervision</t>
  </si>
  <si>
    <t xml:space="preserve">Ancillary Serv Mkt Admin</t>
  </si>
  <si>
    <t xml:space="preserve">Mkt Monitoring/Compliance</t>
  </si>
  <si>
    <t xml:space="preserve">Regional Market Rents</t>
  </si>
  <si>
    <t xml:space="preserve">     Total Maintenance</t>
  </si>
  <si>
    <t xml:space="preserve">          TOTAL TRANSMISSION</t>
  </si>
  <si>
    <t xml:space="preserve">Less:  Load Serving Entity Expenses Incl. In Transmission O&amp;M</t>
  </si>
  <si>
    <t xml:space="preserve">           InterChange</t>
  </si>
  <si>
    <t xml:space="preserve">SubTotal</t>
  </si>
  <si>
    <t xml:space="preserve">Less: </t>
  </si>
  <si>
    <t xml:space="preserve">           Account 561.4 - Scheduling, system Control &amp; Dispatch</t>
  </si>
  <si>
    <t xml:space="preserve">           Account 561.8 - Reliability, Planning &amp; Standards Dev</t>
  </si>
  <si>
    <t xml:space="preserve">Less:  Account 565 - Transmission of Electricity by Others</t>
  </si>
  <si>
    <t xml:space="preserve">          TOTAL NET TRANSMISSION EXPENSE</t>
  </si>
  <si>
    <t xml:space="preserve">     ADMINISTRATION AND GENERAL</t>
  </si>
  <si>
    <t xml:space="preserve">Administration and General Salaries</t>
  </si>
  <si>
    <t xml:space="preserve">Office Supplies and Expense</t>
  </si>
  <si>
    <t xml:space="preserve">Administrative Expense Transferred</t>
  </si>
  <si>
    <t xml:space="preserve">Outside Service Employed</t>
  </si>
  <si>
    <t xml:space="preserve">Property Insurance</t>
  </si>
  <si>
    <t xml:space="preserve">Injury and Damages</t>
  </si>
  <si>
    <t xml:space="preserve">Employee Pensions and Benefits</t>
  </si>
  <si>
    <t xml:space="preserve">FERC Annual Charges</t>
  </si>
  <si>
    <t xml:space="preserve">Regulatory Commission Expenses -  Retail Related</t>
  </si>
  <si>
    <t xml:space="preserve">Regulatory Commission Expenses -  Transmission Related</t>
  </si>
  <si>
    <t xml:space="preserve">Duplicate Charges</t>
  </si>
  <si>
    <t xml:space="preserve">General Advertising Expenses</t>
  </si>
  <si>
    <t xml:space="preserve">Miscellaneous General Expense - Other</t>
  </si>
  <si>
    <t xml:space="preserve">Maintenance General Plant</t>
  </si>
  <si>
    <t xml:space="preserve">          TOTAL ADMINISTRATIVE AND GENERAL</t>
  </si>
  <si>
    <t xml:space="preserve">Less:  FERC Annual Charges</t>
  </si>
  <si>
    <t xml:space="preserve">Less:  EPRI Dues Charged to A&amp;G </t>
  </si>
  <si>
    <t xml:space="preserve">Less:  Regulatory Commission Expense (excluding FERC Annual)</t>
  </si>
  <si>
    <t xml:space="preserve">Less:  Non-Safety Advertising Expense</t>
  </si>
  <si>
    <t xml:space="preserve">Plus Trans Related Reg. Comm. Exp.</t>
  </si>
  <si>
    <t xml:space="preserve">          NET ADMINISTRATIVE AND GENERAL EXPENSE</t>
  </si>
  <si>
    <t xml:space="preserve">         TOTAL O&amp;M EXPENSE</t>
  </si>
  <si>
    <t xml:space="preserve">Depreciation and Amortization Expense</t>
  </si>
  <si>
    <t xml:space="preserve">Abandon</t>
  </si>
  <si>
    <t xml:space="preserve">Prefunded Amort</t>
  </si>
  <si>
    <t xml:space="preserve">Plant Amort.</t>
  </si>
  <si>
    <t xml:space="preserve">General</t>
  </si>
  <si>
    <t xml:space="preserve">Amortization Exp</t>
  </si>
  <si>
    <t xml:space="preserve">Total Northern States Power</t>
  </si>
  <si>
    <t xml:space="preserve">Total Depreciation and Amortization Expense</t>
  </si>
  <si>
    <t xml:space="preserve">Total Northern States Power - MN </t>
  </si>
  <si>
    <t xml:space="preserve">Total Northern States Power - WI </t>
  </si>
  <si>
    <t xml:space="preserve">Prefunded Amortization at Total Company level, reported herein on NSP Mn section</t>
  </si>
  <si>
    <t xml:space="preserve">Taxes Other Than Income Taxes and Investment Tax Credit</t>
  </si>
  <si>
    <t xml:space="preserve">Taxes Other Than Income Taxes </t>
  </si>
  <si>
    <t xml:space="preserve">Labor Related</t>
  </si>
  <si>
    <t xml:space="preserve">Payroll Taxes</t>
  </si>
  <si>
    <t xml:space="preserve">Highway and Vehicle</t>
  </si>
  <si>
    <t xml:space="preserve">Plant Related</t>
  </si>
  <si>
    <t xml:space="preserve">Property Taxes</t>
  </si>
  <si>
    <t xml:space="preserve">Gross Receipts (1)</t>
  </si>
  <si>
    <t xml:space="preserve">Other (1)</t>
  </si>
  <si>
    <t xml:space="preserve">Payments in Lieu of Taxes</t>
  </si>
  <si>
    <t xml:space="preserve">Total Taxes Other Than Income</t>
  </si>
  <si>
    <t xml:space="preserve">Investment Tax Credit Amortized</t>
  </si>
  <si>
    <t xml:space="preserve">(1) NSP M does not budget Gross Receipts Tax or Other Tax</t>
  </si>
  <si>
    <t xml:space="preserve">Supporting Calculations for Allocation Factors</t>
  </si>
  <si>
    <t xml:space="preserve">Transmission Plant Included in ISO Rates Allocation Factor (TP) </t>
  </si>
  <si>
    <t xml:space="preserve">Transmission Plant Balance </t>
  </si>
  <si>
    <t xml:space="preserve">Transmission Plant Excluded from ISO Rates</t>
  </si>
  <si>
    <t xml:space="preserve">Transmission Plant Included in OATT Ancillary Services (Step Up Generation)</t>
  </si>
  <si>
    <t xml:space="preserve">Transmission Expense Allocation Factor (TE) </t>
  </si>
  <si>
    <t xml:space="preserve">Transmission Expenses included in OATT Ancillary Services</t>
  </si>
  <si>
    <t xml:space="preserve">     Account 561.1 - Load Dispatch-Reliability</t>
  </si>
  <si>
    <t xml:space="preserve">     Account 561.2 - Load Dispatch-Monitor &amp; Operate Transmission System</t>
  </si>
  <si>
    <t xml:space="preserve">     Account 561.3 - Load Dispatch-Transmission Service &amp; Scheduling</t>
  </si>
  <si>
    <t xml:space="preserve">Total Transmission Expenses included in OATT Ancillary Services</t>
  </si>
  <si>
    <t xml:space="preserve">Wages &amp; Salaries Allocation Factor (W/S) </t>
  </si>
  <si>
    <t xml:space="preserve">Other (excludes A&amp;G)</t>
  </si>
  <si>
    <t xml:space="preserve">Total Wages &amp; Salaries</t>
  </si>
  <si>
    <t xml:space="preserve">Common Plant Allocation Factor (CE) </t>
  </si>
  <si>
    <t xml:space="preserve">Electric</t>
  </si>
  <si>
    <t xml:space="preserve">Gas</t>
  </si>
  <si>
    <t xml:space="preserve">Water</t>
  </si>
  <si>
    <t xml:space="preserve">Total Plant</t>
  </si>
  <si>
    <t xml:space="preserve">Capital Structure</t>
  </si>
  <si>
    <t xml:space="preserve">Long-Term Debt </t>
  </si>
  <si>
    <t xml:space="preserve">Long-Term Debt Balance</t>
  </si>
  <si>
    <t xml:space="preserve">Long-Term Debt Interest</t>
  </si>
  <si>
    <t xml:space="preserve">Cost of Long-Term Debt</t>
  </si>
  <si>
    <t xml:space="preserve">Common Equity </t>
  </si>
  <si>
    <t xml:space="preserve">Proprietary Capital</t>
  </si>
  <si>
    <t xml:space="preserve">Less:  Preferred Stock</t>
  </si>
  <si>
    <t xml:space="preserve">Less:  Account 216.1 - Unappropriated Undistribution Subs Earnings</t>
  </si>
  <si>
    <t xml:space="preserve">Total Common Stock</t>
  </si>
  <si>
    <t xml:space="preserve">Balance</t>
  </si>
  <si>
    <t xml:space="preserve">Percentage</t>
  </si>
  <si>
    <t xml:space="preserve">Cost</t>
  </si>
  <si>
    <t xml:space="preserve">Weighted</t>
  </si>
  <si>
    <t xml:space="preserve">Long-Term Debt</t>
  </si>
  <si>
    <t xml:space="preserve">Preferred Stock</t>
  </si>
  <si>
    <t xml:space="preserve">Common Stock</t>
  </si>
  <si>
    <t xml:space="preserve">TOTAL</t>
  </si>
  <si>
    <t xml:space="preserve">Revenue  Credits</t>
  </si>
  <si>
    <t xml:space="preserve">Account 447 - Sales for Resale (Note Q)</t>
  </si>
  <si>
    <t xml:space="preserve">a.</t>
  </si>
  <si>
    <t xml:space="preserve">Bundled Non-RQ Sales for Resale</t>
  </si>
  <si>
    <t xml:space="preserve">b.</t>
  </si>
  <si>
    <t xml:space="preserve">Bundled Sales for Resale included in the Divisor</t>
  </si>
  <si>
    <t xml:space="preserve">Total Account 447</t>
  </si>
  <si>
    <t xml:space="preserve">Account 454 - Rent From Electric Property</t>
  </si>
  <si>
    <t xml:space="preserve">Transmission-Related Rent (JDE 801698.517900)</t>
  </si>
  <si>
    <t xml:space="preserve">Account 456 - Other Electric Revenue</t>
  </si>
  <si>
    <t xml:space="preserve">Transmission charges for all transmission transactions</t>
  </si>
  <si>
    <t xml:space="preserve">Transmission charges for al transmission transactions</t>
  </si>
  <si>
    <t xml:space="preserve">   Included in the Divisor </t>
  </si>
  <si>
    <t xml:space="preserve">c.</t>
  </si>
  <si>
    <t xml:space="preserve">Transmission charges associated with Schedule 26</t>
  </si>
  <si>
    <t xml:space="preserve">Total Account 456</t>
  </si>
  <si>
    <t xml:space="preserve">Attachment GG Revenue Requirement</t>
  </si>
  <si>
    <t xml:space="preserve">Attachment GG Actual Revenue Requirement 2014</t>
  </si>
  <si>
    <t xml:space="preserve">Attachment MM Revenue Requirement</t>
  </si>
  <si>
    <t xml:space="preserve">Attachment MM Actual Revenue Requirement 2014</t>
  </si>
  <si>
    <t xml:space="preserve">Note Q:</t>
  </si>
  <si>
    <t xml:space="preserve">Line 33 must equal zero since all short-term power sales must be unbundled and the transmission component reflected</t>
  </si>
  <si>
    <t xml:space="preserve">in Account No. 456.1 and all other uses are to be included in the divisor.</t>
  </si>
  <si>
    <t xml:space="preserve">Prior Year True Up Calculation</t>
  </si>
  <si>
    <t xml:space="preserve">Actual 2012</t>
  </si>
  <si>
    <t xml:space="preserve">Budget 2012</t>
  </si>
  <si>
    <t xml:space="preserve">NET REVENUE REQUIREMENT</t>
  </si>
  <si>
    <t xml:space="preserve">  Average of 12 coincident system peaks for requirements (RQ) service       </t>
  </si>
  <si>
    <t xml:space="preserve">  Plus 12 CP of Network Load not in line 8</t>
  </si>
  <si>
    <t xml:space="preserve">  Plus Contract Demand of firm P-T-P over one year</t>
  </si>
  <si>
    <t xml:space="preserve">Divisor (sum lines 8-14)</t>
  </si>
  <si>
    <t xml:space="preserve">Annual Cost ($/kW/Yr)</t>
  </si>
  <si>
    <t xml:space="preserve">Historic Year Actual Divisor</t>
  </si>
  <si>
    <t xml:space="preserve">Projected Year Divisor</t>
  </si>
  <si>
    <t xml:space="preserve">Difference between Historic &amp; Projected Year Divisor</t>
  </si>
  <si>
    <t xml:space="preserve">Prior Year Projected Annual Cost ($ per kw per yr.)</t>
  </si>
  <si>
    <t xml:space="preserve">Projected Year Divisor True-up (Difference * Prior Year Projected Annual Cost)</t>
  </si>
  <si>
    <t xml:space="preserve">Total True Up Level </t>
  </si>
  <si>
    <t xml:space="preserve">Proof (Annual Cost Difference x Actual Volumes)</t>
  </si>
  <si>
    <t xml:space="preserve">Immaterial diff</t>
  </si>
  <si>
    <t xml:space="preserve">To Attachment O line items 6a, 6b, 6c and 6d</t>
  </si>
  <si>
    <t xml:space="preserve">Prior Year True Up Interest Calculation</t>
  </si>
  <si>
    <t xml:space="preserve">Net Revenue Requirement Under Recovery</t>
  </si>
  <si>
    <t xml:space="preserve">Net Volume Change Under Recovery</t>
  </si>
  <si>
    <t xml:space="preserve">Total True Level</t>
  </si>
  <si>
    <t xml:space="preserve">Interest Rate (@ FERC Refund Rate)</t>
  </si>
  <si>
    <t xml:space="preserve">Interest form Jan 1, 2011 the Dec 31, 2012</t>
  </si>
  <si>
    <t xml:space="preserve">Interest Calculation With Quarterly Compounding</t>
  </si>
  <si>
    <t xml:space="preserve">Refund Obligation</t>
  </si>
  <si>
    <t xml:space="preserve">Interest</t>
  </si>
  <si>
    <t xml:space="preserve">1st Qtr 2012</t>
  </si>
  <si>
    <t xml:space="preserve">2nd Qtr 2012</t>
  </si>
  <si>
    <t xml:space="preserve">3rd Qtr 2012</t>
  </si>
  <si>
    <t xml:space="preserve">4th Qtr 2012</t>
  </si>
  <si>
    <t xml:space="preserve">1st Qtr 2013</t>
  </si>
  <si>
    <t xml:space="preserve">2nd Qtr 2013</t>
  </si>
  <si>
    <t xml:space="preserve">3rd Qtr 2013</t>
  </si>
  <si>
    <t xml:space="preserve">4th Qtr 2013</t>
  </si>
  <si>
    <t xml:space="preserve">Cumulative Interest</t>
  </si>
  <si>
    <t xml:space="preserve">FERC Rate</t>
  </si>
  <si>
    <t xml:space="preserve">Average Rate for 19 months</t>
  </si>
  <si>
    <t xml:space="preserve">Divisor (kW)</t>
  </si>
  <si>
    <t xml:space="preserve">Plus:</t>
  </si>
  <si>
    <t xml:space="preserve">System Peak</t>
  </si>
  <si>
    <t xml:space="preserve">GRE Load</t>
  </si>
  <si>
    <t xml:space="preserve">Network</t>
  </si>
  <si>
    <t xml:space="preserve">Load</t>
  </si>
  <si>
    <t xml:space="preserve">Divisor</t>
  </si>
  <si>
    <t xml:space="preserve">12 Month Average</t>
  </si>
  <si>
    <t xml:space="preserve">Revenue Credits - MISO Review Copy</t>
  </si>
  <si>
    <t xml:space="preserve">Revenue </t>
  </si>
  <si>
    <t xml:space="preserve">Line No.</t>
  </si>
  <si>
    <t xml:space="preserve">Total 2013</t>
  </si>
  <si>
    <t xml:space="preserve">Credits</t>
  </si>
  <si>
    <t xml:space="preserve">PTP - Firm</t>
  </si>
  <si>
    <t xml:space="preserve">MISO</t>
  </si>
  <si>
    <t xml:space="preserve">PTP - Non Firm</t>
  </si>
  <si>
    <t xml:space="preserve">*</t>
  </si>
  <si>
    <t xml:space="preserve">Network - Whls</t>
  </si>
  <si>
    <t xml:space="preserve">Sch 1 - Sch, Sys Ctrl &amp; D</t>
  </si>
  <si>
    <t xml:space="preserve">Sch 1 - Sch, Sys Ctrl &amp; D - Whls</t>
  </si>
  <si>
    <t xml:space="preserve">Sch 2 - Reactive Supply</t>
  </si>
  <si>
    <t xml:space="preserve">Sch 2 - Reactive Supply - Whls</t>
  </si>
  <si>
    <t xml:space="preserve">Sch 24 - Bal Auth</t>
  </si>
  <si>
    <t xml:space="preserve">Other RTO GFA Revenue</t>
  </si>
  <si>
    <t xml:space="preserve">Trans Expansion Plan Att GG</t>
  </si>
  <si>
    <t xml:space="preserve">Total Sch 26 includes true-up</t>
  </si>
  <si>
    <t xml:space="preserve">from 2014 GG</t>
  </si>
  <si>
    <t xml:space="preserve">Trans Expansion Plan Att MM Brookings</t>
  </si>
  <si>
    <t xml:space="preserve">Total Sch 26A includes true-up</t>
  </si>
  <si>
    <t xml:space="preserve">from 2014 MM</t>
  </si>
  <si>
    <t xml:space="preserve">Trans Expansion Plan </t>
  </si>
  <si>
    <t xml:space="preserve">Joint Pricing Zone - GRE</t>
  </si>
  <si>
    <t xml:space="preserve">JPZ</t>
  </si>
  <si>
    <t xml:space="preserve">Joint Pricing Zone - SMMPA</t>
  </si>
  <si>
    <t xml:space="preserve">Firm Transmission</t>
  </si>
  <si>
    <t xml:space="preserve">GFA's</t>
  </si>
  <si>
    <t xml:space="preserve">Sch 1-Sch, Sys Ctrl &amp; D</t>
  </si>
  <si>
    <t xml:space="preserve">MISO Schedule 10 Passthrough</t>
  </si>
  <si>
    <t xml:space="preserve">Facilities</t>
  </si>
  <si>
    <t xml:space="preserve">Contracts - WPPI</t>
  </si>
  <si>
    <t xml:space="preserve">Contracts - UPA</t>
  </si>
  <si>
    <t xml:space="preserve">Contracts - UND</t>
  </si>
  <si>
    <t xml:space="preserve">Contracts - Granite Falls</t>
  </si>
  <si>
    <t xml:space="preserve">Contracts - EGF</t>
  </si>
  <si>
    <t xml:space="preserve">GRE Cr Lk Facilities</t>
  </si>
  <si>
    <t xml:space="preserve">GRE 500kV tsmn O&amp;M</t>
  </si>
  <si>
    <t xml:space="preserve">Marshall TOPS</t>
  </si>
  <si>
    <t xml:space="preserve">Total NSP Revenue</t>
  </si>
  <si>
    <t xml:space="preserve">Attachment O</t>
  </si>
  <si>
    <t xml:space="preserve">Transmission charges for all transactions</t>
  </si>
  <si>
    <t xml:space="preserve">Line 35</t>
  </si>
  <si>
    <t xml:space="preserve">Transmission charges for all transactions in divisor</t>
  </si>
  <si>
    <t xml:space="preserve">Line 36</t>
  </si>
  <si>
    <t xml:space="preserve">Transmission charges associated with Sch 26</t>
  </si>
  <si>
    <t xml:space="preserve">Line 36a</t>
  </si>
  <si>
    <t xml:space="preserve">Transmission charges associated with Sch 26a</t>
  </si>
  <si>
    <t xml:space="preserve">Line 36b</t>
  </si>
  <si>
    <t xml:space="preserve">Total Revenue Credits not in divisor</t>
  </si>
  <si>
    <t xml:space="preserve">Line 37</t>
  </si>
  <si>
    <t xml:space="preserve">* These revenues are not credited back as the costs associated with them is not included in the Revenue Requirement calculation. </t>
  </si>
  <si>
    <t xml:space="preserve">FY 2014</t>
  </si>
  <si>
    <t xml:space="preserve">CAPX2020 - Bemidji - GG</t>
  </si>
  <si>
    <t xml:space="preserve">Rate Base</t>
  </si>
  <si>
    <t xml:space="preserve">Plus CWIP Ending Balance</t>
  </si>
  <si>
    <t xml:space="preserve">CAPX2020 - La Crosse Local</t>
  </si>
  <si>
    <t xml:space="preserve">CAPX2020 - La Crosse MISO WI GG</t>
  </si>
  <si>
    <t xml:space="preserve">CAPX2020 - La Crosse MISO GG</t>
  </si>
  <si>
    <t xml:space="preserve">CAPX2020 - Fargo - GG</t>
  </si>
  <si>
    <t xml:space="preserve">CAPX2020 - Brookings - MM </t>
  </si>
  <si>
    <t xml:space="preserve">Report Groupings</t>
  </si>
  <si>
    <t xml:space="preserve">Attachment O CWIP Report Summary</t>
  </si>
  <si>
    <t xml:space="preserve">     Bemidji</t>
  </si>
  <si>
    <t xml:space="preserve">     Lacrosse</t>
  </si>
  <si>
    <t xml:space="preserve">     Fargo</t>
  </si>
  <si>
    <t xml:space="preserve">     Brookings</t>
  </si>
  <si>
    <t xml:space="preserve">13 Mo Ave</t>
  </si>
  <si>
    <t xml:space="preserve">          CapX 2020</t>
  </si>
  <si>
    <t xml:space="preserve">Source Input File: MN TCR RR Calculations - Rider Removal - Rebuttal</t>
  </si>
  <si>
    <t xml:space="preserve">Project Cost Info from TCR 12-5-13 Pulls</t>
  </si>
  <si>
    <t xml:space="preserve">Plus Plant In-Service</t>
  </si>
  <si>
    <t xml:space="preserve">Less Book Depreciation Reserve</t>
  </si>
  <si>
    <t xml:space="preserve">Plus Book Depreciation</t>
  </si>
  <si>
    <t xml:space="preserve">Lax Tot Dep</t>
  </si>
  <si>
    <t xml:space="preserve">Attachment GG</t>
  </si>
  <si>
    <t xml:space="preserve">          Bemidji         MISO Project 279     CWIP</t>
  </si>
  <si>
    <t xml:space="preserve">          Bemidji         MISO Project 279     PIS</t>
  </si>
  <si>
    <t xml:space="preserve">          Bemidji         MISO Project 279     Tot Plant</t>
  </si>
  <si>
    <t xml:space="preserve">          Bemidji         MISO Project 279     Net Plant</t>
  </si>
  <si>
    <t xml:space="preserve">          Fargo           MISO Project 286     CWIP</t>
  </si>
  <si>
    <t xml:space="preserve">          Fargo           MISO Project 286     PIS</t>
  </si>
  <si>
    <t xml:space="preserve">          Fargo           MISO Project 286     Plant</t>
  </si>
  <si>
    <t xml:space="preserve">          Fargo           MISO Project 286     Net PIS </t>
  </si>
  <si>
    <t xml:space="preserve">          Lacrosse       MISO Project 1024    CWIP</t>
  </si>
  <si>
    <t xml:space="preserve">          Lacrosse       MISO Project 1024    PIS</t>
  </si>
  <si>
    <t xml:space="preserve">          Lacrosse       MISO Project 1024    Tot Plant</t>
  </si>
  <si>
    <t xml:space="preserve">          Lacrosse       MISO Project 1024    Net Plant</t>
  </si>
  <si>
    <t xml:space="preserve">Attachment MM</t>
  </si>
  <si>
    <t xml:space="preserve">          Brookings     CWIP</t>
  </si>
  <si>
    <t xml:space="preserve">          Brookings     PIS</t>
  </si>
  <si>
    <t xml:space="preserve">          Brookings     Gross Plant</t>
  </si>
  <si>
    <t xml:space="preserve">          Brookings     Accum Res</t>
  </si>
  <si>
    <t xml:space="preserve">Source Input File:</t>
  </si>
  <si>
    <t xml:space="preserve">TCR Data Pull December 5th for GG MM Calc.xls</t>
  </si>
  <si>
    <t xml:space="preserve">Attachment GG Projects</t>
  </si>
  <si>
    <t xml:space="preserve">Total Project Cost</t>
  </si>
  <si>
    <t xml:space="preserve">50% NSP Pricing Zone Share</t>
  </si>
  <si>
    <t xml:space="preserve">Shared Cost</t>
  </si>
  <si>
    <t xml:space="preserve">1366</t>
  </si>
  <si>
    <t xml:space="preserve">Yankee (Colvill) Gen Station</t>
  </si>
  <si>
    <t xml:space="preserve">1456</t>
  </si>
  <si>
    <t xml:space="preserve">Cannon Falls</t>
  </si>
  <si>
    <t xml:space="preserve">1457</t>
  </si>
  <si>
    <t xml:space="preserve">Nobles Gen Station</t>
  </si>
  <si>
    <t xml:space="preserve">1953</t>
  </si>
  <si>
    <t xml:space="preserve">St. Cloud / Sauk River</t>
  </si>
  <si>
    <t xml:space="preserve">279</t>
  </si>
  <si>
    <t xml:space="preserve">Bemidji </t>
  </si>
  <si>
    <t xml:space="preserve">286 *</t>
  </si>
  <si>
    <t xml:space="preserve">Twin Cities - Fargo </t>
  </si>
  <si>
    <t xml:space="preserve">1024 *</t>
  </si>
  <si>
    <t xml:space="preserve">Twin Cities - Rochester </t>
  </si>
  <si>
    <t xml:space="preserve">1458</t>
  </si>
  <si>
    <t xml:space="preserve">G349  37774-01 Upgrades for G349</t>
  </si>
  <si>
    <t xml:space="preserve">2765</t>
  </si>
  <si>
    <t xml:space="preserve">Ulik Wind Farm (G185)</t>
  </si>
  <si>
    <t xml:space="preserve">2109</t>
  </si>
  <si>
    <t xml:space="preserve">G809 Network Upgrades</t>
  </si>
  <si>
    <t xml:space="preserve">2119</t>
  </si>
  <si>
    <t xml:space="preserve">G417 Network Upgrades</t>
  </si>
  <si>
    <t xml:space="preserve">2178</t>
  </si>
  <si>
    <t xml:space="preserve">G362 Pleasant Valley - Byron</t>
  </si>
  <si>
    <t xml:space="preserve">1285</t>
  </si>
  <si>
    <t xml:space="preserve">Glenco - West Waconia</t>
  </si>
  <si>
    <t xml:space="preserve">3312</t>
  </si>
  <si>
    <t xml:space="preserve">Mn Valley Kerkhoven</t>
  </si>
  <si>
    <t xml:space="preserve">3317</t>
  </si>
  <si>
    <t xml:space="preserve">Kohlman Lake Goose Lake</t>
  </si>
  <si>
    <t xml:space="preserve">3104</t>
  </si>
  <si>
    <t xml:space="preserve">Wilmarth Sub</t>
  </si>
  <si>
    <t xml:space="preserve">PIS Only</t>
  </si>
  <si>
    <t xml:space="preserve">Attachment MM Projects</t>
  </si>
  <si>
    <t xml:space="preserve">1203</t>
  </si>
  <si>
    <t xml:space="preserve">Brookings CWIP</t>
  </si>
  <si>
    <t xml:space="preserve">Brookings PIS</t>
  </si>
  <si>
    <t xml:space="preserve">*  Includes 13-Mo Avg CWIP is provided for these projects.</t>
  </si>
  <si>
    <t xml:space="preserve">Total GG &amp; MM PIS</t>
  </si>
</sst>
</file>

<file path=xl/styles.xml><?xml version="1.0" encoding="utf-8"?>
<styleSheet xmlns="http://schemas.openxmlformats.org/spreadsheetml/2006/main">
  <numFmts count="32">
    <numFmt numFmtId="164" formatCode="General"/>
    <numFmt numFmtId="165" formatCode="m\-d\-yy"/>
    <numFmt numFmtId="166" formatCode="_(* #,##0.00_);_(* \(#,##0.00\);_(* \-??_);_(@_)"/>
    <numFmt numFmtId="167" formatCode="_(\$* #,##0.00_);_(\$* \(#,##0.00\);_(\$* \-??_);_(@_)"/>
    <numFmt numFmtId="168" formatCode="\$#,##0_);[RED]&quot;($&quot;#,##0\)"/>
    <numFmt numFmtId="169" formatCode="_-* #,##0.0_-;\-* #,##0.0_-;_-* \-??_-;_-@_-"/>
    <numFmt numFmtId="170" formatCode="#,##0.00&quot; $&quot;;\-#,##0.00&quot; $&quot;"/>
    <numFmt numFmtId="171" formatCode="[$-409]#,##0_);\(#,##0\)"/>
    <numFmt numFmtId="172" formatCode="0.00_)"/>
    <numFmt numFmtId="173" formatCode="[$-409]#,##0_);[RED]\(#,##0\)"/>
    <numFmt numFmtId="174" formatCode="0%"/>
    <numFmt numFmtId="175" formatCode="0.00%"/>
    <numFmt numFmtId="176" formatCode="[$-409]d\-mmm\-yy"/>
    <numFmt numFmtId="177" formatCode="#,##0"/>
    <numFmt numFmtId="178" formatCode="mmmm\ d\ h:mm\ AM/PM"/>
    <numFmt numFmtId="179" formatCode="General_)"/>
    <numFmt numFmtId="180" formatCode="[$-409]@"/>
    <numFmt numFmtId="181" formatCode="\$#,##0_);&quot;($&quot;#,##0\)"/>
    <numFmt numFmtId="182" formatCode="[$-409]General"/>
    <numFmt numFmtId="183" formatCode="[$-409]mmm\-yy"/>
    <numFmt numFmtId="184" formatCode="\$#,##0.00_);&quot;($&quot;#,##0.00\)"/>
    <numFmt numFmtId="185" formatCode="0.0000"/>
    <numFmt numFmtId="186" formatCode="0.0000000%"/>
    <numFmt numFmtId="187" formatCode="_(* #,##0_);_(* \(#,##0\);_(* \-??_);_(@_)"/>
    <numFmt numFmtId="188" formatCode="0.0000%"/>
    <numFmt numFmtId="189" formatCode="_(\$* #,##0_);_(\$* \(#,##0\);_(\$* \-_);_(@_)"/>
    <numFmt numFmtId="190" formatCode="#,##0.000"/>
    <numFmt numFmtId="191" formatCode="_(* #,##0.000_);_(* \(#,##0.000\);_(* \-??_);_(@_)"/>
    <numFmt numFmtId="192" formatCode="_(\$* #,##0.000_);_(\$* \(#,##0.000\);_(\$* \-??_);_(@_)"/>
    <numFmt numFmtId="193" formatCode="0.000"/>
    <numFmt numFmtId="194" formatCode="_(\$* #,##0_);_(\$* \(#,##0\);_(\$* \-??_);_(@_)"/>
    <numFmt numFmtId="195" formatCode="\$#,##0"/>
  </numFmts>
  <fonts count="64">
    <font>
      <sz val="12"/>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0"/>
      <name val="Arial"/>
      <family val="0"/>
    </font>
    <font>
      <sz val="11"/>
      <color rgb="FF800080"/>
      <name val="Calibri"/>
      <family val="2"/>
    </font>
    <font>
      <b val="true"/>
      <sz val="11"/>
      <color rgb="FFFF9900"/>
      <name val="Calibri"/>
      <family val="2"/>
    </font>
    <font>
      <b val="true"/>
      <sz val="11"/>
      <color rgb="FFFFFFFF"/>
      <name val="Calibri"/>
      <family val="2"/>
    </font>
    <font>
      <sz val="11"/>
      <name val="??"/>
      <family val="3"/>
      <charset val="129"/>
    </font>
    <font>
      <i val="true"/>
      <sz val="11"/>
      <color rgb="FF808080"/>
      <name val="Calibri"/>
      <family val="2"/>
    </font>
    <font>
      <sz val="11"/>
      <color rgb="FF008000"/>
      <name val="Calibri"/>
      <family val="2"/>
    </font>
    <font>
      <sz val="8"/>
      <name val="Arial"/>
      <family val="2"/>
    </font>
    <font>
      <b val="true"/>
      <u val="single"/>
      <sz val="11"/>
      <color rgb="FF800000"/>
      <name val="Arial"/>
      <family val="2"/>
    </font>
    <font>
      <b val="true"/>
      <sz val="15"/>
      <color rgb="FF003366"/>
      <name val="Calibri"/>
      <family val="2"/>
    </font>
    <font>
      <b val="true"/>
      <sz val="13"/>
      <color rgb="FF003366"/>
      <name val="Calibri"/>
      <family val="2"/>
    </font>
    <font>
      <b val="true"/>
      <sz val="11"/>
      <color rgb="FF003366"/>
      <name val="Calibri"/>
      <family val="2"/>
    </font>
    <font>
      <sz val="10"/>
      <color rgb="FF0000FF"/>
      <name val="Arial"/>
      <family val="2"/>
    </font>
    <font>
      <sz val="11"/>
      <color rgb="FF333399"/>
      <name val="Calibri"/>
      <family val="2"/>
    </font>
    <font>
      <sz val="11"/>
      <color rgb="FFFF9900"/>
      <name val="Calibri"/>
      <family val="2"/>
    </font>
    <font>
      <sz val="11"/>
      <color rgb="FF993300"/>
      <name val="Calibri"/>
      <family val="2"/>
    </font>
    <font>
      <sz val="7"/>
      <name val="Small Fonts"/>
      <family val="0"/>
    </font>
    <font>
      <b val="true"/>
      <i val="true"/>
      <sz val="16"/>
      <name val="Arial"/>
      <family val="0"/>
    </font>
    <font>
      <sz val="10"/>
      <name val="Arial"/>
      <family val="2"/>
    </font>
    <font>
      <sz val="12"/>
      <name val="Garamond"/>
      <family val="0"/>
    </font>
    <font>
      <sz val="12"/>
      <name val="Arial"/>
      <family val="2"/>
    </font>
    <font>
      <b val="true"/>
      <sz val="11"/>
      <color rgb="FF333333"/>
      <name val="Calibri"/>
      <family val="2"/>
    </font>
    <font>
      <b val="true"/>
      <sz val="10"/>
      <name val="MS Sans Serif"/>
      <family val="0"/>
    </font>
    <font>
      <sz val="10"/>
      <color rgb="FF0000FF"/>
      <name val="MS Sans Serif"/>
      <family val="0"/>
    </font>
    <font>
      <b val="true"/>
      <sz val="10"/>
      <color rgb="FF0000FF"/>
      <name val="MS Sans Serif"/>
      <family val="0"/>
    </font>
    <font>
      <b val="true"/>
      <sz val="18"/>
      <color rgb="FF003366"/>
      <name val="Cambria"/>
      <family val="2"/>
    </font>
    <font>
      <sz val="8"/>
      <name val="Arial"/>
      <family val="0"/>
    </font>
    <font>
      <sz val="8"/>
      <color rgb="FF0000FF"/>
      <name val="Arial"/>
      <family val="2"/>
    </font>
    <font>
      <sz val="11"/>
      <color rgb="FFFF0000"/>
      <name val="Calibri"/>
      <family val="2"/>
    </font>
    <font>
      <b val="true"/>
      <sz val="12"/>
      <name val="Arial"/>
      <family val="2"/>
    </font>
    <font>
      <b val="true"/>
      <sz val="18"/>
      <name val="Arial"/>
      <family val="2"/>
    </font>
    <font>
      <sz val="14"/>
      <name val="Arial"/>
      <family val="2"/>
    </font>
    <font>
      <sz val="9"/>
      <color rgb="FF000000"/>
      <name val="Arial"/>
      <family val="2"/>
    </font>
    <font>
      <b val="true"/>
      <sz val="9"/>
      <color rgb="FF000000"/>
      <name val="Arial"/>
      <family val="2"/>
    </font>
    <font>
      <sz val="9"/>
      <name val="Arial"/>
      <family val="2"/>
    </font>
    <font>
      <sz val="9"/>
      <color rgb="FF0000FF"/>
      <name val="Arial"/>
      <family val="2"/>
    </font>
    <font>
      <b val="true"/>
      <sz val="9"/>
      <name val="Arial"/>
      <family val="2"/>
    </font>
    <font>
      <sz val="9"/>
      <color rgb="FFFFFFFF"/>
      <name val="Arial"/>
      <family val="2"/>
    </font>
    <font>
      <b val="true"/>
      <sz val="9"/>
      <color rgb="FFFF0000"/>
      <name val="Arial"/>
      <family val="2"/>
    </font>
    <font>
      <sz val="12"/>
      <name val="Garamond"/>
      <family val="1"/>
    </font>
    <font>
      <b val="true"/>
      <sz val="9"/>
      <color rgb="FF0000FF"/>
      <name val="Arial"/>
      <family val="2"/>
    </font>
    <font>
      <b val="true"/>
      <sz val="8"/>
      <color rgb="FF000000"/>
      <name val="Tahoma"/>
      <family val="0"/>
    </font>
    <font>
      <sz val="8"/>
      <color rgb="FF000000"/>
      <name val="Tahoma"/>
      <family val="0"/>
    </font>
    <font>
      <sz val="10"/>
      <color rgb="FF000000"/>
      <name val="Arial"/>
      <family val="2"/>
    </font>
    <font>
      <b val="true"/>
      <sz val="10"/>
      <color rgb="FF000000"/>
      <name val="Arial"/>
      <family val="2"/>
    </font>
    <font>
      <b val="true"/>
      <u val="single"/>
      <sz val="10"/>
      <color rgb="FF000000"/>
      <name val="Arial"/>
      <family val="2"/>
    </font>
    <font>
      <i val="true"/>
      <sz val="10"/>
      <color rgb="FF000000"/>
      <name val="Arial"/>
      <family val="2"/>
    </font>
    <font>
      <b val="true"/>
      <i val="true"/>
      <sz val="9"/>
      <color rgb="FF000000"/>
      <name val="Arial"/>
      <family val="2"/>
    </font>
    <font>
      <i val="true"/>
      <sz val="9"/>
      <color rgb="FF000000"/>
      <name val="Arial"/>
      <family val="2"/>
    </font>
    <font>
      <sz val="9"/>
      <color rgb="FF000080"/>
      <name val="Arial"/>
      <family val="2"/>
    </font>
    <font>
      <b val="true"/>
      <sz val="10"/>
      <name val="Arial"/>
      <family val="2"/>
    </font>
    <font>
      <b val="true"/>
      <i val="true"/>
      <sz val="10"/>
      <color rgb="FF000000"/>
      <name val="Arial"/>
      <family val="2"/>
    </font>
    <font>
      <sz val="11"/>
      <name val="Times New Roman"/>
      <family val="1"/>
    </font>
    <font>
      <b val="true"/>
      <sz val="10"/>
      <color rgb="FF0000FF"/>
      <name val="Arial"/>
      <family val="2"/>
    </font>
    <font>
      <b val="true"/>
      <sz val="10"/>
      <color rgb="FFFF0000"/>
      <name val="Arial"/>
      <family val="2"/>
    </font>
    <font>
      <u val="single"/>
      <sz val="12"/>
      <name val="Garamond"/>
      <family val="1"/>
    </font>
    <font>
      <sz val="8"/>
      <name val="Garamond"/>
      <family val="1"/>
    </font>
    <font>
      <sz val="9"/>
      <name val="Arial"/>
      <family val="0"/>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7F7F7F"/>
        <bgColor rgb="FF808080"/>
      </patternFill>
    </fill>
    <fill>
      <patternFill patternType="solid">
        <fgColor rgb="FFFF00FF"/>
        <bgColor rgb="FFFF00FF"/>
      </patternFill>
    </fill>
    <fill>
      <patternFill patternType="solid">
        <fgColor rgb="FF00CCFF"/>
        <bgColor rgb="FF33CCCC"/>
      </patternFill>
    </fill>
  </fills>
  <borders count="22">
    <border diagonalUp="false" diagonalDown="false">
      <left/>
      <right/>
      <top/>
      <bottom/>
      <diagonal/>
    </border>
    <border diagonalUp="false" diagonalDown="false">
      <left style="double"/>
      <right/>
      <top/>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double">
        <color rgb="FF0000FF"/>
      </left>
      <right style="double">
        <color rgb="FF0000FF"/>
      </right>
      <top style="double">
        <color rgb="FF0000FF"/>
      </top>
      <bottom style="dotted">
        <color rgb="FF0000FF"/>
      </bottom>
      <diagonal/>
    </border>
    <border diagonalUp="false" diagonalDown="false">
      <left style="thick">
        <color rgb="FF0000FF"/>
      </left>
      <right style="thick">
        <color rgb="FF0000FF"/>
      </right>
      <top style="thick">
        <color rgb="FF0000FF"/>
      </top>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double"/>
      <bottom/>
      <diagonal/>
    </border>
    <border diagonalUp="false" diagonalDown="false">
      <left/>
      <right/>
      <top style="thin"/>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8" borderId="1" applyFont="true" applyBorder="true" applyAlignment="true" applyProtection="true">
      <alignment horizontal="center" vertical="center" textRotation="0" wrapText="false" indent="0" shrinkToFit="false"/>
      <protection locked="true" hidden="false"/>
    </xf>
    <xf numFmtId="164" fontId="7" fillId="3" borderId="0" applyFont="true" applyBorder="fals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false" applyProtection="false"/>
    <xf numFmtId="169" fontId="1" fillId="0" borderId="0" applyFont="true" applyBorder="true" applyAlignment="true" applyProtection="true">
      <alignment horizontal="general" vertical="bottom" textRotation="0" wrapText="false" indent="0" shrinkToFit="false"/>
      <protection locked="false" hidden="false"/>
    </xf>
    <xf numFmtId="164" fontId="12" fillId="4" borderId="0" applyFont="true" applyBorder="false" applyAlignment="false" applyProtection="false"/>
    <xf numFmtId="164" fontId="13" fillId="20" borderId="0" applyFont="true" applyBorder="false" applyAlignment="false" applyProtection="false"/>
    <xf numFmtId="164" fontId="14"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70" fontId="1" fillId="0" borderId="0" applyFont="true" applyBorder="true" applyAlignment="true" applyProtection="true">
      <alignment horizontal="general" vertical="bottom" textRotation="0" wrapText="false" indent="0" shrinkToFit="false"/>
      <protection locked="false" hidden="false"/>
    </xf>
    <xf numFmtId="170" fontId="1" fillId="0" borderId="0" applyFont="true" applyBorder="true" applyAlignment="true" applyProtection="true">
      <alignment horizontal="general" vertical="bottom" textRotation="0" wrapText="false" indent="0" shrinkToFit="false"/>
      <protection locked="false" hidden="false"/>
    </xf>
    <xf numFmtId="164" fontId="18" fillId="0" borderId="7" applyFont="true" applyBorder="true" applyAlignment="false" applyProtection="false"/>
    <xf numFmtId="164" fontId="19" fillId="7" borderId="2" applyFont="true" applyBorder="true" applyAlignment="false" applyProtection="false"/>
    <xf numFmtId="164" fontId="13" fillId="22" borderId="0" applyFont="true" applyBorder="false" applyAlignment="false" applyProtection="false"/>
    <xf numFmtId="164" fontId="20" fillId="0" borderId="8" applyFont="true" applyBorder="true" applyAlignment="false" applyProtection="false"/>
    <xf numFmtId="164" fontId="21" fillId="23" borderId="0" applyFont="true" applyBorder="false" applyAlignment="false" applyProtection="false"/>
    <xf numFmtId="171"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7" fillId="20" borderId="10" applyFont="true" applyBorder="tru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28" fillId="0" borderId="11" applyFont="true" applyBorder="true" applyAlignment="true" applyProtection="true">
      <alignment horizontal="center" vertical="bottom" textRotation="0" wrapText="false" indent="0" shrinkToFit="false"/>
      <protection locked="true" hidden="false"/>
    </xf>
    <xf numFmtId="164" fontId="29" fillId="0" borderId="12" applyFont="true" applyBorder="true" applyAlignment="true" applyProtection="true">
      <alignment horizontal="general" vertical="bottom" textRotation="0" wrapText="false" indent="0" shrinkToFit="false"/>
      <protection locked="true" hidden="false"/>
    </xf>
    <xf numFmtId="164" fontId="30" fillId="0" borderId="13"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70" fontId="1" fillId="0" borderId="14" applyFont="true" applyBorder="true" applyAlignment="true" applyProtection="true">
      <alignment horizontal="general" vertical="bottom" textRotation="0" wrapText="false" indent="0" shrinkToFit="false"/>
      <protection locked="false" hidden="false"/>
    </xf>
    <xf numFmtId="164" fontId="13" fillId="23" borderId="0" applyFont="true" applyBorder="false" applyAlignment="false" applyProtection="false"/>
    <xf numFmtId="171" fontId="32" fillId="0" borderId="0" applyFont="true" applyBorder="true" applyAlignment="true" applyProtection="true">
      <alignment horizontal="general" vertical="bottom" textRotation="0" wrapText="false" indent="0" shrinkToFit="false"/>
      <protection locked="true" hidden="false"/>
    </xf>
    <xf numFmtId="177" fontId="33" fillId="0" borderId="7"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8"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8" fillId="0" borderId="0" xfId="74" applyFont="true" applyBorder="false" applyAlignment="true" applyProtection="false">
      <alignment horizontal="general" vertical="bottom" textRotation="0" wrapText="false" indent="0" shrinkToFit="false"/>
      <protection locked="true" hidden="false"/>
    </xf>
    <xf numFmtId="173" fontId="38" fillId="0" borderId="0" xfId="74" applyFont="true" applyBorder="false" applyAlignment="false" applyProtection="false">
      <alignment horizontal="general" vertical="bottom" textRotation="0" wrapText="false" indent="0" shrinkToFit="false"/>
      <protection locked="true" hidden="false"/>
    </xf>
    <xf numFmtId="179" fontId="39" fillId="0" borderId="0" xfId="74" applyFont="true" applyBorder="false" applyAlignment="true" applyProtection="true">
      <alignment horizontal="general" vertical="bottom" textRotation="0" wrapText="false" indent="0" shrinkToFit="false"/>
      <protection locked="true" hidden="false"/>
    </xf>
    <xf numFmtId="173" fontId="39" fillId="0" borderId="0" xfId="74" applyFont="true" applyBorder="false" applyAlignment="false" applyProtection="false">
      <alignment horizontal="general" vertical="bottom" textRotation="0" wrapText="false" indent="0" shrinkToFit="false"/>
      <protection locked="true" hidden="false"/>
    </xf>
    <xf numFmtId="179" fontId="39" fillId="0" borderId="0" xfId="74" applyFont="true" applyBorder="false" applyAlignment="true" applyProtection="true">
      <alignment horizontal="right" vertical="bottom" textRotation="0" wrapText="false" indent="0" shrinkToFit="false"/>
      <protection locked="true" hidden="false"/>
    </xf>
    <xf numFmtId="179" fontId="39" fillId="0" borderId="0" xfId="74" applyFont="true" applyBorder="false" applyAlignment="true" applyProtection="true">
      <alignment horizontal="right" vertical="bottom" textRotation="0" wrapText="false" indent="0" shrinkToFit="false"/>
      <protection locked="false" hidden="false"/>
    </xf>
    <xf numFmtId="173" fontId="38" fillId="23" borderId="0" xfId="74" applyFont="true" applyBorder="false" applyAlignment="true" applyProtection="false">
      <alignment horizontal="general" vertical="bottom" textRotation="0" wrapText="false" indent="0" shrinkToFit="false"/>
      <protection locked="true" hidden="false"/>
    </xf>
    <xf numFmtId="173" fontId="38" fillId="0" borderId="0" xfId="75"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8" fillId="0" borderId="0" xfId="74" applyFont="true" applyBorder="true" applyAlignment="false" applyProtection="false">
      <alignment horizontal="general" vertical="bottom" textRotation="0" wrapText="false" indent="0" shrinkToFit="false"/>
      <protection locked="true" hidden="false"/>
    </xf>
    <xf numFmtId="179" fontId="39" fillId="0" borderId="0" xfId="74" applyFont="true" applyBorder="false" applyAlignment="true" applyProtection="true">
      <alignment horizontal="center" vertical="bottom" textRotation="0" wrapText="false" indent="0" shrinkToFit="false"/>
      <protection locked="true" hidden="false"/>
    </xf>
    <xf numFmtId="179" fontId="39" fillId="0" borderId="0" xfId="74" applyFont="true" applyBorder="true" applyAlignment="true" applyProtection="true">
      <alignment horizontal="center" vertical="bottom" textRotation="0" wrapText="false" indent="0" shrinkToFit="false"/>
      <protection locked="true" hidden="false"/>
    </xf>
    <xf numFmtId="179" fontId="38" fillId="0" borderId="0" xfId="74" applyFont="true" applyBorder="false" applyAlignment="true" applyProtection="true">
      <alignment horizontal="center" vertical="bottom" textRotation="0" wrapText="false" indent="0" shrinkToFit="false"/>
      <protection locked="true" hidden="false"/>
    </xf>
    <xf numFmtId="173" fontId="39" fillId="0" borderId="0" xfId="74" applyFont="true" applyBorder="false" applyAlignment="true" applyProtection="false">
      <alignment horizontal="center" vertical="bottom" textRotation="0" wrapText="false" indent="0" shrinkToFit="false"/>
      <protection locked="true" hidden="false"/>
    </xf>
    <xf numFmtId="173" fontId="38" fillId="0" borderId="15" xfId="74" applyFont="true" applyBorder="true" applyAlignment="true" applyProtection="false">
      <alignment horizontal="general" vertical="bottom" textRotation="0" wrapText="false" indent="0" shrinkToFit="false"/>
      <protection locked="true" hidden="false"/>
    </xf>
    <xf numFmtId="179" fontId="39" fillId="0" borderId="15" xfId="74" applyFont="true" applyBorder="true" applyAlignment="true" applyProtection="true">
      <alignment horizontal="center" vertical="bottom" textRotation="0" wrapText="false" indent="0" shrinkToFit="false"/>
      <protection locked="true" hidden="false"/>
    </xf>
    <xf numFmtId="179" fontId="39" fillId="0" borderId="15" xfId="74" applyFont="true" applyBorder="true" applyAlignment="true" applyProtection="true">
      <alignment horizontal="left" vertical="bottom" textRotation="0" wrapText="false" indent="0" shrinkToFit="false"/>
      <protection locked="true" hidden="false"/>
    </xf>
    <xf numFmtId="173" fontId="39" fillId="0" borderId="15" xfId="74" applyFont="true" applyBorder="true" applyAlignment="false" applyProtection="false">
      <alignment horizontal="general" vertical="bottom" textRotation="0" wrapText="false" indent="0" shrinkToFit="false"/>
      <protection locked="true" hidden="false"/>
    </xf>
    <xf numFmtId="173" fontId="38" fillId="0" borderId="16" xfId="74" applyFont="true" applyBorder="true" applyAlignment="false" applyProtection="false">
      <alignment horizontal="general" vertical="bottom" textRotation="0" wrapText="false" indent="0" shrinkToFit="false"/>
      <protection locked="true" hidden="false"/>
    </xf>
    <xf numFmtId="173" fontId="38" fillId="0" borderId="0" xfId="74" applyFont="true" applyBorder="false" applyAlignment="true" applyProtection="false">
      <alignment horizontal="left" vertical="bottom" textRotation="0" wrapText="false" indent="0" shrinkToFit="false"/>
      <protection locked="true" hidden="false"/>
    </xf>
    <xf numFmtId="180" fontId="38" fillId="0" borderId="0" xfId="74" applyFont="true" applyBorder="false" applyAlignment="true" applyProtection="true">
      <alignment horizontal="left" vertical="bottom" textRotation="0" wrapText="false" indent="0" shrinkToFit="false"/>
      <protection locked="true" hidden="false"/>
    </xf>
    <xf numFmtId="181" fontId="40" fillId="0" borderId="0" xfId="74" applyFont="true" applyBorder="false" applyAlignment="false" applyProtection="true">
      <alignment horizontal="general" vertical="bottom" textRotation="0" wrapText="false" indent="0" shrinkToFit="false"/>
      <protection locked="true" hidden="false"/>
    </xf>
    <xf numFmtId="173" fontId="41" fillId="0" borderId="0" xfId="74" applyFont="true" applyBorder="true" applyAlignment="false" applyProtection="false">
      <alignment horizontal="general" vertical="bottom" textRotation="0" wrapText="false" indent="0" shrinkToFit="false"/>
      <protection locked="true" hidden="false"/>
    </xf>
    <xf numFmtId="173" fontId="40" fillId="0" borderId="0" xfId="74" applyFont="true" applyBorder="true" applyAlignment="false" applyProtection="false">
      <alignment horizontal="general" vertical="bottom" textRotation="0" wrapText="false" indent="0" shrinkToFit="false"/>
      <protection locked="true" hidden="false"/>
    </xf>
    <xf numFmtId="181" fontId="41" fillId="0" borderId="0" xfId="74" applyFont="true" applyBorder="false" applyAlignment="false" applyProtection="true">
      <alignment horizontal="general" vertical="bottom" textRotation="0" wrapText="false" indent="0" shrinkToFit="false"/>
      <protection locked="true" hidden="false"/>
    </xf>
    <xf numFmtId="171" fontId="41" fillId="0" borderId="0" xfId="74" applyFont="true" applyBorder="true" applyAlignment="true" applyProtection="false">
      <alignment horizontal="right" vertical="bottom" textRotation="0" wrapText="false" indent="0" shrinkToFit="false"/>
      <protection locked="true" hidden="false"/>
    </xf>
    <xf numFmtId="171" fontId="40" fillId="0" borderId="0" xfId="74" applyFont="true" applyBorder="false" applyAlignment="false" applyProtection="true">
      <alignment horizontal="general" vertical="bottom" textRotation="0" wrapText="false" indent="0" shrinkToFit="false"/>
      <protection locked="true" hidden="false"/>
    </xf>
    <xf numFmtId="171" fontId="38" fillId="0" borderId="16" xfId="74" applyFont="true" applyBorder="true" applyAlignment="false" applyProtection="true">
      <alignment horizontal="general" vertical="bottom" textRotation="0" wrapText="false" indent="0" shrinkToFit="false"/>
      <protection locked="true" hidden="false"/>
    </xf>
    <xf numFmtId="171" fontId="38" fillId="0" borderId="0" xfId="74" applyFont="true" applyBorder="false" applyAlignment="false" applyProtection="true">
      <alignment horizontal="general" vertical="bottom" textRotation="0" wrapText="false" indent="0" shrinkToFit="false"/>
      <protection locked="true" hidden="false"/>
    </xf>
    <xf numFmtId="171" fontId="38" fillId="0" borderId="16" xfId="74" applyFont="true" applyBorder="true" applyAlignment="true" applyProtection="false">
      <alignment horizontal="right" vertical="bottom" textRotation="0" wrapText="false" indent="0" shrinkToFit="false"/>
      <protection locked="true" hidden="false"/>
    </xf>
    <xf numFmtId="171" fontId="38" fillId="0" borderId="0" xfId="74" applyFont="true" applyBorder="true" applyAlignment="true" applyProtection="false">
      <alignment horizontal="right" vertical="bottom" textRotation="0" wrapText="false" indent="0" shrinkToFit="false"/>
      <protection locked="true" hidden="false"/>
    </xf>
    <xf numFmtId="171" fontId="40" fillId="0" borderId="16" xfId="74" applyFont="true" applyBorder="true" applyAlignment="false" applyProtection="true">
      <alignment horizontal="general" vertical="bottom" textRotation="0" wrapText="false" indent="0" shrinkToFit="false"/>
      <protection locked="true" hidden="false"/>
    </xf>
    <xf numFmtId="179" fontId="39" fillId="0" borderId="0" xfId="74" applyFont="true" applyBorder="false" applyAlignment="true" applyProtection="true">
      <alignment horizontal="left" vertical="bottom" textRotation="0" wrapText="false" indent="0" shrinkToFit="false"/>
      <protection locked="true" hidden="false"/>
    </xf>
    <xf numFmtId="181" fontId="39" fillId="0" borderId="17" xfId="74" applyFont="true" applyBorder="true" applyAlignment="false" applyProtection="true">
      <alignment horizontal="general" vertical="bottom" textRotation="0" wrapText="false" indent="0" shrinkToFit="false"/>
      <protection locked="true" hidden="false"/>
    </xf>
    <xf numFmtId="171" fontId="39" fillId="0" borderId="0" xfId="74" applyFont="true" applyBorder="false" applyAlignment="false" applyProtection="true">
      <alignment horizontal="general" vertical="bottom" textRotation="0" wrapText="false" indent="0" shrinkToFit="false"/>
      <protection locked="true" hidden="false"/>
    </xf>
    <xf numFmtId="181" fontId="38" fillId="0" borderId="0" xfId="74" applyFont="true" applyBorder="false" applyAlignment="false" applyProtection="true">
      <alignment horizontal="general" vertical="bottom" textRotation="0" wrapText="false" indent="0" shrinkToFit="false"/>
      <protection locked="true" hidden="false"/>
    </xf>
    <xf numFmtId="171" fontId="39" fillId="0" borderId="0" xfId="74" applyFont="true" applyBorder="true" applyAlignment="true" applyProtection="false">
      <alignment horizontal="right" vertical="bottom" textRotation="0" wrapText="false" indent="0" shrinkToFit="false"/>
      <protection locked="true" hidden="false"/>
    </xf>
    <xf numFmtId="181" fontId="38" fillId="0" borderId="0" xfId="19" applyFont="true" applyBorder="true" applyAlignment="true" applyProtection="tru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73" fontId="38" fillId="0" borderId="0" xfId="74" applyFont="true" applyBorder="false" applyAlignment="true" applyProtection="false">
      <alignment horizontal="center" vertical="bottom" textRotation="0" wrapText="false" indent="0" shrinkToFit="false"/>
      <protection locked="true" hidden="false"/>
    </xf>
    <xf numFmtId="179" fontId="39" fillId="7" borderId="15" xfId="74" applyFont="true" applyBorder="true" applyAlignment="true" applyProtection="true">
      <alignment horizontal="left" vertical="bottom" textRotation="0" wrapText="false" indent="0" shrinkToFit="false"/>
      <protection locked="true" hidden="false"/>
    </xf>
    <xf numFmtId="173" fontId="39" fillId="7" borderId="15" xfId="74" applyFont="true" applyBorder="true" applyAlignment="false" applyProtection="false">
      <alignment horizontal="general" vertical="bottom" textRotation="0" wrapText="false" indent="0" shrinkToFit="false"/>
      <protection locked="true" hidden="false"/>
    </xf>
    <xf numFmtId="173" fontId="40" fillId="0" borderId="16" xfId="74" applyFont="true" applyBorder="true" applyAlignment="false" applyProtection="false">
      <alignment horizontal="general" vertical="bottom" textRotation="0" wrapText="false" indent="0" shrinkToFit="false"/>
      <protection locked="true" hidden="false"/>
    </xf>
    <xf numFmtId="181" fontId="41" fillId="0" borderId="0" xfId="74" applyFont="true" applyBorder="false" applyAlignment="false" applyProtection="true">
      <alignment horizontal="general" vertical="bottom" textRotation="0" wrapText="false" indent="0" shrinkToFit="false"/>
      <protection locked="true" hidden="false"/>
    </xf>
    <xf numFmtId="173" fontId="41" fillId="0" borderId="0" xfId="74" applyFont="true" applyBorder="true" applyAlignment="false" applyProtection="false">
      <alignment horizontal="general" vertical="bottom" textRotation="0" wrapText="false" indent="0" shrinkToFit="false"/>
      <protection locked="true" hidden="false"/>
    </xf>
    <xf numFmtId="181" fontId="41" fillId="24" borderId="0" xfId="74" applyFont="true" applyBorder="false" applyAlignment="false" applyProtection="true">
      <alignment horizontal="general" vertical="bottom" textRotation="0" wrapText="false" indent="0" shrinkToFit="false"/>
      <protection locked="true" hidden="false"/>
    </xf>
    <xf numFmtId="171" fontId="41" fillId="0" borderId="0" xfId="74" applyFont="true" applyBorder="false" applyAlignment="false" applyProtection="true">
      <alignment horizontal="general" vertical="bottom" textRotation="0" wrapText="false" indent="0" shrinkToFit="false"/>
      <protection locked="true" hidden="false"/>
    </xf>
    <xf numFmtId="181" fontId="42" fillId="0" borderId="17" xfId="74" applyFont="true" applyBorder="true" applyAlignment="false" applyProtection="tru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74" applyFont="true" applyBorder="false" applyAlignment="false" applyProtection="false">
      <alignment horizontal="general" vertical="bottom" textRotation="0" wrapText="false" indent="0" shrinkToFit="false"/>
      <protection locked="true" hidden="false"/>
    </xf>
    <xf numFmtId="173" fontId="38" fillId="0" borderId="0" xfId="74" applyFont="true" applyBorder="false" applyAlignment="false" applyProtection="false">
      <alignment horizontal="general" vertical="bottom" textRotation="0" wrapText="false" indent="0" shrinkToFit="false"/>
      <protection locked="true" hidden="false"/>
    </xf>
    <xf numFmtId="173" fontId="43" fillId="0" borderId="0" xfId="74" applyFont="true" applyBorder="false" applyAlignment="true" applyProtection="false">
      <alignment horizontal="general" vertical="bottom" textRotation="0" wrapText="false" indent="0" shrinkToFit="false"/>
      <protection locked="true" hidden="false"/>
    </xf>
    <xf numFmtId="173" fontId="44" fillId="0" borderId="0" xfId="74" applyFont="true" applyBorder="false" applyAlignment="false" applyProtection="false">
      <alignment horizontal="general" vertical="bottom" textRotation="0" wrapText="false" indent="0" shrinkToFit="false"/>
      <protection locked="true" hidden="false"/>
    </xf>
    <xf numFmtId="173" fontId="39" fillId="0" borderId="15" xfId="75" applyFont="true" applyBorder="true" applyAlignment="false" applyProtection="false">
      <alignment horizontal="general" vertical="bottom" textRotation="0" wrapText="false" indent="0" shrinkToFit="false"/>
      <protection locked="true" hidden="false"/>
    </xf>
    <xf numFmtId="173" fontId="39" fillId="0" borderId="0" xfId="75" applyFont="true" applyBorder="true" applyAlignment="true" applyProtection="false">
      <alignment horizontal="center" vertical="bottom" textRotation="0" wrapText="false" indent="0" shrinkToFit="false"/>
      <protection locked="true" hidden="false"/>
    </xf>
    <xf numFmtId="173" fontId="39" fillId="0" borderId="0" xfId="75" applyFont="true" applyBorder="true" applyAlignment="false" applyProtection="false">
      <alignment horizontal="general" vertical="bottom" textRotation="0" wrapText="false" indent="0" shrinkToFit="false"/>
      <protection locked="true" hidden="false"/>
    </xf>
    <xf numFmtId="182" fontId="38" fillId="0" borderId="0" xfId="74" applyFont="true" applyBorder="true" applyAlignment="true" applyProtection="false">
      <alignment horizontal="right" vertical="bottom" textRotation="0" wrapText="false" indent="0" shrinkToFit="false"/>
      <protection locked="true" hidden="false"/>
    </xf>
    <xf numFmtId="183" fontId="38" fillId="0" borderId="0" xfId="74" applyFont="true" applyBorder="true" applyAlignment="true" applyProtection="false">
      <alignment horizontal="right" vertical="bottom" textRotation="0" wrapText="false" indent="0" shrinkToFit="false"/>
      <protection locked="true" hidden="false"/>
    </xf>
    <xf numFmtId="182" fontId="38" fillId="0" borderId="0" xfId="74" applyFont="true" applyBorder="false" applyAlignment="true" applyProtection="false">
      <alignment horizontal="right" vertical="bottom" textRotation="0" wrapText="false" indent="0" shrinkToFit="false"/>
      <protection locked="true" hidden="false"/>
    </xf>
    <xf numFmtId="183" fontId="38" fillId="0" borderId="0" xfId="74" applyFont="true" applyBorder="false" applyAlignment="true" applyProtection="false">
      <alignment horizontal="center" vertical="bottom" textRotation="0" wrapText="false" indent="0" shrinkToFit="false"/>
      <protection locked="true" hidden="false"/>
    </xf>
    <xf numFmtId="182" fontId="38" fillId="0" borderId="0" xfId="74" applyFont="true" applyBorder="false" applyAlignment="true" applyProtection="false">
      <alignment horizontal="center" vertical="bottom" textRotation="0" wrapText="false" indent="0" shrinkToFit="false"/>
      <protection locked="true" hidden="false"/>
    </xf>
    <xf numFmtId="173" fontId="39" fillId="0" borderId="15" xfId="74" applyFont="true" applyBorder="true" applyAlignment="true" applyProtection="false">
      <alignment horizontal="center" vertical="bottom" textRotation="0" wrapText="false" indent="0" shrinkToFit="false"/>
      <protection locked="true" hidden="false"/>
    </xf>
    <xf numFmtId="173" fontId="38" fillId="25" borderId="0" xfId="74" applyFont="true" applyBorder="false" applyAlignment="false" applyProtection="false">
      <alignment horizontal="general" vertical="bottom" textRotation="0" wrapText="false" indent="0" shrinkToFit="false"/>
      <protection locked="true" hidden="false"/>
    </xf>
    <xf numFmtId="181" fontId="40" fillId="0" borderId="0" xfId="74" applyFont="true" applyBorder="false" applyAlignment="false" applyProtection="true">
      <alignment horizontal="general" vertical="bottom" textRotation="0" wrapText="false" indent="0" shrinkToFit="false"/>
      <protection locked="true" hidden="false"/>
    </xf>
    <xf numFmtId="173" fontId="41" fillId="24" borderId="0" xfId="74" applyFont="true" applyBorder="true" applyAlignment="false" applyProtection="false">
      <alignment horizontal="general" vertical="bottom" textRotation="0" wrapText="false" indent="0" shrinkToFit="false"/>
      <protection locked="true" hidden="false"/>
    </xf>
    <xf numFmtId="171" fontId="40" fillId="0" borderId="0" xfId="74" applyFont="true" applyBorder="false" applyAlignment="false" applyProtection="true">
      <alignment horizontal="general" vertical="bottom" textRotation="0" wrapText="false" indent="0" shrinkToFit="false"/>
      <protection locked="true" hidden="false"/>
    </xf>
    <xf numFmtId="171" fontId="41" fillId="0" borderId="0" xfId="74"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73" fontId="39" fillId="0" borderId="0" xfId="74" applyFont="true" applyBorder="false" applyAlignment="false" applyProtection="false">
      <alignment horizontal="general" vertical="bottom" textRotation="0" wrapText="false" indent="0" shrinkToFit="false"/>
      <protection locked="true" hidden="false"/>
    </xf>
    <xf numFmtId="175" fontId="39" fillId="0" borderId="0" xfId="19" applyFont="true" applyBorder="true" applyAlignment="true" applyProtection="true">
      <alignment horizontal="general" vertical="bottom" textRotation="0" wrapText="false" indent="0" shrinkToFit="false"/>
      <protection locked="true" hidden="false"/>
    </xf>
    <xf numFmtId="173" fontId="44" fillId="0" borderId="0" xfId="74"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79" fontId="39" fillId="0" borderId="0" xfId="74" applyFont="true" applyBorder="false" applyAlignment="true" applyProtection="true">
      <alignment horizontal="center" vertical="bottom" textRotation="0" wrapText="false" indent="0" shrinkToFit="false"/>
      <protection locked="true" hidden="false"/>
    </xf>
    <xf numFmtId="179" fontId="39" fillId="0" borderId="15" xfId="74" applyFont="true" applyBorder="true" applyAlignment="true" applyProtection="true">
      <alignment horizontal="center" vertical="bottom" textRotation="0" wrapText="false" indent="0" shrinkToFit="false"/>
      <protection locked="true" hidden="false"/>
    </xf>
    <xf numFmtId="173" fontId="40" fillId="0" borderId="0" xfId="74" applyFont="true" applyBorder="true" applyAlignment="false" applyProtection="false">
      <alignment horizontal="general" vertical="bottom" textRotation="0" wrapText="false" indent="0" shrinkToFit="false"/>
      <protection locked="true" hidden="false"/>
    </xf>
    <xf numFmtId="173" fontId="38" fillId="0" borderId="16" xfId="74" applyFont="true" applyBorder="true" applyAlignment="false" applyProtection="false">
      <alignment horizontal="general" vertical="bottom" textRotation="0" wrapText="false" indent="0" shrinkToFit="false"/>
      <protection locked="true" hidden="false"/>
    </xf>
    <xf numFmtId="171" fontId="40" fillId="0" borderId="0" xfId="74" applyFont="true" applyBorder="true" applyAlignment="false" applyProtection="false">
      <alignment horizontal="general" vertical="bottom" textRotation="0" wrapText="false" indent="0" shrinkToFit="false"/>
      <protection locked="true" hidden="false"/>
    </xf>
    <xf numFmtId="171" fontId="38" fillId="0" borderId="0" xfId="74" applyFont="true" applyBorder="false" applyAlignment="false" applyProtection="true">
      <alignment horizontal="general" vertical="bottom" textRotation="0" wrapText="false" indent="0" shrinkToFit="false"/>
      <protection locked="true" hidden="false"/>
    </xf>
    <xf numFmtId="171" fontId="38" fillId="0" borderId="16" xfId="74" applyFont="true" applyBorder="true" applyAlignment="false" applyProtection="true">
      <alignment horizontal="general" vertical="bottom" textRotation="0" wrapText="false" indent="0" shrinkToFit="false"/>
      <protection locked="true" hidden="false"/>
    </xf>
    <xf numFmtId="181" fontId="39" fillId="0" borderId="0" xfId="74" applyFont="true" applyBorder="true" applyAlignment="false" applyProtection="true">
      <alignment horizontal="general" vertical="bottom" textRotation="0" wrapText="false" indent="0" shrinkToFit="false"/>
      <protection locked="true" hidden="false"/>
    </xf>
    <xf numFmtId="171" fontId="38" fillId="0" borderId="0" xfId="74" applyFont="true" applyBorder="true" applyAlignment="false" applyProtection="true">
      <alignment horizontal="general" vertical="bottom" textRotation="0" wrapText="false" indent="0" shrinkToFit="false"/>
      <protection locked="true" hidden="false"/>
    </xf>
    <xf numFmtId="173" fontId="39" fillId="0" borderId="0" xfId="74" applyFont="true" applyBorder="true" applyAlignment="false" applyProtection="false">
      <alignment horizontal="general" vertical="bottom" textRotation="0" wrapText="false" indent="0" shrinkToFit="false"/>
      <protection locked="true" hidden="false"/>
    </xf>
    <xf numFmtId="171" fontId="39" fillId="0" borderId="0" xfId="74" applyFont="true" applyBorder="true" applyAlignment="false" applyProtection="true">
      <alignment horizontal="general" vertical="bottom" textRotation="0" wrapText="false" indent="0" shrinkToFit="false"/>
      <protection locked="true" hidden="false"/>
    </xf>
    <xf numFmtId="181" fontId="39" fillId="0" borderId="0" xfId="74" applyFont="true" applyBorder="true" applyAlignment="false" applyProtection="true">
      <alignment horizontal="general" vertical="bottom" textRotation="0" wrapText="false" indent="0" shrinkToFit="false"/>
      <protection locked="true" hidden="false"/>
    </xf>
    <xf numFmtId="171" fontId="39" fillId="0" borderId="0" xfId="74" applyFont="true" applyBorder="true" applyAlignment="false" applyProtection="true">
      <alignment horizontal="general" vertical="bottom" textRotation="0" wrapText="false" indent="0" shrinkToFit="false"/>
      <protection locked="true" hidden="false"/>
    </xf>
    <xf numFmtId="181" fontId="38" fillId="0" borderId="0" xfId="74" applyFont="true" applyBorder="true" applyAlignment="false" applyProtection="true">
      <alignment horizontal="general" vertical="bottom" textRotation="0" wrapText="false" indent="0" shrinkToFit="false"/>
      <protection locked="true" hidden="false"/>
    </xf>
    <xf numFmtId="173" fontId="40" fillId="0" borderId="15" xfId="74" applyFont="true" applyBorder="true" applyAlignment="false" applyProtection="false">
      <alignment horizontal="general" vertical="bottom" textRotation="0" wrapText="false" indent="0" shrinkToFit="false"/>
      <protection locked="true" hidden="false"/>
    </xf>
    <xf numFmtId="173" fontId="40" fillId="0" borderId="15" xfId="74" applyFont="true" applyBorder="true" applyAlignment="false" applyProtection="false">
      <alignment horizontal="general" vertical="bottom" textRotation="0" wrapText="false" indent="0" shrinkToFit="false"/>
      <protection locked="true" hidden="false"/>
    </xf>
    <xf numFmtId="171" fontId="39" fillId="0" borderId="0" xfId="74" applyFont="true" applyBorder="true" applyAlignment="true" applyProtection="false">
      <alignment horizontal="right" vertical="bottom" textRotation="0" wrapText="false" indent="0" shrinkToFit="false"/>
      <protection locked="true" hidden="false"/>
    </xf>
    <xf numFmtId="181" fontId="39" fillId="0" borderId="0" xfId="74" applyFont="true" applyBorder="true" applyAlignment="true" applyProtection="true">
      <alignment horizontal="center" vertical="bottom" textRotation="0" wrapText="false" indent="0" shrinkToFit="false"/>
      <protection locked="true" hidden="false"/>
    </xf>
    <xf numFmtId="181" fontId="39" fillId="0" borderId="17" xfId="74" applyFont="true" applyBorder="true" applyAlignment="false" applyProtection="true">
      <alignment horizontal="general" vertical="bottom" textRotation="0" wrapText="false" indent="0" shrinkToFit="false"/>
      <protection locked="true" hidden="false"/>
    </xf>
    <xf numFmtId="181" fontId="39" fillId="0" borderId="18" xfId="74" applyFont="true" applyBorder="true" applyAlignment="false" applyProtection="true">
      <alignment horizontal="general" vertical="bottom" textRotation="0" wrapText="false" indent="0" shrinkToFit="false"/>
      <protection locked="true" hidden="false"/>
    </xf>
    <xf numFmtId="171" fontId="41" fillId="0" borderId="0" xfId="74" applyFont="true" applyBorder="true" applyAlignment="false" applyProtection="false">
      <alignment horizontal="general" vertical="bottom" textRotation="0" wrapText="false" indent="0" shrinkToFit="false"/>
      <protection locked="true" hidden="false"/>
    </xf>
    <xf numFmtId="179" fontId="39" fillId="0" borderId="0" xfId="74" applyFont="true" applyBorder="false" applyAlignment="true" applyProtection="true">
      <alignment horizontal="left" vertical="bottom" textRotation="0" wrapText="false" indent="0" shrinkToFit="false"/>
      <protection locked="true" hidden="false"/>
    </xf>
    <xf numFmtId="173" fontId="39" fillId="0" borderId="0" xfId="74" applyFont="true" applyBorder="true" applyAlignment="false" applyProtection="false">
      <alignment horizontal="general" vertical="bottom" textRotation="0" wrapText="false" indent="0" shrinkToFit="false"/>
      <protection locked="true" hidden="false"/>
    </xf>
    <xf numFmtId="173" fontId="41" fillId="0" borderId="15" xfId="74" applyFont="true" applyBorder="true" applyAlignment="false" applyProtection="false">
      <alignment horizontal="general" vertical="bottom" textRotation="0" wrapText="false" indent="0" shrinkToFit="false"/>
      <protection locked="true" hidden="false"/>
    </xf>
    <xf numFmtId="173" fontId="41" fillId="0" borderId="15" xfId="74" applyFont="true" applyBorder="true" applyAlignment="false" applyProtection="false">
      <alignment horizontal="general" vertical="bottom" textRotation="0" wrapText="false" indent="0" shrinkToFit="false"/>
      <protection locked="true" hidden="false"/>
    </xf>
    <xf numFmtId="171" fontId="39" fillId="0" borderId="0" xfId="74" applyFont="true" applyBorder="false" applyAlignment="false" applyProtection="true">
      <alignment horizontal="general" vertical="bottom" textRotation="0" wrapText="false" indent="0" shrinkToFit="false"/>
      <protection locked="true" hidden="false"/>
    </xf>
    <xf numFmtId="181" fontId="38" fillId="0" borderId="15" xfId="74" applyFont="true" applyBorder="true" applyAlignment="false" applyProtection="true">
      <alignment horizontal="general" vertical="bottom" textRotation="0" wrapText="false" indent="0" shrinkToFit="false"/>
      <protection locked="true" hidden="false"/>
    </xf>
    <xf numFmtId="181" fontId="39" fillId="0" borderId="14" xfId="74" applyFont="true" applyBorder="true" applyAlignment="false" applyProtection="true">
      <alignment horizontal="general" vertical="bottom" textRotation="0" wrapText="false" indent="0" shrinkToFit="false"/>
      <protection locked="true" hidden="false"/>
    </xf>
    <xf numFmtId="181" fontId="39" fillId="0" borderId="19" xfId="74" applyFont="true" applyBorder="true" applyAlignment="false" applyProtection="true">
      <alignment horizontal="general" vertical="bottom" textRotation="0" wrapText="false" indent="0" shrinkToFit="false"/>
      <protection locked="true" hidden="false"/>
    </xf>
    <xf numFmtId="181" fontId="42" fillId="0" borderId="0" xfId="74" applyFont="true" applyBorder="true" applyAlignment="false" applyProtection="true">
      <alignment horizontal="general" vertical="bottom" textRotation="0" wrapText="false" indent="0" shrinkToFit="false"/>
      <protection locked="true" hidden="false"/>
    </xf>
    <xf numFmtId="18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74" applyFont="true" applyBorder="true" applyAlignment="true" applyProtection="false">
      <alignment horizontal="right" vertical="bottom" textRotation="0" wrapText="false" indent="0" shrinkToFit="false"/>
      <protection locked="true" hidden="false"/>
    </xf>
    <xf numFmtId="181" fontId="40" fillId="0" borderId="15" xfId="74" applyFont="true" applyBorder="true" applyAlignment="false" applyProtection="true">
      <alignment horizontal="general" vertical="bottom" textRotation="0" wrapText="false" indent="0" shrinkToFit="false"/>
      <protection locked="true" hidden="false"/>
    </xf>
    <xf numFmtId="171" fontId="38" fillId="0" borderId="0" xfId="74" applyFont="true" applyBorder="true" applyAlignment="false" applyProtection="true">
      <alignment horizontal="general" vertical="bottom" textRotation="0" wrapText="false" indent="0" shrinkToFit="false"/>
      <protection locked="true" hidden="false"/>
    </xf>
    <xf numFmtId="173" fontId="46" fillId="0" borderId="0" xfId="74" applyFont="true" applyBorder="true" applyAlignment="false" applyProtection="false">
      <alignment horizontal="general" vertical="bottom" textRotation="0" wrapText="false" indent="0" shrinkToFit="false"/>
      <protection locked="true" hidden="false"/>
    </xf>
    <xf numFmtId="181" fontId="38" fillId="0" borderId="0" xfId="74" applyFont="true" applyBorder="true" applyAlignment="false" applyProtection="true">
      <alignment horizontal="general" vertical="bottom" textRotation="0" wrapText="false" indent="0" shrinkToFit="false"/>
      <protection locked="true" hidden="false"/>
    </xf>
    <xf numFmtId="173" fontId="41" fillId="0" borderId="0" xfId="74" applyFont="true" applyBorder="false" applyAlignment="false" applyProtection="false">
      <alignment horizontal="general" vertical="bottom" textRotation="0" wrapText="false" indent="0" shrinkToFit="false"/>
      <protection locked="true" hidden="false"/>
    </xf>
    <xf numFmtId="173" fontId="46" fillId="0" borderId="0" xfId="74" applyFont="true" applyBorder="false" applyAlignment="false" applyProtection="false">
      <alignment horizontal="general" vertical="bottom" textRotation="0" wrapText="false" indent="0" shrinkToFit="false"/>
      <protection locked="true" hidden="false"/>
    </xf>
    <xf numFmtId="181" fontId="38" fillId="0" borderId="0" xfId="74" applyFont="true" applyBorder="false" applyAlignment="false" applyProtection="true">
      <alignment horizontal="general" vertical="bottom" textRotation="0" wrapText="false" indent="0" shrinkToFit="false"/>
      <protection locked="true" hidden="false"/>
    </xf>
    <xf numFmtId="181" fontId="39" fillId="0" borderId="11" xfId="74"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8" fillId="0" borderId="15" xfId="74" applyFont="true" applyBorder="true" applyAlignment="false" applyProtection="true">
      <alignment horizontal="general" vertical="bottom" textRotation="0" wrapText="false" indent="0" shrinkToFit="false"/>
      <protection locked="true" hidden="false"/>
    </xf>
    <xf numFmtId="179" fontId="38" fillId="0" borderId="0" xfId="74" applyFont="true" applyBorder="false" applyAlignment="true" applyProtection="true">
      <alignment horizontal="left" vertical="bottom" textRotation="0" wrapText="false" indent="0" shrinkToFit="false"/>
      <protection locked="true" hidden="false"/>
    </xf>
    <xf numFmtId="185" fontId="40" fillId="0" borderId="0" xfId="0" applyFont="true" applyBorder="false" applyAlignment="true" applyProtection="false">
      <alignment horizontal="center" vertical="bottom" textRotation="0" wrapText="false" indent="0" shrinkToFit="false"/>
      <protection locked="true" hidden="false"/>
    </xf>
    <xf numFmtId="171" fontId="38" fillId="0" borderId="0" xfId="74"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1" fontId="41" fillId="0" borderId="0" xfId="74" applyFont="true" applyBorder="true" applyAlignment="false" applyProtection="true">
      <alignment horizontal="general" vertical="bottom" textRotation="0" wrapText="false" indent="0" shrinkToFit="false"/>
      <protection locked="true" hidden="false"/>
    </xf>
    <xf numFmtId="175" fontId="40" fillId="0" borderId="0" xfId="19"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1" fillId="0" borderId="0" xfId="19" applyFont="true" applyBorder="true" applyAlignment="true" applyProtection="true">
      <alignment horizontal="general" vertical="bottom" textRotation="0" wrapText="false" indent="0" shrinkToFit="false"/>
      <protection locked="true" hidden="false"/>
    </xf>
    <xf numFmtId="164" fontId="49" fillId="0" borderId="0" xfId="70" applyFont="true" applyBorder="false" applyAlignment="true" applyProtection="false">
      <alignment horizontal="left" vertical="bottom" textRotation="0" wrapText="false" indent="0" shrinkToFit="false"/>
      <protection locked="true" hidden="false"/>
    </xf>
    <xf numFmtId="164" fontId="49" fillId="0" borderId="0" xfId="70" applyFont="true" applyBorder="false" applyAlignment="false" applyProtection="false">
      <alignment horizontal="general" vertical="bottom" textRotation="0" wrapText="false" indent="0" shrinkToFit="false"/>
      <protection locked="true" hidden="false"/>
    </xf>
    <xf numFmtId="164" fontId="49" fillId="0" borderId="0" xfId="70" applyFont="true" applyBorder="true" applyAlignment="false" applyProtection="false">
      <alignment horizontal="general" vertical="bottom" textRotation="0" wrapText="false" indent="0" shrinkToFit="false"/>
      <protection locked="true" hidden="false"/>
    </xf>
    <xf numFmtId="164" fontId="49" fillId="0" borderId="0" xfId="70" applyFont="true" applyBorder="true" applyAlignment="false" applyProtection="false">
      <alignment horizontal="general" vertical="bottom" textRotation="0" wrapText="false" indent="0" shrinkToFit="false"/>
      <protection locked="true" hidden="false"/>
    </xf>
    <xf numFmtId="164" fontId="49" fillId="0" borderId="0" xfId="70" applyFont="true" applyBorder="false" applyAlignment="true" applyProtection="false">
      <alignment horizontal="right" vertical="bottom" textRotation="0" wrapText="false" indent="0" shrinkToFit="false"/>
      <protection locked="true" hidden="false"/>
    </xf>
    <xf numFmtId="179" fontId="50" fillId="0" borderId="0" xfId="72" applyFont="true" applyBorder="false" applyAlignment="true" applyProtection="true">
      <alignment horizontal="left" vertical="bottom" textRotation="0" wrapText="false" indent="0" shrinkToFit="false"/>
      <protection locked="true" hidden="false"/>
    </xf>
    <xf numFmtId="164" fontId="50" fillId="0" borderId="0" xfId="70" applyFont="true" applyBorder="false" applyAlignment="true" applyProtection="false">
      <alignment horizontal="left" vertical="bottom" textRotation="0" wrapText="false" indent="0" shrinkToFit="false"/>
      <protection locked="true" hidden="false"/>
    </xf>
    <xf numFmtId="179" fontId="50" fillId="0" borderId="0" xfId="74" applyFont="true" applyBorder="false" applyAlignment="true" applyProtection="true">
      <alignment horizontal="right" vertical="bottom" textRotation="0" wrapText="false" indent="0" shrinkToFit="false"/>
      <protection locked="false" hidden="false"/>
    </xf>
    <xf numFmtId="164" fontId="50" fillId="0" borderId="0" xfId="70" applyFont="true" applyBorder="false" applyAlignment="false" applyProtection="false">
      <alignment horizontal="general" vertical="bottom" textRotation="0" wrapText="false" indent="0" shrinkToFit="false"/>
      <protection locked="true" hidden="false"/>
    </xf>
    <xf numFmtId="164" fontId="50" fillId="0" borderId="0" xfId="70" applyFont="true" applyBorder="false" applyAlignment="true" applyProtection="false">
      <alignment horizontal="right" vertical="bottom" textRotation="0" wrapText="false" indent="0" shrinkToFit="false"/>
      <protection locked="true" hidden="false"/>
    </xf>
    <xf numFmtId="164" fontId="50" fillId="0" borderId="0" xfId="70" applyFont="true" applyBorder="false" applyAlignment="true" applyProtection="true">
      <alignment horizontal="right" vertical="bottom" textRotation="0" wrapText="false" indent="0" shrinkToFit="false"/>
      <protection locked="false" hidden="false"/>
    </xf>
    <xf numFmtId="164" fontId="49" fillId="23" borderId="0" xfId="70" applyFont="true" applyBorder="false" applyAlignment="true" applyProtection="false">
      <alignment horizontal="left" vertical="bottom" textRotation="0" wrapText="false" indent="0" shrinkToFit="false"/>
      <protection locked="true" hidden="false"/>
    </xf>
    <xf numFmtId="164" fontId="50" fillId="0" borderId="0" xfId="70" applyFont="true" applyBorder="false" applyAlignment="true" applyProtection="true">
      <alignment horizontal="left" vertical="bottom" textRotation="0" wrapText="false" indent="0" shrinkToFit="false"/>
      <protection locked="false" hidden="false"/>
    </xf>
    <xf numFmtId="164" fontId="49" fillId="0" borderId="0" xfId="70" applyFont="true" applyBorder="false" applyAlignment="true" applyProtection="false">
      <alignment horizontal="center" vertical="bottom" textRotation="0" wrapText="false" indent="0" shrinkToFit="false"/>
      <protection locked="true" hidden="false"/>
    </xf>
    <xf numFmtId="164" fontId="49" fillId="0" borderId="0" xfId="70" applyFont="true" applyBorder="true" applyAlignment="true" applyProtection="false">
      <alignment horizontal="center" vertical="bottom" textRotation="0" wrapText="false" indent="0" shrinkToFit="false"/>
      <protection locked="true" hidden="false"/>
    </xf>
    <xf numFmtId="164" fontId="50" fillId="0" borderId="0" xfId="70" applyFont="true" applyBorder="true" applyAlignment="false" applyProtection="false">
      <alignment horizontal="general" vertical="bottom" textRotation="0" wrapText="false" indent="0" shrinkToFit="false"/>
      <protection locked="true" hidden="false"/>
    </xf>
    <xf numFmtId="164" fontId="50" fillId="0" borderId="0" xfId="70" applyFont="true" applyBorder="false" applyAlignment="true" applyProtection="false">
      <alignment horizontal="center" vertical="bottom" textRotation="0" wrapText="false" indent="0" shrinkToFit="false"/>
      <protection locked="true" hidden="false"/>
    </xf>
    <xf numFmtId="164" fontId="50" fillId="0" borderId="0" xfId="70" applyFont="true" applyBorder="true" applyAlignment="true" applyProtection="false">
      <alignment horizontal="center" vertical="bottom" textRotation="0" wrapText="false" indent="0" shrinkToFit="false"/>
      <protection locked="true" hidden="false"/>
    </xf>
    <xf numFmtId="164" fontId="50" fillId="0" borderId="15" xfId="70" applyFont="true" applyBorder="true" applyAlignment="true" applyProtection="false">
      <alignment horizontal="left" vertical="bottom" textRotation="0" wrapText="false" indent="0" shrinkToFit="false"/>
      <protection locked="true" hidden="false"/>
    </xf>
    <xf numFmtId="164" fontId="50" fillId="0" borderId="15" xfId="70" applyFont="true" applyBorder="true" applyAlignment="true" applyProtection="false">
      <alignment horizontal="center" vertical="bottom" textRotation="0" wrapText="false" indent="0" shrinkToFit="false"/>
      <protection locked="true" hidden="false"/>
    </xf>
    <xf numFmtId="166" fontId="39" fillId="0" borderId="0" xfId="15" applyFont="true" applyBorder="true" applyAlignment="true" applyProtection="true">
      <alignment horizontal="center" vertical="bottom" textRotation="0" wrapText="false" indent="0" shrinkToFit="false"/>
      <protection locked="true" hidden="false"/>
    </xf>
    <xf numFmtId="166" fontId="38" fillId="0" borderId="0" xfId="15" applyFont="true" applyBorder="true" applyAlignment="true" applyProtection="true">
      <alignment horizontal="center" vertical="bottom" textRotation="0" wrapText="false" indent="0" shrinkToFit="false"/>
      <protection locked="true" hidden="false"/>
    </xf>
    <xf numFmtId="164" fontId="51" fillId="0" borderId="0" xfId="70" applyFont="true" applyBorder="false" applyAlignment="true" applyProtection="false">
      <alignment horizontal="left" vertical="bottom" textRotation="0" wrapText="false" indent="0" shrinkToFit="false"/>
      <protection locked="true" hidden="false"/>
    </xf>
    <xf numFmtId="171" fontId="49" fillId="0" borderId="0" xfId="70" applyFont="true" applyBorder="false" applyAlignment="false" applyProtection="false">
      <alignment horizontal="general" vertical="bottom" textRotation="0" wrapText="false" indent="0" shrinkToFit="false"/>
      <protection locked="true" hidden="false"/>
    </xf>
    <xf numFmtId="186" fontId="38" fillId="0" borderId="0" xfId="19" applyFont="true" applyBorder="true" applyAlignment="true" applyProtection="true">
      <alignment horizontal="center" vertical="bottom" textRotation="0" wrapText="false" indent="0" shrinkToFit="false"/>
      <protection locked="true" hidden="false"/>
    </xf>
    <xf numFmtId="164" fontId="52" fillId="0" borderId="0" xfId="70" applyFont="true" applyBorder="false" applyAlignment="true" applyProtection="false">
      <alignment horizontal="left" vertical="bottom" textRotation="0" wrapText="false" indent="0" shrinkToFit="false"/>
      <protection locked="true" hidden="false"/>
    </xf>
    <xf numFmtId="181" fontId="18" fillId="0" borderId="0" xfId="70" applyFont="true" applyBorder="false" applyAlignment="false" applyProtection="true">
      <alignment horizontal="general" vertical="bottom" textRotation="0" wrapText="false" indent="0" shrinkToFit="false"/>
      <protection locked="true" hidden="false"/>
    </xf>
    <xf numFmtId="181" fontId="18" fillId="0" borderId="0" xfId="70" applyFont="true" applyBorder="true" applyAlignment="false" applyProtection="false">
      <alignment horizontal="general" vertical="bottom" textRotation="0" wrapText="false" indent="0" shrinkToFit="false"/>
      <protection locked="true" hidden="false"/>
    </xf>
    <xf numFmtId="181" fontId="49" fillId="0" borderId="0" xfId="70" applyFont="true" applyBorder="false" applyAlignment="false" applyProtection="false">
      <alignment horizontal="general" vertical="bottom" textRotation="0" wrapText="false" indent="0" shrinkToFit="false"/>
      <protection locked="true" hidden="false"/>
    </xf>
    <xf numFmtId="181" fontId="49" fillId="0" borderId="0" xfId="70" applyFont="true" applyBorder="false" applyAlignment="false" applyProtection="true">
      <alignment horizontal="general" vertical="bottom" textRotation="0" wrapText="false" indent="0" shrinkToFit="false"/>
      <protection locked="true" hidden="false"/>
    </xf>
    <xf numFmtId="171" fontId="18" fillId="0" borderId="0" xfId="70" applyFont="true" applyBorder="false" applyAlignment="false" applyProtection="true">
      <alignment horizontal="general" vertical="bottom" textRotation="0" wrapText="false" indent="0" shrinkToFit="false"/>
      <protection locked="true" hidden="false"/>
    </xf>
    <xf numFmtId="171" fontId="18" fillId="0" borderId="0" xfId="70" applyFont="true" applyBorder="true" applyAlignment="false" applyProtection="false">
      <alignment horizontal="general" vertical="bottom" textRotation="0" wrapText="false" indent="0" shrinkToFit="false"/>
      <protection locked="true" hidden="false"/>
    </xf>
    <xf numFmtId="171" fontId="49" fillId="0" borderId="0" xfId="70" applyFont="true" applyBorder="false" applyAlignment="false" applyProtection="true">
      <alignment horizontal="general" vertical="bottom" textRotation="0" wrapText="false" indent="0" shrinkToFit="false"/>
      <protection locked="true" hidden="false"/>
    </xf>
    <xf numFmtId="171" fontId="18" fillId="24" borderId="0" xfId="70" applyFont="true" applyBorder="false" applyAlignment="false" applyProtection="true">
      <alignment horizontal="general" vertical="bottom" textRotation="0" wrapText="false" indent="0" shrinkToFit="false"/>
      <protection locked="true" hidden="false"/>
    </xf>
    <xf numFmtId="181" fontId="49" fillId="0" borderId="16" xfId="70" applyFont="true" applyBorder="true" applyAlignment="false" applyProtection="true">
      <alignment horizontal="general" vertical="bottom" textRotation="0" wrapText="false" indent="0" shrinkToFit="false"/>
      <protection locked="true" hidden="false"/>
    </xf>
    <xf numFmtId="181" fontId="49" fillId="0" borderId="0" xfId="70" applyFont="true" applyBorder="true" applyAlignment="false" applyProtection="false">
      <alignment horizontal="general" vertical="bottom" textRotation="0" wrapText="false" indent="0" shrinkToFit="false"/>
      <protection locked="true" hidden="false"/>
    </xf>
    <xf numFmtId="171" fontId="49" fillId="0" borderId="0" xfId="70" applyFont="true" applyBorder="true" applyAlignment="false" applyProtection="false">
      <alignment horizontal="general" vertical="bottom" textRotation="0" wrapText="false" indent="0" shrinkToFit="false"/>
      <protection locked="true" hidden="false"/>
    </xf>
    <xf numFmtId="171" fontId="18" fillId="0" borderId="0" xfId="70" applyFont="true" applyBorder="true" applyAlignment="false" applyProtection="true">
      <alignment horizontal="general" vertical="bottom" textRotation="0" wrapText="false" indent="0" shrinkToFit="false"/>
      <protection locked="true" hidden="false"/>
    </xf>
    <xf numFmtId="171" fontId="49" fillId="0" borderId="0" xfId="70" applyFont="true" applyBorder="true" applyAlignment="false" applyProtection="false">
      <alignment horizontal="general" vertical="bottom" textRotation="0" wrapText="false" indent="0" shrinkToFit="false"/>
      <protection locked="true" hidden="false"/>
    </xf>
    <xf numFmtId="171" fontId="49" fillId="0" borderId="0" xfId="70" applyFont="true" applyBorder="true" applyAlignment="false" applyProtection="true">
      <alignment horizontal="general" vertical="bottom" textRotation="0" wrapText="false" indent="0" shrinkToFit="false"/>
      <protection locked="true" hidden="false"/>
    </xf>
    <xf numFmtId="171" fontId="18" fillId="23" borderId="0" xfId="70" applyFont="true" applyBorder="true" applyAlignment="false" applyProtection="true">
      <alignment horizontal="general" vertical="bottom" textRotation="0" wrapText="false" indent="0" shrinkToFit="false"/>
      <protection locked="true" hidden="false"/>
    </xf>
    <xf numFmtId="171" fontId="18" fillId="0" borderId="15" xfId="70" applyFont="true" applyBorder="true" applyAlignment="false" applyProtection="true">
      <alignment horizontal="general" vertical="bottom" textRotation="0" wrapText="false" indent="0" shrinkToFit="false"/>
      <protection locked="true" hidden="false"/>
    </xf>
    <xf numFmtId="171" fontId="18" fillId="23" borderId="15" xfId="70" applyFont="true" applyBorder="true" applyAlignment="false" applyProtection="true">
      <alignment horizontal="general" vertical="bottom" textRotation="0" wrapText="false" indent="0" shrinkToFit="false"/>
      <protection locked="true" hidden="false"/>
    </xf>
    <xf numFmtId="171" fontId="49" fillId="0" borderId="15" xfId="70" applyFont="true" applyBorder="true" applyAlignment="false" applyProtection="true">
      <alignment horizontal="general" vertical="bottom" textRotation="0" wrapText="false" indent="0" shrinkToFit="false"/>
      <protection locked="true" hidden="false"/>
    </xf>
    <xf numFmtId="181" fontId="49" fillId="0" borderId="17" xfId="70" applyFont="true" applyBorder="true" applyAlignment="false" applyProtection="true">
      <alignment horizontal="general" vertical="bottom" textRotation="0" wrapText="false" indent="0" shrinkToFit="false"/>
      <protection locked="true" hidden="false"/>
    </xf>
    <xf numFmtId="181" fontId="49" fillId="0" borderId="0" xfId="70" applyFont="true" applyBorder="true" applyAlignment="false" applyProtection="true">
      <alignment horizontal="general" vertical="bottom" textRotation="0" wrapText="false" indent="0" shrinkToFit="false"/>
      <protection locked="true" hidden="false"/>
    </xf>
    <xf numFmtId="181" fontId="18" fillId="0" borderId="0" xfId="70" applyFont="true" applyBorder="false" applyAlignment="false" applyProtection="true">
      <alignment horizontal="general" vertical="bottom" textRotation="0" wrapText="false" indent="0" shrinkToFit="false"/>
      <protection locked="true" hidden="false"/>
    </xf>
    <xf numFmtId="181" fontId="18" fillId="24" borderId="0" xfId="70" applyFont="true" applyBorder="false" applyAlignment="false" applyProtection="true">
      <alignment horizontal="general" vertical="bottom" textRotation="0" wrapText="false" indent="0" shrinkToFit="false"/>
      <protection locked="true" hidden="false"/>
    </xf>
    <xf numFmtId="181" fontId="24" fillId="23" borderId="17" xfId="70" applyFont="true" applyBorder="true" applyAlignment="false" applyProtection="true">
      <alignment horizontal="general" vertical="bottom" textRotation="0" wrapText="false" indent="0" shrinkToFit="false"/>
      <protection locked="true" hidden="false"/>
    </xf>
    <xf numFmtId="181" fontId="18" fillId="0" borderId="17" xfId="70" applyFont="true" applyBorder="true" applyAlignment="false" applyProtection="true">
      <alignment horizontal="general" vertical="bottom" textRotation="0" wrapText="false" indent="0" shrinkToFit="false"/>
      <protection locked="true" hidden="false"/>
    </xf>
    <xf numFmtId="171" fontId="24" fillId="0" borderId="0" xfId="70" applyFont="true" applyBorder="false" applyAlignment="false" applyProtection="true">
      <alignment horizontal="general" vertical="bottom" textRotation="0" wrapText="false" indent="0" shrinkToFit="false"/>
      <protection locked="true" hidden="false"/>
    </xf>
    <xf numFmtId="171" fontId="24" fillId="0" borderId="15" xfId="70" applyFont="true" applyBorder="true" applyAlignment="false" applyProtection="true">
      <alignment horizontal="general" vertical="bottom" textRotation="0" wrapText="false" indent="0" shrinkToFit="false"/>
      <protection locked="true" hidden="false"/>
    </xf>
    <xf numFmtId="181" fontId="18" fillId="0" borderId="15" xfId="70" applyFont="true" applyBorder="true" applyAlignment="false" applyProtection="true">
      <alignment horizontal="general" vertical="bottom" textRotation="0" wrapText="false" indent="0" shrinkToFit="false"/>
      <protection locked="true" hidden="false"/>
    </xf>
    <xf numFmtId="171" fontId="24" fillId="23" borderId="0" xfId="70" applyFont="true" applyBorder="false" applyAlignment="false" applyProtection="true">
      <alignment horizontal="general" vertical="bottom" textRotation="0" wrapText="false" indent="0" shrinkToFit="false"/>
      <protection locked="true" hidden="false"/>
    </xf>
    <xf numFmtId="171" fontId="24" fillId="23" borderId="15" xfId="70" applyFont="true" applyBorder="true" applyAlignment="false" applyProtection="true">
      <alignment horizontal="general" vertical="bottom" textRotation="0" wrapText="false" indent="0" shrinkToFit="false"/>
      <protection locked="true" hidden="false"/>
    </xf>
    <xf numFmtId="181" fontId="18" fillId="0" borderId="15" xfId="70" applyFont="true" applyBorder="true" applyAlignment="false" applyProtection="true">
      <alignment horizontal="general" vertical="bottom" textRotation="0" wrapText="false" indent="0" shrinkToFit="false"/>
      <protection locked="true" hidden="false"/>
    </xf>
    <xf numFmtId="181" fontId="49" fillId="0" borderId="17" xfId="70" applyFont="true" applyBorder="true" applyAlignment="false" applyProtection="true">
      <alignment horizontal="general" vertical="bottom" textRotation="0" wrapText="false" indent="0" shrinkToFit="false"/>
      <protection locked="true" hidden="false"/>
    </xf>
    <xf numFmtId="173" fontId="49" fillId="0" borderId="0" xfId="70" applyFont="true" applyBorder="false" applyAlignment="false" applyProtection="true">
      <alignment horizontal="general" vertical="bottom" textRotation="0" wrapText="false" indent="0" shrinkToFit="false"/>
      <protection locked="true" hidden="false"/>
    </xf>
    <xf numFmtId="171" fontId="49" fillId="0" borderId="0" xfId="70" applyFont="true" applyBorder="false" applyAlignment="false" applyProtection="false">
      <alignment horizontal="general" vertical="bottom" textRotation="0" wrapText="false" indent="0" shrinkToFit="false"/>
      <protection locked="true" hidden="false"/>
    </xf>
    <xf numFmtId="181" fontId="49" fillId="0" borderId="16" xfId="70" applyFont="true" applyBorder="true" applyAlignment="false" applyProtection="true">
      <alignment horizontal="general" vertical="bottom" textRotation="0" wrapText="false" indent="0" shrinkToFit="false"/>
      <protection locked="true" hidden="false"/>
    </xf>
    <xf numFmtId="171" fontId="49" fillId="0" borderId="0" xfId="70" applyFont="true" applyBorder="false" applyAlignment="false" applyProtection="true">
      <alignment horizontal="general" vertical="bottom" textRotation="0" wrapText="false" indent="0" shrinkToFit="false"/>
      <protection locked="true" hidden="false"/>
    </xf>
    <xf numFmtId="181" fontId="49" fillId="23" borderId="17" xfId="70" applyFont="true" applyBorder="true" applyAlignment="false" applyProtection="true">
      <alignment horizontal="general" vertical="bottom" textRotation="0" wrapText="false" indent="0" shrinkToFit="false"/>
      <protection locked="true" hidden="false"/>
    </xf>
    <xf numFmtId="171" fontId="49" fillId="0" borderId="0" xfId="70" applyFont="true" applyBorder="false" applyAlignment="true" applyProtection="false">
      <alignment horizontal="left" vertical="bottom" textRotation="0" wrapText="false" indent="0" shrinkToFit="false"/>
      <protection locked="true" hidden="false"/>
    </xf>
    <xf numFmtId="171" fontId="49" fillId="23" borderId="0" xfId="7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15" xfId="0" applyFont="true" applyBorder="true" applyAlignment="false" applyProtection="false">
      <alignment horizontal="general" vertical="bottom" textRotation="0" wrapText="false" indent="0" shrinkToFit="false"/>
      <protection locked="true" hidden="false"/>
    </xf>
    <xf numFmtId="171" fontId="24" fillId="0" borderId="15" xfId="0" applyFont="true" applyBorder="true" applyAlignment="false" applyProtection="false">
      <alignment horizontal="general" vertical="bottom" textRotation="0" wrapText="false" indent="0" shrinkToFit="false"/>
      <protection locked="true" hidden="false"/>
    </xf>
    <xf numFmtId="171" fontId="24" fillId="23"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9" fillId="0" borderId="0" xfId="70" applyFont="true" applyBorder="false" applyAlignment="false" applyProtection="false">
      <alignment horizontal="general" vertical="bottom" textRotation="0" wrapText="false" indent="0" shrinkToFit="false"/>
      <protection locked="true" hidden="false"/>
    </xf>
    <xf numFmtId="181" fontId="49" fillId="0" borderId="17" xfId="70" applyFont="true" applyBorder="true" applyAlignment="false" applyProtection="false">
      <alignment horizontal="general" vertical="bottom" textRotation="0" wrapText="false" indent="0" shrinkToFit="false"/>
      <protection locked="true" hidden="false"/>
    </xf>
    <xf numFmtId="181" fontId="49" fillId="0" borderId="17" xfId="70" applyFont="true" applyBorder="true" applyAlignment="false" applyProtection="false">
      <alignment horizontal="general" vertical="bottom" textRotation="0" wrapText="false" indent="0" shrinkToFit="false"/>
      <protection locked="true" hidden="false"/>
    </xf>
    <xf numFmtId="181" fontId="49" fillId="23" borderId="17" xfId="70" applyFont="true" applyBorder="true" applyAlignment="false" applyProtection="false">
      <alignment horizontal="general" vertical="bottom" textRotation="0" wrapText="false" indent="0" shrinkToFit="false"/>
      <protection locked="true" hidden="false"/>
    </xf>
    <xf numFmtId="187" fontId="49" fillId="0" borderId="0" xfId="15" applyFont="true" applyBorder="true" applyAlignment="true" applyProtection="true">
      <alignment horizontal="general" vertical="bottom" textRotation="0" wrapText="false" indent="0" shrinkToFit="false"/>
      <protection locked="true" hidden="false"/>
    </xf>
    <xf numFmtId="164" fontId="38" fillId="0" borderId="0" xfId="70" applyFont="true" applyBorder="false" applyAlignment="true" applyProtection="false">
      <alignment horizontal="left" vertical="bottom" textRotation="0" wrapText="false" indent="0" shrinkToFit="false"/>
      <protection locked="true" hidden="false"/>
    </xf>
    <xf numFmtId="164" fontId="38"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false" applyAlignment="true" applyProtection="false">
      <alignment horizontal="right" vertical="bottom" textRotation="0" wrapText="false" indent="0" shrinkToFit="false"/>
      <protection locked="true" hidden="false"/>
    </xf>
    <xf numFmtId="174" fontId="39" fillId="0" borderId="0" xfId="19" applyFont="true" applyBorder="true" applyAlignment="true" applyProtection="true">
      <alignment horizontal="left" vertical="bottom" textRotation="0" wrapText="false" indent="0" shrinkToFit="false"/>
      <protection locked="true" hidden="false"/>
    </xf>
    <xf numFmtId="164" fontId="39" fillId="0" borderId="0" xfId="70"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64" fontId="39" fillId="0" borderId="0" xfId="70" applyFont="true" applyBorder="false" applyAlignment="true" applyProtection="false">
      <alignment horizontal="right" vertical="bottom" textRotation="0" wrapText="false" indent="0" shrinkToFit="false"/>
      <protection locked="true" hidden="false"/>
    </xf>
    <xf numFmtId="164" fontId="39" fillId="0" borderId="0" xfId="70" applyFont="true" applyBorder="false" applyAlignment="true" applyProtection="true">
      <alignment horizontal="right" vertical="bottom" textRotation="0" wrapText="false" indent="0" shrinkToFit="false"/>
      <protection locked="fals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center" vertical="bottom" textRotation="0" wrapText="false" indent="0" shrinkToFit="false"/>
      <protection locked="true" hidden="false"/>
    </xf>
    <xf numFmtId="173" fontId="39" fillId="0" borderId="0" xfId="72" applyFont="true" applyBorder="false" applyAlignment="true" applyProtection="false">
      <alignment horizontal="left" vertical="bottom" textRotation="0" wrapText="false" indent="0" shrinkToFit="false"/>
      <protection locked="true" hidden="false"/>
    </xf>
    <xf numFmtId="164" fontId="38" fillId="0" borderId="0" xfId="70" applyFont="true" applyBorder="false" applyAlignment="true" applyProtection="false">
      <alignment horizontal="center" vertical="bottom" textRotation="0" wrapText="false" indent="0" shrinkToFit="false"/>
      <protection locked="true" hidden="false"/>
    </xf>
    <xf numFmtId="173" fontId="39" fillId="0" borderId="15" xfId="72" applyFont="true" applyBorder="true" applyAlignment="true" applyProtection="false">
      <alignment horizontal="left" vertical="bottom" textRotation="0" wrapText="false" indent="0" shrinkToFit="false"/>
      <protection locked="true" hidden="false"/>
    </xf>
    <xf numFmtId="164" fontId="39" fillId="0" borderId="15" xfId="70" applyFont="true" applyBorder="true" applyAlignment="true" applyProtection="false">
      <alignment horizontal="center" vertical="bottom" textRotation="0" wrapText="false" indent="0" shrinkToFit="false"/>
      <protection locked="true" hidden="false"/>
    </xf>
    <xf numFmtId="164" fontId="38" fillId="0" borderId="0" xfId="70" applyFont="true" applyBorder="true" applyAlignment="true" applyProtection="false">
      <alignment horizontal="center" vertical="bottom" textRotation="0" wrapText="false" indent="0" shrinkToFit="false"/>
      <protection locked="true" hidden="false"/>
    </xf>
    <xf numFmtId="164" fontId="39" fillId="0" borderId="15" xfId="7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0" fontId="38" fillId="0" borderId="0" xfId="72" applyFont="true" applyBorder="false" applyAlignment="true" applyProtection="true">
      <alignment horizontal="left" vertical="bottom" textRotation="0" wrapText="false" indent="0" shrinkToFit="false"/>
      <protection locked="true" hidden="false"/>
    </xf>
    <xf numFmtId="181" fontId="40" fillId="0" borderId="0" xfId="70" applyFont="true" applyBorder="true" applyAlignment="false" applyProtection="true">
      <alignment horizontal="general" vertical="bottom" textRotation="0" wrapText="false" indent="0" shrinkToFit="false"/>
      <protection locked="true" hidden="false"/>
    </xf>
    <xf numFmtId="171" fontId="38" fillId="0" borderId="0" xfId="70" applyFont="true" applyBorder="true" applyAlignment="false" applyProtection="true">
      <alignment horizontal="general" vertical="bottom" textRotation="0" wrapText="false" indent="0" shrinkToFit="false"/>
      <protection locked="true" hidden="false"/>
    </xf>
    <xf numFmtId="171" fontId="38" fillId="0" borderId="0" xfId="70" applyFont="true" applyBorder="true" applyAlignment="true" applyProtection="false">
      <alignment horizontal="right" vertical="bottom" textRotation="0" wrapText="false" indent="0" shrinkToFit="false"/>
      <protection locked="true" hidden="false"/>
    </xf>
    <xf numFmtId="187" fontId="38" fillId="0" borderId="0" xfId="15" applyFont="true" applyBorder="true" applyAlignment="true" applyProtection="true">
      <alignment horizontal="general" vertical="bottom" textRotation="0" wrapText="false" indent="0" shrinkToFit="false"/>
      <protection locked="true" hidden="false"/>
    </xf>
    <xf numFmtId="171" fontId="38" fillId="0" borderId="0" xfId="70" applyFont="true" applyBorder="false" applyAlignment="false" applyProtection="true">
      <alignment horizontal="general" vertical="bottom" textRotation="0" wrapText="false" indent="0" shrinkToFit="false"/>
      <protection locked="true" hidden="false"/>
    </xf>
    <xf numFmtId="171" fontId="38" fillId="0" borderId="0" xfId="70" applyFont="true" applyBorder="false" applyAlignment="true" applyProtection="false">
      <alignment horizontal="right" vertical="bottom" textRotation="0" wrapText="false" indent="0" shrinkToFit="false"/>
      <protection locked="true" hidden="false"/>
    </xf>
    <xf numFmtId="171" fontId="38" fillId="0" borderId="16" xfId="70" applyFont="true" applyBorder="true" applyAlignment="false" applyProtection="true">
      <alignment horizontal="general" vertical="bottom" textRotation="0" wrapText="false" indent="0" shrinkToFit="false"/>
      <protection locked="true" hidden="false"/>
    </xf>
    <xf numFmtId="171" fontId="38" fillId="0" borderId="16" xfId="70" applyFont="true" applyBorder="true" applyAlignment="true" applyProtection="false">
      <alignment horizontal="right" vertical="bottom" textRotation="0" wrapText="false" indent="0" shrinkToFit="false"/>
      <protection locked="true" hidden="false"/>
    </xf>
    <xf numFmtId="181" fontId="39" fillId="0" borderId="17" xfId="70" applyFont="true" applyBorder="true" applyAlignment="false" applyProtection="true">
      <alignment horizontal="general" vertical="bottom" textRotation="0" wrapText="false" indent="0" shrinkToFit="false"/>
      <protection locked="true" hidden="false"/>
    </xf>
    <xf numFmtId="181" fontId="39" fillId="0" borderId="17" xfId="70" applyFont="true" applyBorder="true" applyAlignment="true" applyProtection="true">
      <alignment horizontal="right" vertical="bottom" textRotation="0" wrapText="false" indent="0" shrinkToFit="false"/>
      <protection locked="true" hidden="false"/>
    </xf>
    <xf numFmtId="181" fontId="39" fillId="0" borderId="0" xfId="70" applyFont="true" applyBorder="true" applyAlignment="false" applyProtection="true">
      <alignment horizontal="general" vertical="bottom" textRotation="0" wrapText="false" indent="0" shrinkToFit="false"/>
      <protection locked="true" hidden="false"/>
    </xf>
    <xf numFmtId="181" fontId="39" fillId="0" borderId="0" xfId="70" applyFont="true" applyBorder="true" applyAlignment="true" applyProtection="true">
      <alignment horizontal="right" vertical="bottom" textRotation="0" wrapText="false" indent="0" shrinkToFit="false"/>
      <protection locked="true" hidden="false"/>
    </xf>
    <xf numFmtId="164" fontId="39" fillId="7" borderId="15" xfId="70" applyFont="true" applyBorder="true" applyAlignment="false" applyProtection="false">
      <alignment horizontal="general" vertical="bottom" textRotation="0" wrapText="false" indent="0" shrinkToFit="false"/>
      <protection locked="true" hidden="false"/>
    </xf>
    <xf numFmtId="181" fontId="41" fillId="0" borderId="0" xfId="70" applyFont="true" applyBorder="true" applyAlignment="false" applyProtection="true">
      <alignment horizontal="general" vertical="bottom" textRotation="0" wrapText="false" indent="0" shrinkToFit="false"/>
      <protection locked="true" hidden="false"/>
    </xf>
    <xf numFmtId="181" fontId="41" fillId="0" borderId="0" xfId="70" applyFont="true" applyBorder="true" applyAlignment="false" applyProtection="true">
      <alignment horizontal="general" vertical="bottom" textRotation="0" wrapText="false" indent="0" shrinkToFit="false"/>
      <protection locked="true" hidden="false"/>
    </xf>
    <xf numFmtId="181" fontId="38" fillId="0" borderId="0" xfId="70" applyFont="true" applyBorder="true" applyAlignment="true" applyProtection="false">
      <alignment horizontal="right" vertical="bottom" textRotation="0" wrapText="false" indent="0" shrinkToFit="false"/>
      <protection locked="true" hidden="false"/>
    </xf>
    <xf numFmtId="171" fontId="41" fillId="0" borderId="0" xfId="70" applyFont="true" applyBorder="false" applyAlignment="false" applyProtection="true">
      <alignment horizontal="general" vertical="bottom" textRotation="0" wrapText="false" indent="0" shrinkToFit="false"/>
      <protection locked="true" hidden="false"/>
    </xf>
    <xf numFmtId="171" fontId="41" fillId="0" borderId="0" xfId="70" applyFont="true" applyBorder="false" applyAlignment="false" applyProtection="true">
      <alignment horizontal="general" vertical="bottom" textRotation="0" wrapText="false" indent="0" shrinkToFit="false"/>
      <protection locked="true" hidden="false"/>
    </xf>
    <xf numFmtId="171" fontId="38" fillId="0" borderId="0" xfId="70" applyFont="true" applyBorder="true" applyAlignment="false" applyProtection="true">
      <alignment horizontal="general" vertical="bottom" textRotation="0" wrapText="false" indent="0" shrinkToFit="false"/>
      <protection locked="true" hidden="false"/>
    </xf>
    <xf numFmtId="171" fontId="38" fillId="0" borderId="0" xfId="70" applyFont="true" applyBorder="false" applyAlignment="false" applyProtection="true">
      <alignment horizontal="general" vertical="bottom" textRotation="0" wrapText="false" indent="0" shrinkToFit="false"/>
      <protection locked="true" hidden="false"/>
    </xf>
    <xf numFmtId="164" fontId="42" fillId="0" borderId="0" xfId="73" applyFont="true" applyBorder="false" applyAlignment="true" applyProtection="false">
      <alignment horizontal="left" vertical="center" textRotation="0" wrapText="false" indent="0" shrinkToFit="false"/>
      <protection locked="true" hidden="false"/>
    </xf>
    <xf numFmtId="164" fontId="38" fillId="23" borderId="0" xfId="70" applyFont="true" applyBorder="false" applyAlignment="true" applyProtection="false">
      <alignment horizontal="left" vertical="bottom"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64" fontId="39" fillId="0" borderId="15" xfId="70" applyFont="true" applyBorder="true" applyAlignment="true" applyProtection="false">
      <alignment horizontal="left" vertical="bottom" textRotation="0" wrapText="false" indent="0" shrinkToFit="false"/>
      <protection locked="true" hidden="false"/>
    </xf>
    <xf numFmtId="164" fontId="38" fillId="0" borderId="15" xfId="70" applyFont="true" applyBorder="true" applyAlignment="false" applyProtection="false">
      <alignment horizontal="general" vertical="bottom" textRotation="0" wrapText="false" indent="0" shrinkToFit="false"/>
      <protection locked="true" hidden="false"/>
    </xf>
    <xf numFmtId="164" fontId="38" fillId="0" borderId="16" xfId="70" applyFont="true" applyBorder="true" applyAlignment="true" applyProtection="false">
      <alignment horizontal="right" vertical="bottom" textRotation="0" wrapText="false" indent="0" shrinkToFit="false"/>
      <protection locked="true" hidden="false"/>
    </xf>
    <xf numFmtId="164" fontId="38" fillId="7" borderId="15" xfId="70" applyFont="true" applyBorder="tru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right" vertical="bottom" textRotation="0" wrapText="false" indent="0" shrinkToFit="false"/>
      <protection locked="true" hidden="false"/>
    </xf>
    <xf numFmtId="164" fontId="54" fillId="0" borderId="0" xfId="70" applyFont="true" applyBorder="false" applyAlignment="true" applyProtection="false">
      <alignment horizontal="left" vertical="bottom" textRotation="0" wrapText="false" indent="0" shrinkToFit="false"/>
      <protection locked="true" hidden="false"/>
    </xf>
    <xf numFmtId="171" fontId="38" fillId="0" borderId="0" xfId="70" applyFont="true" applyBorder="false" applyAlignment="true" applyProtection="true">
      <alignment horizontal="right" vertical="bottom" textRotation="0" wrapText="false" indent="0" shrinkToFit="false"/>
      <protection locked="true" hidden="false"/>
    </xf>
    <xf numFmtId="171" fontId="38" fillId="0" borderId="0" xfId="70" applyFont="true" applyBorder="false" applyAlignment="false" applyProtection="false">
      <alignment horizontal="general" vertical="bottom" textRotation="0" wrapText="false" indent="0" shrinkToFit="false"/>
      <protection locked="true" hidden="false"/>
    </xf>
    <xf numFmtId="181" fontId="41" fillId="0" borderId="0" xfId="70" applyFont="true" applyBorder="false" applyAlignment="true" applyProtection="false">
      <alignment horizontal="right" vertical="bottom" textRotation="0" wrapText="false" indent="0" shrinkToFit="false"/>
      <protection locked="true" hidden="false"/>
    </xf>
    <xf numFmtId="181" fontId="40" fillId="0" borderId="0" xfId="70" applyFont="true" applyBorder="false" applyAlignment="true" applyProtection="false">
      <alignment horizontal="right" vertical="bottom" textRotation="0" wrapText="false" indent="0" shrinkToFit="false"/>
      <protection locked="true" hidden="false"/>
    </xf>
    <xf numFmtId="173" fontId="38" fillId="0" borderId="0" xfId="71" applyFont="true" applyBorder="false" applyAlignment="false" applyProtection="false">
      <alignment horizontal="general" vertical="bottom" textRotation="0" wrapText="false" indent="0" shrinkToFit="false"/>
      <protection locked="true" hidden="false"/>
    </xf>
    <xf numFmtId="171" fontId="41" fillId="0" borderId="0" xfId="70" applyFont="true" applyBorder="false" applyAlignment="true" applyProtection="false">
      <alignment horizontal="right" vertical="bottom" textRotation="0" wrapText="false" indent="0" shrinkToFit="false"/>
      <protection locked="true" hidden="false"/>
    </xf>
    <xf numFmtId="171" fontId="40" fillId="0" borderId="0" xfId="70" applyFont="true" applyBorder="false" applyAlignment="true" applyProtection="false">
      <alignment horizontal="right" vertical="bottom" textRotation="0" wrapText="false" indent="0" shrinkToFit="false"/>
      <protection locked="true" hidden="false"/>
    </xf>
    <xf numFmtId="171" fontId="38" fillId="0" borderId="0" xfId="70" applyFont="true" applyBorder="false" applyAlignment="true" applyProtection="true">
      <alignment horizontal="right" vertical="bottom" textRotation="0" wrapText="false" indent="0" shrinkToFit="false"/>
      <protection locked="true" hidden="false"/>
    </xf>
    <xf numFmtId="171" fontId="40" fillId="0" borderId="0" xfId="70" applyFont="true" applyBorder="false" applyAlignment="true" applyProtection="true">
      <alignment horizontal="right" vertical="bottom" textRotation="0" wrapText="false" indent="0" shrinkToFit="false"/>
      <protection locked="true" hidden="false"/>
    </xf>
    <xf numFmtId="171" fontId="38" fillId="0" borderId="0" xfId="70" applyFont="true" applyBorder="false" applyAlignment="true" applyProtection="false">
      <alignment horizontal="right" vertical="bottom"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1" fontId="40" fillId="0" borderId="16" xfId="70" applyFont="true" applyBorder="true" applyAlignment="true" applyProtection="false">
      <alignment horizontal="right" vertical="bottom" textRotation="0" wrapText="false" indent="0" shrinkToFit="false"/>
      <protection locked="true" hidden="false"/>
    </xf>
    <xf numFmtId="181" fontId="38" fillId="0" borderId="17" xfId="70" applyFont="true" applyBorder="true" applyAlignment="true" applyProtection="true">
      <alignment horizontal="right" vertical="bottom" textRotation="0" wrapText="false" indent="0" shrinkToFit="false"/>
      <protection locked="true" hidden="false"/>
    </xf>
    <xf numFmtId="164" fontId="38" fillId="0" borderId="20" xfId="70" applyFont="true" applyBorder="true" applyAlignment="true" applyProtection="false">
      <alignment horizontal="right" vertical="bottom" textRotation="0" wrapText="false" indent="0" shrinkToFit="false"/>
      <protection locked="true" hidden="false"/>
    </xf>
    <xf numFmtId="164" fontId="39" fillId="0" borderId="0" xfId="70" applyFont="true" applyBorder="true" applyAlignment="false" applyProtection="false">
      <alignment horizontal="general" vertical="bottom" textRotation="0" wrapText="false" indent="0" shrinkToFit="false"/>
      <protection locked="true" hidden="false"/>
    </xf>
    <xf numFmtId="181" fontId="41" fillId="0" borderId="17" xfId="70" applyFont="true" applyBorder="true" applyAlignment="true" applyProtection="false">
      <alignment horizontal="right" vertical="bottom" textRotation="0" wrapText="false" indent="0" shrinkToFit="false"/>
      <protection locked="true" hidden="false"/>
    </xf>
    <xf numFmtId="181" fontId="40" fillId="0" borderId="17" xfId="70" applyFont="true" applyBorder="true" applyAlignment="true" applyProtection="false">
      <alignment horizontal="right" vertical="bottom" textRotation="0" wrapText="false" indent="0" shrinkToFit="false"/>
      <protection locked="true" hidden="false"/>
    </xf>
    <xf numFmtId="164" fontId="40" fillId="0" borderId="0" xfId="70" applyFont="true" applyBorder="false" applyAlignment="false" applyProtection="false">
      <alignment horizontal="general" vertical="bottom" textRotation="0" wrapText="false" indent="0" shrinkToFit="false"/>
      <protection locked="true" hidden="false"/>
    </xf>
    <xf numFmtId="171" fontId="40" fillId="0" borderId="0" xfId="70" applyFont="true" applyBorder="false" applyAlignment="true" applyProtection="false">
      <alignment horizontal="right" vertical="bottom" textRotation="0" wrapText="false" indent="0" shrinkToFit="false"/>
      <protection locked="true" hidden="false"/>
    </xf>
    <xf numFmtId="164" fontId="38" fillId="0" borderId="0" xfId="70" applyFont="true" applyBorder="false" applyAlignment="true" applyProtection="false">
      <alignment horizontal="right" vertical="bottom" textRotation="0" wrapText="false" indent="0" shrinkToFit="false"/>
      <protection locked="true" hidden="false"/>
    </xf>
    <xf numFmtId="164" fontId="39" fillId="7" borderId="15" xfId="70" applyFont="true" applyBorder="true" applyAlignment="true" applyProtection="false">
      <alignment horizontal="left" vertical="bottom" textRotation="0" wrapText="false" indent="0" shrinkToFit="false"/>
      <protection locked="true" hidden="false"/>
    </xf>
    <xf numFmtId="181" fontId="38" fillId="0" borderId="0" xfId="70" applyFont="true" applyBorder="false" applyAlignment="false" applyProtection="false">
      <alignment horizontal="general" vertical="bottom" textRotation="0" wrapText="false" indent="0" shrinkToFit="false"/>
      <protection locked="true" hidden="false"/>
    </xf>
    <xf numFmtId="171" fontId="41" fillId="0" borderId="15" xfId="70" applyFont="true" applyBorder="true" applyAlignment="true" applyProtection="false">
      <alignment horizontal="right" vertical="bottom" textRotation="0" wrapText="false" indent="0" shrinkToFit="false"/>
      <protection locked="true" hidden="false"/>
    </xf>
    <xf numFmtId="171" fontId="40" fillId="0" borderId="15" xfId="70" applyFont="true" applyBorder="true" applyAlignment="true" applyProtection="false">
      <alignment horizontal="right" vertical="bottom" textRotation="0" wrapText="false" indent="0" shrinkToFit="false"/>
      <protection locked="true" hidden="false"/>
    </xf>
    <xf numFmtId="181" fontId="40" fillId="0" borderId="17" xfId="0" applyFont="true" applyBorder="true" applyAlignment="false" applyProtection="false">
      <alignment horizontal="general" vertical="bottom" textRotation="0" wrapText="false" indent="0" shrinkToFit="false"/>
      <protection locked="true" hidden="false"/>
    </xf>
    <xf numFmtId="164" fontId="42" fillId="7" borderId="15" xfId="0" applyFont="true" applyBorder="true" applyAlignment="false" applyProtection="false">
      <alignment horizontal="general" vertical="bottom" textRotation="0" wrapText="false" indent="0" shrinkToFit="false"/>
      <protection locked="true" hidden="false"/>
    </xf>
    <xf numFmtId="181" fontId="41" fillId="0" borderId="0" xfId="70" applyFont="true" applyBorder="false" applyAlignment="true" applyProtection="false">
      <alignment horizontal="right" vertical="bottom" textRotation="0" wrapText="false" indent="0" shrinkToFit="false"/>
      <protection locked="true" hidden="false"/>
    </xf>
    <xf numFmtId="181" fontId="38" fillId="0" borderId="0" xfId="70" applyFont="true" applyBorder="false" applyAlignment="false" applyProtection="false">
      <alignment horizontal="general" vertical="bottom" textRotation="0" wrapText="false" indent="0" shrinkToFit="false"/>
      <protection locked="true" hidden="false"/>
    </xf>
    <xf numFmtId="171" fontId="41" fillId="0" borderId="0" xfId="70" applyFont="true" applyBorder="false" applyAlignment="true" applyProtection="false">
      <alignment horizontal="right" vertical="bottom" textRotation="0" wrapText="false" indent="0" shrinkToFit="false"/>
      <protection locked="true" hidden="false"/>
    </xf>
    <xf numFmtId="171" fontId="38" fillId="0" borderId="0" xfId="70" applyFont="true" applyBorder="false" applyAlignment="false" applyProtection="false">
      <alignment horizontal="general" vertical="bottom" textRotation="0" wrapText="false" indent="0" shrinkToFit="false"/>
      <protection locked="true" hidden="false"/>
    </xf>
    <xf numFmtId="171" fontId="41" fillId="0" borderId="15" xfId="70" applyFont="true" applyBorder="true" applyAlignment="true" applyProtection="false">
      <alignment horizontal="right" vertical="bottom" textRotation="0" wrapText="false" indent="0" shrinkToFit="false"/>
      <protection locked="true" hidden="false"/>
    </xf>
    <xf numFmtId="181" fontId="38" fillId="0" borderId="17" xfId="70" applyFont="true" applyBorder="tru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2" fillId="23" borderId="0" xfId="70" applyFont="true" applyBorder="false" applyAlignment="true" applyProtection="false">
      <alignment horizontal="left" vertical="bottom" textRotation="0" wrapText="false" indent="0" shrinkToFit="false"/>
      <protection locked="true" hidden="false"/>
    </xf>
    <xf numFmtId="164" fontId="55" fillId="0" borderId="0" xfId="70" applyFont="true" applyBorder="false" applyAlignment="true" applyProtection="false">
      <alignment horizontal="right" vertical="bottom" textRotation="0" wrapText="false" indent="0" shrinkToFit="false"/>
      <protection locked="true" hidden="false"/>
    </xf>
    <xf numFmtId="164" fontId="38" fillId="24" borderId="0" xfId="70" applyFont="true" applyBorder="false" applyAlignment="false" applyProtection="false">
      <alignment horizontal="general" vertical="bottom" textRotation="0" wrapText="false" indent="0" shrinkToFit="false"/>
      <protection locked="true" hidden="false"/>
    </xf>
    <xf numFmtId="188" fontId="38" fillId="0" borderId="0" xfId="70" applyFont="true" applyBorder="false" applyAlignment="false" applyProtection="false">
      <alignment horizontal="general" vertical="bottom" textRotation="0" wrapText="false" indent="0" shrinkToFit="false"/>
      <protection locked="true" hidden="false"/>
    </xf>
    <xf numFmtId="171" fontId="38" fillId="24" borderId="0" xfId="70" applyFont="true" applyBorder="false" applyAlignment="true" applyProtection="true">
      <alignment horizontal="right" vertical="bottom" textRotation="0" wrapText="false" indent="0" shrinkToFit="false"/>
      <protection locked="true" hidden="false"/>
    </xf>
    <xf numFmtId="171" fontId="38" fillId="24" borderId="0" xfId="7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71" fontId="41" fillId="24" borderId="0" xfId="70" applyFont="true" applyBorder="false" applyAlignment="true" applyProtection="false">
      <alignment horizontal="right" vertical="bottom" textRotation="0" wrapText="false" indent="0" shrinkToFit="false"/>
      <protection locked="true" hidden="false"/>
    </xf>
    <xf numFmtId="187" fontId="38" fillId="0" borderId="15" xfId="15" applyFont="true" applyBorder="true" applyAlignment="true" applyProtection="true">
      <alignment horizontal="general" vertical="bottom" textRotation="0" wrapText="fals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75" fontId="38" fillId="0" borderId="0" xfId="70" applyFont="true" applyBorder="false" applyAlignment="false" applyProtection="false">
      <alignment horizontal="general" vertical="bottom" textRotation="0" wrapText="false" indent="0" shrinkToFit="false"/>
      <protection locked="true" hidden="false"/>
    </xf>
    <xf numFmtId="188"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5"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false" applyProtection="false">
      <alignment horizontal="general" vertical="bottom" textRotation="0" wrapText="false" indent="0" shrinkToFit="false"/>
      <protection locked="true" hidden="false"/>
    </xf>
    <xf numFmtId="175" fontId="38" fillId="0" borderId="15" xfId="70" applyFont="true" applyBorder="true" applyAlignment="false" applyProtection="false">
      <alignment horizontal="general" vertical="bottom" textRotation="0" wrapText="false" indent="0" shrinkToFit="false"/>
      <protection locked="true" hidden="false"/>
    </xf>
    <xf numFmtId="175" fontId="38" fillId="0" borderId="17" xfId="70" applyFont="true" applyBorder="true" applyAlignment="false" applyProtection="false">
      <alignment horizontal="general" vertical="bottom" textRotation="0" wrapText="false" indent="0" shrinkToFit="false"/>
      <protection locked="true" hidden="false"/>
    </xf>
    <xf numFmtId="164" fontId="56" fillId="0" borderId="0" xfId="73" applyFont="true" applyBorder="false" applyAlignment="true" applyProtection="false">
      <alignment horizontal="left" vertical="center" textRotation="0" wrapText="false" indent="0" shrinkToFit="false"/>
      <protection locked="true" hidden="false"/>
    </xf>
    <xf numFmtId="164" fontId="40" fillId="23" borderId="0" xfId="70" applyFont="true" applyBorder="false" applyAlignment="true" applyProtection="false">
      <alignment horizontal="left" vertical="bottom" textRotation="0" wrapText="false" indent="0" shrinkToFit="false"/>
      <protection locked="true" hidden="false"/>
    </xf>
    <xf numFmtId="164" fontId="24" fillId="0" borderId="0" xfId="70" applyFont="true" applyBorder="true" applyAlignment="true" applyProtection="false">
      <alignment horizontal="right" vertical="bottom" textRotation="0" wrapText="false" indent="0" shrinkToFit="false"/>
      <protection locked="true" hidden="false"/>
    </xf>
    <xf numFmtId="164" fontId="24" fillId="0" borderId="0" xfId="70" applyFont="true" applyBorder="true" applyAlignment="false" applyProtection="false">
      <alignment horizontal="general" vertical="bottom"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64" fontId="24" fillId="0" borderId="0" xfId="70" applyFont="true" applyBorder="false" applyAlignment="false" applyProtection="false">
      <alignment horizontal="general" vertical="bottom" textRotation="0" wrapText="false" indent="0" shrinkToFit="false"/>
      <protection locked="true" hidden="false"/>
    </xf>
    <xf numFmtId="164" fontId="56" fillId="0" borderId="0" xfId="70" applyFont="true" applyBorder="true" applyAlignment="true" applyProtection="false">
      <alignment horizontal="center" vertical="bottom" textRotation="0" wrapText="false" indent="0" shrinkToFit="false"/>
      <protection locked="true" hidden="false"/>
    </xf>
    <xf numFmtId="164" fontId="49" fillId="0" borderId="15" xfId="70" applyFont="true" applyBorder="true" applyAlignment="false" applyProtection="false">
      <alignment horizontal="general" vertical="bottom" textRotation="0" wrapText="false" indent="0" shrinkToFit="false"/>
      <protection locked="true" hidden="false"/>
    </xf>
    <xf numFmtId="164" fontId="50" fillId="0" borderId="0" xfId="70" applyFont="true" applyBorder="true" applyAlignment="true" applyProtection="false">
      <alignment horizontal="center" vertical="bottom" textRotation="0" wrapText="false" indent="0" shrinkToFit="false"/>
      <protection locked="true" hidden="false"/>
    </xf>
    <xf numFmtId="164" fontId="49" fillId="0" borderId="16" xfId="70" applyFont="true" applyBorder="true" applyAlignment="true" applyProtection="false">
      <alignment horizontal="right" vertical="bottom" textRotation="0" wrapText="false" indent="0" shrinkToFit="false"/>
      <protection locked="true" hidden="false"/>
    </xf>
    <xf numFmtId="164" fontId="50" fillId="0" borderId="15" xfId="70" applyFont="true" applyBorder="true" applyAlignment="false" applyProtection="false">
      <alignment horizontal="general" vertical="bottom" textRotation="0" wrapText="false" indent="0" shrinkToFit="false"/>
      <protection locked="true" hidden="false"/>
    </xf>
    <xf numFmtId="164" fontId="49" fillId="0" borderId="0" xfId="70" applyFont="true" applyBorder="true" applyAlignment="true" applyProtection="false">
      <alignment horizontal="right" vertical="bottom" textRotation="0" wrapText="false" indent="0" shrinkToFit="false"/>
      <protection locked="true" hidden="false"/>
    </xf>
    <xf numFmtId="181" fontId="18" fillId="24" borderId="0" xfId="70" applyFont="true" applyBorder="false" applyAlignment="true" applyProtection="false">
      <alignment horizontal="right" vertical="bottom" textRotation="0" wrapText="false" indent="0" shrinkToFit="false"/>
      <protection locked="true" hidden="false"/>
    </xf>
    <xf numFmtId="171" fontId="24" fillId="0" borderId="0" xfId="70" applyFont="true" applyBorder="false" applyAlignment="false" applyProtection="false">
      <alignment horizontal="general" vertical="bottom" textRotation="0" wrapText="false" indent="0" shrinkToFit="false"/>
      <protection locked="true" hidden="false"/>
    </xf>
    <xf numFmtId="181" fontId="18" fillId="0" borderId="0" xfId="70" applyFont="true" applyBorder="false" applyAlignment="true" applyProtection="false">
      <alignment horizontal="right" vertical="bottom" textRotation="0" wrapText="false" indent="0" shrinkToFit="false"/>
      <protection locked="true" hidden="false"/>
    </xf>
    <xf numFmtId="171" fontId="24" fillId="0" borderId="0" xfId="70" applyFont="true" applyBorder="true" applyAlignment="false" applyProtection="false">
      <alignment horizontal="general" vertical="bottom" textRotation="0" wrapText="false" indent="0" shrinkToFit="false"/>
      <protection locked="true" hidden="false"/>
    </xf>
    <xf numFmtId="173" fontId="49" fillId="0" borderId="0" xfId="71" applyFont="true" applyBorder="false" applyAlignment="false" applyProtection="false">
      <alignment horizontal="general" vertical="bottom" textRotation="0" wrapText="false" indent="0" shrinkToFit="false"/>
      <protection locked="true" hidden="false"/>
    </xf>
    <xf numFmtId="171" fontId="18" fillId="24" borderId="15" xfId="70" applyFont="true" applyBorder="true" applyAlignment="true" applyProtection="false">
      <alignment horizontal="right" vertical="bottom" textRotation="0" wrapText="false" indent="0" shrinkToFit="false"/>
      <protection locked="true" hidden="false"/>
    </xf>
    <xf numFmtId="171" fontId="18" fillId="0" borderId="15" xfId="70" applyFont="true" applyBorder="true" applyAlignment="true" applyProtection="false">
      <alignment horizontal="right" vertical="bottom" textRotation="0" wrapText="false" indent="0" shrinkToFit="false"/>
      <protection locked="true" hidden="false"/>
    </xf>
    <xf numFmtId="171" fontId="18" fillId="0" borderId="0" xfId="70" applyFont="true" applyBorder="false" applyAlignment="true" applyProtection="false">
      <alignment horizontal="right" vertical="bottom" textRotation="0" wrapText="false" indent="0" shrinkToFit="false"/>
      <protection locked="true" hidden="false"/>
    </xf>
    <xf numFmtId="171" fontId="18" fillId="0" borderId="0" xfId="70" applyFont="true" applyBorder="false" applyAlignment="true" applyProtection="false">
      <alignment horizontal="right" vertical="bottom" textRotation="0" wrapText="false" indent="0" shrinkToFit="false"/>
      <protection locked="true" hidden="false"/>
    </xf>
    <xf numFmtId="181" fontId="49" fillId="0" borderId="0" xfId="70" applyFont="true" applyBorder="false" applyAlignment="true" applyProtection="true">
      <alignment horizontal="right" vertical="bottom" textRotation="0" wrapText="false" indent="0" shrinkToFit="false"/>
      <protection locked="true" hidden="false"/>
    </xf>
    <xf numFmtId="181" fontId="49" fillId="0" borderId="0" xfId="70" applyFont="true" applyBorder="false" applyAlignment="true" applyProtection="true">
      <alignment horizontal="right" vertical="bottom" textRotation="0" wrapText="false" indent="0" shrinkToFit="false"/>
      <protection locked="true" hidden="false"/>
    </xf>
    <xf numFmtId="171" fontId="49" fillId="0" borderId="0" xfId="70" applyFont="true" applyBorder="false" applyAlignment="true" applyProtection="false">
      <alignment horizontal="right" vertical="bottom" textRotation="0" wrapText="false" indent="0" shrinkToFit="false"/>
      <protection locked="true" hidden="false"/>
    </xf>
    <xf numFmtId="171" fontId="49" fillId="0" borderId="0" xfId="70" applyFont="true" applyBorder="false" applyAlignment="true" applyProtection="false">
      <alignment horizontal="right" vertical="bottom" textRotation="0" wrapText="false" indent="0" shrinkToFit="false"/>
      <protection locked="true" hidden="false"/>
    </xf>
    <xf numFmtId="164" fontId="57" fillId="0" borderId="15" xfId="70" applyFont="true" applyBorder="true" applyAlignment="false" applyProtection="false">
      <alignment horizontal="general" vertical="bottom" textRotation="0" wrapText="false" indent="0" shrinkToFit="false"/>
      <protection locked="true" hidden="false"/>
    </xf>
    <xf numFmtId="181" fontId="24" fillId="0" borderId="0" xfId="70" applyFont="true" applyBorder="false" applyAlignment="false" applyProtection="false">
      <alignment horizontal="general" vertical="bottom" textRotation="0" wrapText="false" indent="0" shrinkToFit="false"/>
      <protection locked="true" hidden="false"/>
    </xf>
    <xf numFmtId="181" fontId="24" fillId="0" borderId="0" xfId="7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18" fillId="24" borderId="0" xfId="70" applyFont="true" applyBorder="true" applyAlignment="true" applyProtection="false">
      <alignment horizontal="right" vertical="bottom" textRotation="0" wrapText="false" indent="0" shrinkToFit="false"/>
      <protection locked="true" hidden="false"/>
    </xf>
    <xf numFmtId="171" fontId="24" fillId="0" borderId="0" xfId="70" applyFont="true" applyBorder="true" applyAlignment="false" applyProtection="false">
      <alignment horizontal="general" vertical="bottom" textRotation="0" wrapText="false" indent="0" shrinkToFit="false"/>
      <protection locked="true" hidden="false"/>
    </xf>
    <xf numFmtId="171" fontId="18" fillId="0" borderId="0" xfId="70" applyFont="true" applyBorder="true" applyAlignment="true" applyProtection="false">
      <alignment horizontal="right" vertical="bottom" textRotation="0" wrapText="false" indent="0" shrinkToFit="false"/>
      <protection locked="true" hidden="false"/>
    </xf>
    <xf numFmtId="164" fontId="49" fillId="24" borderId="0" xfId="70" applyFont="true" applyBorder="false" applyAlignment="false" applyProtection="false">
      <alignment horizontal="general" vertical="bottom" textRotation="0" wrapText="false" indent="0" shrinkToFit="false"/>
      <protection locked="true" hidden="false"/>
    </xf>
    <xf numFmtId="181" fontId="49" fillId="0" borderId="21" xfId="70" applyFont="true" applyBorder="true" applyAlignment="true" applyProtection="true">
      <alignment horizontal="right" vertical="bottom" textRotation="0" wrapText="false" indent="0" shrinkToFit="false"/>
      <protection locked="true" hidden="false"/>
    </xf>
    <xf numFmtId="164" fontId="24" fillId="0" borderId="0" xfId="7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89" fontId="40" fillId="0" borderId="1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15" applyFont="true" applyBorder="true" applyAlignment="true" applyProtection="true">
      <alignment horizontal="general"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77" fontId="40" fillId="0" borderId="21" xfId="0" applyFont="true" applyBorder="true" applyAlignment="false" applyProtection="false">
      <alignment horizontal="general" vertical="bottom" textRotation="0" wrapText="false" indent="0" shrinkToFit="false"/>
      <protection locked="true" hidden="false"/>
    </xf>
    <xf numFmtId="187" fontId="40" fillId="0" borderId="21" xfId="15" applyFont="true" applyBorder="true" applyAlignment="true" applyProtection="true">
      <alignment horizontal="general" vertical="bottom" textRotation="0" wrapText="false" indent="0" shrinkToFit="false"/>
      <protection locked="true" hidden="false"/>
    </xf>
    <xf numFmtId="190" fontId="40" fillId="0" borderId="0" xfId="0" applyFont="true" applyBorder="false" applyAlignment="false" applyProtection="false">
      <alignment horizontal="general" vertical="bottom" textRotation="0" wrapText="fals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77" fontId="40" fillId="0" borderId="15" xfId="0" applyFont="true" applyBorder="true" applyAlignment="true" applyProtection="false">
      <alignment horizontal="general" vertical="bottom" textRotation="0" wrapText="false" indent="0" shrinkToFit="false"/>
      <protection locked="true" hidden="false"/>
    </xf>
    <xf numFmtId="193" fontId="40" fillId="0" borderId="0" xfId="0" applyFont="true" applyBorder="false" applyAlignment="true" applyProtection="false">
      <alignment horizontal="general" vertical="bottom" textRotation="0" wrapText="false" indent="0" shrinkToFit="false"/>
      <protection locked="true" hidden="false"/>
    </xf>
    <xf numFmtId="194" fontId="40" fillId="0" borderId="17" xfId="17" applyFont="true" applyBorder="true" applyAlignment="true" applyProtection="true">
      <alignment horizontal="general" vertical="bottom" textRotation="0" wrapText="false" indent="0" shrinkToFit="false"/>
      <protection locked="true" hidden="false"/>
    </xf>
    <xf numFmtId="189"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9" fontId="40" fillId="0" borderId="0" xfId="0" applyFont="true" applyBorder="false" applyAlignment="false" applyProtection="false">
      <alignment horizontal="general" vertical="bottom" textRotation="0" wrapText="false" indent="0" shrinkToFit="false"/>
      <protection locked="true" hidden="false"/>
    </xf>
    <xf numFmtId="19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1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6" fontId="40" fillId="0" borderId="0" xfId="15" applyFont="true" applyBorder="true" applyAlignment="true" applyProtection="true">
      <alignment horizontal="general"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71" fontId="49" fillId="0" borderId="0" xfId="74" applyFont="true" applyBorder="false" applyAlignment="true" applyProtection="false">
      <alignment horizontal="general" vertical="bottom" textRotation="0" wrapText="false" indent="0" shrinkToFit="false"/>
      <protection locked="true" hidden="false"/>
    </xf>
    <xf numFmtId="171" fontId="49" fillId="0" borderId="0" xfId="74" applyFont="true" applyBorder="false" applyAlignment="false" applyProtection="false">
      <alignment horizontal="general" vertical="bottom" textRotation="0" wrapText="false" indent="0" shrinkToFit="false"/>
      <protection locked="true" hidden="false"/>
    </xf>
    <xf numFmtId="171" fontId="50" fillId="0" borderId="0" xfId="74" applyFont="true" applyBorder="false" applyAlignment="true" applyProtection="true">
      <alignment horizontal="general" vertical="bottom" textRotation="0" wrapText="false" indent="0" shrinkToFit="false"/>
      <protection locked="true" hidden="false"/>
    </xf>
    <xf numFmtId="171" fontId="50" fillId="0" borderId="0" xfId="74" applyFont="true" applyBorder="false" applyAlignment="false" applyProtection="false">
      <alignment horizontal="general" vertical="bottom" textRotation="0" wrapText="false" indent="0" shrinkToFit="false"/>
      <protection locked="true" hidden="false"/>
    </xf>
    <xf numFmtId="179" fontId="50" fillId="0" borderId="0" xfId="74" applyFont="true" applyBorder="false" applyAlignment="true" applyProtection="true">
      <alignment horizontal="right" vertical="bottom" textRotation="0" wrapText="false" indent="0" shrinkToFit="false"/>
      <protection locked="true" hidden="false"/>
    </xf>
    <xf numFmtId="171" fontId="50" fillId="0" borderId="0" xfId="74" applyFont="true" applyBorder="false" applyAlignment="true" applyProtection="true">
      <alignment horizontal="right" vertical="bottom" textRotation="0" wrapText="false" indent="0" shrinkToFit="false"/>
      <protection locked="false" hidden="false"/>
    </xf>
    <xf numFmtId="171" fontId="49" fillId="23" borderId="0" xfId="74" applyFont="true" applyBorder="false" applyAlignment="true" applyProtection="false">
      <alignment horizontal="general" vertical="bottom" textRotation="0" wrapText="false" indent="0" shrinkToFit="false"/>
      <protection locked="true" hidden="false"/>
    </xf>
    <xf numFmtId="171" fontId="49" fillId="0" borderId="0" xfId="75" applyFont="true" applyBorder="false" applyAlignment="false" applyProtection="false">
      <alignment horizontal="general" vertical="bottom" textRotation="0" wrapText="false" indent="0" shrinkToFit="false"/>
      <protection locked="true" hidden="false"/>
    </xf>
    <xf numFmtId="171" fontId="24" fillId="0" borderId="0" xfId="74" applyFont="true" applyBorder="false" applyAlignment="false" applyProtection="false">
      <alignment horizontal="general" vertical="bottom" textRotation="0" wrapText="false" indent="0" shrinkToFit="false"/>
      <protection locked="true" hidden="false"/>
    </xf>
    <xf numFmtId="171" fontId="50" fillId="0" borderId="0" xfId="74" applyFont="true" applyBorder="false" applyAlignment="true" applyProtection="true">
      <alignment horizontal="center" vertical="bottom" textRotation="0" wrapText="false" indent="0" shrinkToFit="false"/>
      <protection locked="true" hidden="false"/>
    </xf>
    <xf numFmtId="171" fontId="56" fillId="0" borderId="0" xfId="0" applyFont="true" applyBorder="false" applyAlignment="true" applyProtection="false">
      <alignment horizontal="center" vertical="bottom" textRotation="0" wrapText="false" indent="0" shrinkToFit="false"/>
      <protection locked="true" hidden="false"/>
    </xf>
    <xf numFmtId="171" fontId="50" fillId="0" borderId="0" xfId="74" applyFont="true" applyBorder="true" applyAlignment="true" applyProtection="true">
      <alignment horizontal="center" vertical="bottom" textRotation="0" wrapText="false" indent="0" shrinkToFit="false"/>
      <protection locked="true" hidden="false"/>
    </xf>
    <xf numFmtId="171" fontId="50" fillId="0" borderId="0" xfId="74" applyFont="true" applyBorder="false" applyAlignment="true" applyProtection="false">
      <alignment horizontal="center" vertical="bottom" textRotation="0" wrapText="false" indent="0" shrinkToFit="false"/>
      <protection locked="true" hidden="false"/>
    </xf>
    <xf numFmtId="171" fontId="49" fillId="0" borderId="15" xfId="74" applyFont="true" applyBorder="true" applyAlignment="true" applyProtection="false">
      <alignment horizontal="general" vertical="bottom" textRotation="0" wrapText="false" indent="0" shrinkToFit="false"/>
      <protection locked="true" hidden="false"/>
    </xf>
    <xf numFmtId="171" fontId="49" fillId="0" borderId="15" xfId="74" applyFont="true" applyBorder="true" applyAlignment="true" applyProtection="false">
      <alignment horizontal="center" vertical="bottom" textRotation="0" wrapText="false" indent="0" shrinkToFit="false"/>
      <protection locked="true" hidden="false"/>
    </xf>
    <xf numFmtId="171" fontId="50" fillId="0" borderId="15" xfId="74" applyFont="true" applyBorder="true" applyAlignment="true" applyProtection="true">
      <alignment horizontal="center" vertical="bottom" textRotation="0" wrapText="false" indent="0" shrinkToFit="false"/>
      <protection locked="true" hidden="false"/>
    </xf>
    <xf numFmtId="171" fontId="50" fillId="0" borderId="15" xfId="74" applyFont="true" applyBorder="true" applyAlignment="true" applyProtection="true">
      <alignment horizontal="left" vertical="bottom" textRotation="0" wrapText="false" indent="0" shrinkToFit="false"/>
      <protection locked="true" hidden="false"/>
    </xf>
    <xf numFmtId="171" fontId="50" fillId="0" borderId="15" xfId="74" applyFont="true" applyBorder="true" applyAlignment="false" applyProtection="false">
      <alignment horizontal="general" vertical="bottom" textRotation="0" wrapText="false" indent="0" shrinkToFit="false"/>
      <protection locked="true" hidden="false"/>
    </xf>
    <xf numFmtId="171" fontId="49" fillId="0" borderId="16" xfId="74" applyFont="true" applyBorder="true" applyAlignment="false" applyProtection="false">
      <alignment horizontal="general" vertical="bottom" textRotation="0" wrapText="false" indent="0" shrinkToFit="false"/>
      <protection locked="true" hidden="false"/>
    </xf>
    <xf numFmtId="171" fontId="49" fillId="0" borderId="0" xfId="74" applyFont="true" applyBorder="false" applyAlignment="true" applyProtection="false">
      <alignment horizontal="left" vertical="bottom" textRotation="0" wrapText="false" indent="0" shrinkToFit="false"/>
      <protection locked="true" hidden="false"/>
    </xf>
    <xf numFmtId="171" fontId="49" fillId="0" borderId="0" xfId="74" applyFont="true" applyBorder="false" applyAlignment="true" applyProtection="true">
      <alignment horizontal="left" vertical="bottom" textRotation="0" wrapText="false" indent="0" shrinkToFit="false"/>
      <protection locked="true" hidden="false"/>
    </xf>
    <xf numFmtId="171" fontId="24" fillId="0" borderId="0" xfId="74" applyFont="true" applyBorder="true" applyAlignment="false" applyProtection="false">
      <alignment horizontal="general" vertical="bottom" textRotation="0" wrapText="false" indent="0" shrinkToFit="false"/>
      <protection locked="true" hidden="false"/>
    </xf>
    <xf numFmtId="171" fontId="18" fillId="0" borderId="0" xfId="74" applyFont="true" applyBorder="true" applyAlignment="false" applyProtection="false">
      <alignment horizontal="general" vertical="bottom" textRotation="0" wrapText="false" indent="0" shrinkToFit="false"/>
      <protection locked="true" hidden="false"/>
    </xf>
    <xf numFmtId="171" fontId="18" fillId="0" borderId="0" xfId="74" applyFont="true" applyBorder="true" applyAlignment="false" applyProtection="false">
      <alignment horizontal="general" vertical="bottom" textRotation="0" wrapText="false" indent="0" shrinkToFit="false"/>
      <protection locked="true" hidden="false"/>
    </xf>
    <xf numFmtId="171" fontId="24" fillId="0" borderId="0" xfId="74" applyFont="true" applyBorder="true" applyAlignment="false" applyProtection="false">
      <alignment horizontal="general" vertical="bottom" textRotation="0" wrapText="false" indent="0" shrinkToFit="false"/>
      <protection locked="true" hidden="false"/>
    </xf>
    <xf numFmtId="171" fontId="24" fillId="0" borderId="0" xfId="74" applyFont="true" applyBorder="false" applyAlignment="false" applyProtection="true">
      <alignment horizontal="general" vertical="bottom" textRotation="0" wrapText="false" indent="0" shrinkToFit="false"/>
      <protection locked="true" hidden="false"/>
    </xf>
    <xf numFmtId="171" fontId="49" fillId="0" borderId="0" xfId="74" applyFont="true" applyBorder="false" applyAlignment="false" applyProtection="false">
      <alignment horizontal="general" vertical="bottom" textRotation="0" wrapText="false" indent="0" shrinkToFit="false"/>
      <protection locked="true" hidden="false"/>
    </xf>
    <xf numFmtId="171" fontId="49" fillId="0" borderId="16" xfId="74" applyFont="true" applyBorder="true" applyAlignment="false" applyProtection="true">
      <alignment horizontal="general" vertical="bottom" textRotation="0" wrapText="false" indent="0" shrinkToFit="false"/>
      <protection locked="true" hidden="false"/>
    </xf>
    <xf numFmtId="171" fontId="49" fillId="0" borderId="0" xfId="74" applyFont="true" applyBorder="false" applyAlignment="false" applyProtection="true">
      <alignment horizontal="general" vertical="bottom" textRotation="0" wrapText="false" indent="0" shrinkToFit="false"/>
      <protection locked="true" hidden="false"/>
    </xf>
    <xf numFmtId="171" fontId="49" fillId="0" borderId="0" xfId="74" applyFont="true" applyBorder="true" applyAlignment="true" applyProtection="false">
      <alignment horizontal="right" vertical="bottom" textRotation="0" wrapText="false" indent="0" shrinkToFit="false"/>
      <protection locked="true" hidden="false"/>
    </xf>
    <xf numFmtId="171" fontId="24" fillId="0" borderId="16" xfId="74" applyFont="true" applyBorder="true" applyAlignment="false" applyProtection="true">
      <alignment horizontal="general" vertical="bottom" textRotation="0" wrapText="false" indent="0" shrinkToFit="false"/>
      <protection locked="true" hidden="false"/>
    </xf>
    <xf numFmtId="171" fontId="50" fillId="0" borderId="0" xfId="74" applyFont="true" applyBorder="false" applyAlignment="true" applyProtection="true">
      <alignment horizontal="left" vertical="bottom" textRotation="0" wrapText="false" indent="0" shrinkToFit="false"/>
      <protection locked="true" hidden="false"/>
    </xf>
    <xf numFmtId="171" fontId="50" fillId="0" borderId="17" xfId="74" applyFont="true" applyBorder="true" applyAlignment="false" applyProtection="true">
      <alignment horizontal="general" vertical="bottom" textRotation="0" wrapText="false" indent="0" shrinkToFit="false"/>
      <protection locked="true" hidden="false"/>
    </xf>
    <xf numFmtId="171" fontId="50" fillId="0" borderId="0" xfId="74" applyFont="true" applyBorder="true" applyAlignment="true" applyProtection="false">
      <alignment horizontal="right" vertical="bottom" textRotation="0" wrapText="false" indent="0" shrinkToFit="false"/>
      <protection locked="true" hidden="false"/>
    </xf>
    <xf numFmtId="171" fontId="24" fillId="0" borderId="0" xfId="74"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3" fontId="56" fillId="0" borderId="0" xfId="0" applyFont="true" applyBorder="false" applyAlignment="true" applyProtection="false">
      <alignment horizontal="center" vertical="bottom" textRotation="0" wrapText="true" indent="0" shrinkToFit="false"/>
      <protection locked="true" hidden="false"/>
    </xf>
    <xf numFmtId="183" fontId="56" fillId="0" borderId="0" xfId="0" applyFont="true" applyBorder="true" applyAlignment="true" applyProtection="false">
      <alignment horizontal="center" vertical="bottom" textRotation="0" wrapText="true" indent="0" shrinkToFit="false"/>
      <protection locked="true" hidden="false"/>
    </xf>
    <xf numFmtId="171" fontId="24" fillId="4" borderId="0" xfId="0" applyFont="true" applyBorder="false" applyAlignment="false" applyProtection="false">
      <alignment horizontal="general" vertical="bottom" textRotation="0" wrapText="false" indent="0" shrinkToFit="false"/>
      <protection locked="true" hidden="false"/>
    </xf>
    <xf numFmtId="171" fontId="24" fillId="3" borderId="0" xfId="0" applyFont="true" applyBorder="false" applyAlignment="false" applyProtection="false">
      <alignment horizontal="general" vertical="bottom" textRotation="0" wrapText="false" indent="0" shrinkToFit="false"/>
      <protection locked="true" hidden="false"/>
    </xf>
    <xf numFmtId="171" fontId="24" fillId="23" borderId="0" xfId="0" applyFont="true" applyBorder="false" applyAlignment="false" applyProtection="false">
      <alignment horizontal="general" vertical="bottom" textRotation="0" wrapText="false" indent="0" shrinkToFit="false"/>
      <protection locked="true" hidden="false"/>
    </xf>
    <xf numFmtId="171" fontId="24" fillId="6" borderId="0" xfId="0" applyFont="true" applyBorder="false" applyAlignment="false" applyProtection="false">
      <alignment horizontal="general" vertical="bottom" textRotation="0" wrapText="false" indent="0" shrinkToFit="false"/>
      <protection locked="true" hidden="false"/>
    </xf>
    <xf numFmtId="171" fontId="24" fillId="8" borderId="0" xfId="0" applyFont="true" applyBorder="false" applyAlignment="false" applyProtection="false">
      <alignment horizontal="general" vertical="bottom" textRotation="0" wrapText="false" indent="0" shrinkToFit="false"/>
      <protection locked="true" hidden="false"/>
    </xf>
    <xf numFmtId="171" fontId="24" fillId="5" borderId="0" xfId="0" applyFont="true" applyBorder="false" applyAlignment="false" applyProtection="false">
      <alignment horizontal="general" vertical="bottom" textRotation="0" wrapText="false" indent="0" shrinkToFit="false"/>
      <protection locked="true" hidden="false"/>
    </xf>
    <xf numFmtId="171" fontId="24" fillId="26" borderId="0" xfId="0" applyFont="true" applyBorder="false" applyAlignment="false" applyProtection="false">
      <alignment horizontal="general" vertical="bottom" textRotation="0" wrapText="false" indent="0" shrinkToFit="false"/>
      <protection locked="true" hidden="false"/>
    </xf>
    <xf numFmtId="171" fontId="24" fillId="7" borderId="0" xfId="0" applyFont="true" applyBorder="false" applyAlignment="false" applyProtection="false">
      <alignment horizontal="general" vertical="bottom" textRotation="0" wrapText="false" indent="0" shrinkToFit="false"/>
      <protection locked="true" hidden="false"/>
    </xf>
    <xf numFmtId="171" fontId="24" fillId="20" borderId="0" xfId="0" applyFont="true" applyBorder="false" applyAlignment="false" applyProtection="false">
      <alignment horizontal="general" vertical="bottom" textRotation="0" wrapText="false" indent="0" shrinkToFit="false"/>
      <protection locked="true" hidden="false"/>
    </xf>
    <xf numFmtId="171" fontId="24" fillId="27" borderId="0" xfId="0" applyFont="true" applyBorder="false" applyAlignment="false" applyProtection="false">
      <alignment horizontal="general" vertical="bottom" textRotation="0" wrapText="false" indent="0" shrinkToFit="false"/>
      <protection locked="true" hidden="false"/>
    </xf>
    <xf numFmtId="171" fontId="24" fillId="27" borderId="0" xfId="0" applyFont="true" applyBorder="true" applyAlignment="false" applyProtection="false">
      <alignment horizontal="general"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center" vertical="bottom" textRotation="0" wrapText="false" indent="0" shrinkToFit="false"/>
      <protection locked="true" hidden="false"/>
    </xf>
    <xf numFmtId="164" fontId="45" fillId="0" borderId="0" xfId="78" applyFont="true" applyBorder="false" applyAlignment="false" applyProtection="false">
      <alignment horizontal="general" vertical="bottom" textRotation="0" wrapText="false" indent="0" shrinkToFit="false"/>
      <protection locked="true" hidden="false"/>
    </xf>
    <xf numFmtId="183" fontId="45" fillId="0" borderId="0" xfId="78" applyFont="true" applyBorder="false" applyAlignment="true" applyProtection="false">
      <alignment horizontal="center" vertical="bottom" textRotation="0" wrapText="false" indent="0" shrinkToFit="false"/>
      <protection locked="true" hidden="false"/>
    </xf>
    <xf numFmtId="164" fontId="45" fillId="23" borderId="0" xfId="78" applyFont="true" applyBorder="false" applyAlignment="true" applyProtection="false">
      <alignment horizontal="center" vertical="center" textRotation="0" wrapText="false" indent="0" shrinkToFit="false"/>
      <protection locked="true" hidden="false"/>
    </xf>
    <xf numFmtId="171" fontId="61" fillId="0" borderId="0" xfId="77" applyFont="true" applyBorder="false" applyAlignment="false" applyProtection="false">
      <alignment horizontal="general" vertical="bottom" textRotation="0" wrapText="false" indent="0" shrinkToFit="false"/>
      <protection locked="true" hidden="false"/>
    </xf>
    <xf numFmtId="171" fontId="45" fillId="0" borderId="0" xfId="78" applyFont="true" applyBorder="false" applyAlignment="false" applyProtection="false">
      <alignment horizontal="general" vertical="bottom" textRotation="0" wrapText="false" indent="0" shrinkToFit="false"/>
      <protection locked="true" hidden="false"/>
    </xf>
    <xf numFmtId="171" fontId="45" fillId="0" borderId="0" xfId="76" applyFont="true" applyBorder="false" applyAlignment="true" applyProtection="false">
      <alignment horizontal="left" vertical="bottom" textRotation="0" wrapText="false" indent="1" shrinkToFit="false"/>
      <protection locked="true" hidden="false"/>
    </xf>
    <xf numFmtId="171" fontId="45" fillId="23" borderId="0" xfId="78" applyFont="true" applyBorder="false" applyAlignment="false" applyProtection="false">
      <alignment horizontal="general" vertical="bottom" textRotation="0" wrapText="false" indent="0" shrinkToFit="false"/>
      <protection locked="true" hidden="false"/>
    </xf>
    <xf numFmtId="171" fontId="45" fillId="0" borderId="0" xfId="78" applyFont="true" applyBorder="false" applyAlignment="false" applyProtection="false">
      <alignment horizontal="general" vertical="bottom" textRotation="0" wrapText="false" indent="0" shrinkToFit="false"/>
      <protection locked="true" hidden="false"/>
    </xf>
    <xf numFmtId="171" fontId="45" fillId="7" borderId="0" xfId="78" applyFont="true" applyBorder="false" applyAlignment="true" applyProtection="false">
      <alignment horizontal="center" vertical="center" textRotation="0" wrapText="false" indent="0" shrinkToFit="false"/>
      <protection locked="true" hidden="false"/>
    </xf>
    <xf numFmtId="171" fontId="45" fillId="7" borderId="0" xfId="78" applyFont="true" applyBorder="false" applyAlignment="false" applyProtection="false">
      <alignment horizontal="general" vertical="bottom" textRotation="0" wrapText="false" indent="0" shrinkToFit="false"/>
      <protection locked="true" hidden="false"/>
    </xf>
    <xf numFmtId="171" fontId="45" fillId="0" borderId="0" xfId="76" applyFont="true" applyBorder="false" applyAlignment="false" applyProtection="false">
      <alignment horizontal="general" vertical="bottom" textRotation="0" wrapText="false" indent="0" shrinkToFit="false"/>
      <protection locked="true" hidden="false"/>
    </xf>
    <xf numFmtId="171" fontId="45" fillId="3" borderId="0" xfId="78" applyFont="true" applyBorder="false" applyAlignment="true" applyProtection="false">
      <alignment horizontal="center" vertical="center" textRotation="0" wrapText="false" indent="0" shrinkToFit="false"/>
      <protection locked="true" hidden="false"/>
    </xf>
    <xf numFmtId="171" fontId="45" fillId="3" borderId="0" xfId="78" applyFont="true" applyBorder="false" applyAlignment="false" applyProtection="false">
      <alignment horizontal="general" vertical="bottom" textRotation="0" wrapText="false" indent="0" shrinkToFit="false"/>
      <protection locked="true" hidden="false"/>
    </xf>
    <xf numFmtId="171" fontId="45" fillId="4" borderId="0" xfId="78" applyFont="true" applyBorder="false" applyAlignment="true" applyProtection="false">
      <alignment horizontal="center" vertical="center" textRotation="0" wrapText="false" indent="0" shrinkToFit="false"/>
      <protection locked="true" hidden="false"/>
    </xf>
    <xf numFmtId="171" fontId="45" fillId="4" borderId="0" xfId="78" applyFont="true" applyBorder="false" applyAlignment="false" applyProtection="false">
      <alignment horizontal="general" vertical="bottom" textRotation="0" wrapText="false" indent="0" shrinkToFit="false"/>
      <protection locked="true" hidden="false"/>
    </xf>
    <xf numFmtId="171" fontId="45" fillId="6" borderId="0" xfId="78" applyFont="true" applyBorder="false" applyAlignment="true" applyProtection="false">
      <alignment horizontal="center" vertical="center" textRotation="0" wrapText="false" indent="0" shrinkToFit="false"/>
      <protection locked="true" hidden="false"/>
    </xf>
    <xf numFmtId="171" fontId="45" fillId="6" borderId="0" xfId="78" applyFont="true" applyBorder="false" applyAlignment="false" applyProtection="false">
      <alignment horizontal="general" vertical="bottom" textRotation="0" wrapText="false" indent="0" shrinkToFit="false"/>
      <protection locked="true" hidden="false"/>
    </xf>
    <xf numFmtId="164" fontId="45" fillId="20" borderId="0" xfId="78" applyFont="true" applyBorder="false" applyAlignment="true" applyProtection="false">
      <alignment horizontal="center" vertical="bottom" textRotation="0" wrapText="false" indent="0" shrinkToFit="false"/>
      <protection locked="true" hidden="false"/>
    </xf>
    <xf numFmtId="164" fontId="45" fillId="8" borderId="0" xfId="78" applyFont="true" applyBorder="false" applyAlignment="true" applyProtection="false">
      <alignment horizontal="center" vertical="bottom" textRotation="0" wrapText="false" indent="0" shrinkToFit="false"/>
      <protection locked="true" hidden="false"/>
    </xf>
    <xf numFmtId="171" fontId="45" fillId="0" borderId="21" xfId="78" applyFont="true" applyBorder="true" applyAlignment="false" applyProtection="false">
      <alignment horizontal="general" vertical="bottom" textRotation="0" wrapText="false" indent="0" shrinkToFit="false"/>
      <protection locked="true" hidden="false"/>
    </xf>
    <xf numFmtId="171" fontId="45" fillId="0" borderId="18" xfId="78" applyFont="true" applyBorder="true" applyAlignment="false" applyProtection="false">
      <alignment horizontal="general" vertical="bottom" textRotation="0" wrapText="false" indent="0" shrinkToFit="false"/>
      <protection locked="true" hidden="false"/>
    </xf>
    <xf numFmtId="164" fontId="62" fillId="0" borderId="0" xfId="78" applyFont="true" applyBorder="false" applyAlignment="false" applyProtection="false">
      <alignment horizontal="general" vertical="bottom" textRotation="0" wrapText="false" indent="0" shrinkToFit="false"/>
      <protection locked="true" hidden="false"/>
    </xf>
    <xf numFmtId="171" fontId="45" fillId="0" borderId="0" xfId="77" applyFont="true" applyBorder="false" applyAlignment="false" applyProtection="false">
      <alignment horizontal="general" vertical="bottom" textRotation="0" wrapText="false" indent="0" shrinkToFit="false"/>
      <protection locked="true" hidden="false"/>
    </xf>
    <xf numFmtId="171" fontId="45" fillId="6" borderId="18" xfId="78" applyFont="true" applyBorder="true" applyAlignment="false" applyProtection="false">
      <alignment horizontal="general" vertical="bottom" textRotation="0" wrapText="false" indent="0" shrinkToFit="false"/>
      <protection locked="true" hidden="false"/>
    </xf>
    <xf numFmtId="171" fontId="45" fillId="7" borderId="18" xfId="78" applyFont="true" applyBorder="true" applyAlignment="false" applyProtection="false">
      <alignment horizontal="general" vertical="bottom" textRotation="0" wrapText="false" indent="0" shrinkToFit="false"/>
      <protection locked="true" hidden="false"/>
    </xf>
    <xf numFmtId="164" fontId="45" fillId="27" borderId="0" xfId="78" applyFont="true" applyBorder="false" applyAlignment="true" applyProtection="false">
      <alignment horizontal="center" vertical="bottom" textRotation="0" wrapText="false" indent="0" shrinkToFit="false"/>
      <protection locked="true" hidden="false"/>
    </xf>
    <xf numFmtId="164" fontId="45" fillId="0" borderId="0" xfId="78" applyFont="true" applyBorder="false" applyAlignment="false" applyProtection="false">
      <alignment horizontal="general" vertical="bottom" textRotation="0" wrapText="false" indent="0" shrinkToFit="false"/>
      <protection locked="true" hidden="false"/>
    </xf>
    <xf numFmtId="171" fontId="45" fillId="0" borderId="0" xfId="78" applyFont="true" applyBorder="true" applyAlignment="false" applyProtection="false">
      <alignment horizontal="general" vertical="bottom" textRotation="0" wrapText="false" indent="0" shrinkToFit="false"/>
      <protection locked="true" hidden="false"/>
    </xf>
    <xf numFmtId="164" fontId="45" fillId="7" borderId="0" xfId="78"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63" fillId="0" borderId="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6" fontId="63" fillId="0" borderId="0" xfId="15" applyFont="true" applyBorder="true" applyAlignment="true" applyProtection="true">
      <alignment horizontal="center" vertical="bottom" textRotation="0" wrapText="true" indent="0" shrinkToFit="false"/>
      <protection locked="true" hidden="false"/>
    </xf>
    <xf numFmtId="187" fontId="63" fillId="0" borderId="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7" fontId="63" fillId="0" borderId="21" xfId="15" applyFont="true" applyBorder="true" applyAlignment="true" applyProtection="tru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ctual Date" xfId="44"/>
    <cellStyle name="Bad 1" xfId="45"/>
    <cellStyle name="Calculation" xfId="46"/>
    <cellStyle name="Check Cell" xfId="47"/>
    <cellStyle name="Comma 2" xfId="48"/>
    <cellStyle name="Currency 2" xfId="49"/>
    <cellStyle name="Date" xfId="50"/>
    <cellStyle name="Explanatory Text" xfId="51"/>
    <cellStyle name="Fixed" xfId="52"/>
    <cellStyle name="Good 1" xfId="53"/>
    <cellStyle name="Grey" xfId="54"/>
    <cellStyle name="HEADER" xfId="55"/>
    <cellStyle name="Heading 1 1" xfId="56"/>
    <cellStyle name="Heading 2 1" xfId="57"/>
    <cellStyle name="Heading 3" xfId="58"/>
    <cellStyle name="Heading 4" xfId="59"/>
    <cellStyle name="Heading 1" xfId="60"/>
    <cellStyle name="Heading2" xfId="61"/>
    <cellStyle name="HIGHLIGHT" xfId="62"/>
    <cellStyle name="Input" xfId="63"/>
    <cellStyle name="Input [yellow]" xfId="64"/>
    <cellStyle name="Linked Cell" xfId="65"/>
    <cellStyle name="Neutral 1" xfId="66"/>
    <cellStyle name="no dec" xfId="67"/>
    <cellStyle name="Normal - Style1" xfId="68"/>
    <cellStyle name="Normal 2" xfId="69"/>
    <cellStyle name="Normal_0112 No Link Exp" xfId="70"/>
    <cellStyle name="Normal_0212 A Statements" xfId="71"/>
    <cellStyle name="Normal_Book2" xfId="72"/>
    <cellStyle name="Normal_Book2_12-31-2004 SPS BK Revised Revenue Credit" xfId="73"/>
    <cellStyle name="Normal_Book4_1" xfId="74"/>
    <cellStyle name="Normal_Budgeted A Statements" xfId="75"/>
    <cellStyle name="Normal_ConsPeriodRevReq" xfId="76"/>
    <cellStyle name="Normal_July Filing -  AI" xfId="77"/>
    <cellStyle name="Normal_TCR Tracker_201204__Main Budget Update w SWTC Audit" xfId="78"/>
    <cellStyle name="Note 1" xfId="79"/>
    <cellStyle name="Output" xfId="80"/>
    <cellStyle name="Percent 2" xfId="81"/>
    <cellStyle name="Percent [2]" xfId="82"/>
    <cellStyle name="PSChar" xfId="83"/>
    <cellStyle name="PSDate" xfId="84"/>
    <cellStyle name="PSHeading" xfId="85"/>
    <cellStyle name="RangeBelow" xfId="86"/>
    <cellStyle name="SubRoutine" xfId="87"/>
    <cellStyle name="Title" xfId="88"/>
    <cellStyle name="Total" xfId="89"/>
    <cellStyle name="Unprot" xfId="90"/>
    <cellStyle name="Unprot$" xfId="91"/>
    <cellStyle name="Unprotect" xfId="92"/>
    <cellStyle name="Warning Text" xfId="93"/>
    <cellStyle name="þ(Î'_x000c_ïþ÷_x000c_âþÖ_x0006__x0002_Þ”_x0013__x0007__x0001__x0001_?_x0002_ÿÿÿÿÿÿÿÿÿÿÿÿÿÿÿ¯?&quot;_x0002_a_x0014_ ???þ&quot;ÿÿÿÿ??Î_x0005__x0005_???????????????Í!Ë??????????           ?????           ????????_x0003_   &#13;rting Windows 3.1 ....&#13;TXT GOTO WINSTART&#13;asdlkjhasldkjhalkjshdfalhsdflkjahsdlkjhasdlkjhasldkjhljkhasjjdhajshdjhfjd" xfId="9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lue/team/INCTAX/93RTN/FEDERAL/NSP(MN)/93GLD2A.XLW"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BASE"/>
      <sheetName val="Reconcil"/>
      <sheetName val="SCH C"/>
      <sheetName val="01-04"/>
      <sheetName val="UB ACC"/>
      <sheetName val="UB 481(a)"/>
      <sheetName val="01-06"/>
      <sheetName val="01-11"/>
      <sheetName val="04-01"/>
      <sheetName val="05-01"/>
      <sheetName val="06-01"/>
      <sheetName val="09-01"/>
      <sheetName val="09-02"/>
      <sheetName val="09-05"/>
      <sheetName val="09-06"/>
      <sheetName val="09-07"/>
      <sheetName val="09-09"/>
      <sheetName val="10-02"/>
      <sheetName val="10-03"/>
      <sheetName val="10-04"/>
      <sheetName val="13-02"/>
      <sheetName val="MGR SEV"/>
      <sheetName val="NONMGR SEV"/>
      <sheetName val="13-03"/>
      <sheetName val="ST OPT RECAP"/>
      <sheetName val="13-04"/>
      <sheetName val="13-07"/>
      <sheetName val="VAC ACC"/>
      <sheetName val="13-08"/>
      <sheetName val="17-05"/>
      <sheetName val="FUEL CR"/>
      <sheetName val="18-02"/>
      <sheetName val="18-06"/>
      <sheetName val="18-07"/>
      <sheetName val="19-01"/>
      <sheetName val="CHAR CONT-BLMT"/>
      <sheetName val="19-02"/>
      <sheetName val="20-01"/>
      <sheetName val="20-03"/>
      <sheetName val="RAR - 87_88"/>
      <sheetName val="20-07"/>
      <sheetName val="25-03"/>
      <sheetName val="FAS106"/>
      <sheetName val="25-07"/>
      <sheetName val="26-02"/>
      <sheetName val="LCM"/>
      <sheetName val="26-04"/>
      <sheetName val="26-05"/>
      <sheetName val="LOBBY GROSS-UP"/>
      <sheetName val="26-06"/>
      <sheetName val="26-08"/>
      <sheetName val="26-11"/>
      <sheetName val="26-13"/>
      <sheetName val="LIC AMORT"/>
      <sheetName val="26-14 | 05-04"/>
      <sheetName val="PRIVATE FUEL "/>
      <sheetName val="26-17"/>
      <sheetName val="START-UP AMORT"/>
      <sheetName val="SEREN"/>
      <sheetName val="26-20"/>
      <sheetName val="26-22"/>
      <sheetName val="26-26"/>
      <sheetName val="CIP notes"/>
      <sheetName val="26-31 | 05-06 | 18-11"/>
      <sheetName val="ELEC CIP"/>
      <sheetName val="CIP REC"/>
      <sheetName val="CIP INC STMT"/>
      <sheetName val="CIP BAL SHT"/>
      <sheetName val="26-32 | 05-07 | 18-12"/>
      <sheetName val="GAS CIP"/>
      <sheetName val="26-33"/>
      <sheetName val="26-37"/>
      <sheetName val="26-38"/>
      <sheetName val="26-39"/>
      <sheetName val="TEMP"/>
      <sheetName val="Module1"/>
      <sheetName val="YE DEFN"/>
      <sheetName val="REPORT"/>
      <sheetName val="WORKPAPER1"/>
      <sheetName val="Macr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C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0234375" defaultRowHeight="15" zeroHeight="false" outlineLevelRow="0" outlineLevelCol="0"/>
  <cols>
    <col collapsed="false" customWidth="true" hidden="false" outlineLevel="0" max="1" min="1" style="0" width="13.55"/>
    <col collapsed="false" customWidth="true" hidden="false" outlineLevel="0" max="2" min="2" style="0" width="54.55"/>
  </cols>
  <sheetData>
    <row r="1" customFormat="false" ht="15.75" hidden="false" customHeight="false" outlineLevel="0" collapsed="false">
      <c r="C1" s="1" t="s">
        <v>0</v>
      </c>
    </row>
    <row r="14" customFormat="false" ht="23.25" hidden="false" customHeight="false" outlineLevel="0" collapsed="false">
      <c r="B14" s="2" t="s">
        <v>1</v>
      </c>
    </row>
    <row r="15" customFormat="false" ht="23.25" hidden="false" customHeight="false" outlineLevel="0" collapsed="false">
      <c r="B15" s="3" t="s">
        <v>2</v>
      </c>
    </row>
    <row r="16" customFormat="false" ht="18" hidden="false" customHeight="false" outlineLevel="0" collapsed="false">
      <c r="B16" s="4" t="s">
        <v>3</v>
      </c>
    </row>
    <row r="17" customFormat="false" ht="15" hidden="false" customHeight="false" outlineLevel="0" collapsed="false">
      <c r="B17" s="5"/>
    </row>
    <row r="18" customFormat="false" ht="15" hidden="false" customHeight="false" outlineLevel="0" collapsed="false">
      <c r="B18" s="6"/>
    </row>
  </sheetData>
  <sheetProtection sheet="true" password="ef55" objects="true" scenarios="true"/>
  <printOptions headings="false" gridLines="false" gridLinesSet="true" horizontalCentered="false" verticalCentered="false"/>
  <pageMargins left="0.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609375" defaultRowHeight="12" zeroHeight="false" outlineLevelRow="0" outlineLevelCol="0"/>
  <cols>
    <col collapsed="false" customWidth="true" hidden="false" outlineLevel="0" max="1" min="1" style="208" width="3.99"/>
    <col collapsed="false" customWidth="true" hidden="false" outlineLevel="0" max="2" min="2" style="209" width="2.32"/>
    <col collapsed="false" customWidth="true" hidden="false" outlineLevel="0" max="3" min="3" style="209" width="3.21"/>
    <col collapsed="false" customWidth="true" hidden="false" outlineLevel="0" max="4" min="4" style="209" width="27.21"/>
    <col collapsed="false" customWidth="true" hidden="false" outlineLevel="0" max="5" min="5" style="209" width="0.88"/>
    <col collapsed="false" customWidth="true" hidden="false" outlineLevel="0" max="6" min="6" style="209" width="11.76"/>
    <col collapsed="false" customWidth="true" hidden="false" outlineLevel="0" max="7" min="7" style="209" width="0.88"/>
    <col collapsed="false" customWidth="true" hidden="false" outlineLevel="0" max="8" min="8" style="210" width="10.43"/>
    <col collapsed="false" customWidth="true" hidden="false" outlineLevel="0" max="9" min="9" style="209" width="0.88"/>
    <col collapsed="false" customWidth="true" hidden="false" outlineLevel="0" max="10" min="10" style="209" width="10.43"/>
    <col collapsed="false" customWidth="false" hidden="false" outlineLevel="0" max="257" min="11" style="209" width="7.99"/>
  </cols>
  <sheetData>
    <row r="1" customFormat="false" ht="12" hidden="false" customHeight="false" outlineLevel="0" collapsed="false">
      <c r="A1" s="247" t="s">
        <v>4</v>
      </c>
      <c r="J1" s="11" t="str">
        <f aca="false">Cover!C1</f>
        <v>2014 Workpapers</v>
      </c>
    </row>
    <row r="2" customFormat="false" ht="12" hidden="false" customHeight="false" outlineLevel="0" collapsed="false">
      <c r="A2" s="212" t="s">
        <v>209</v>
      </c>
      <c r="J2" s="214"/>
    </row>
    <row r="3" customFormat="false" ht="12" hidden="false" customHeight="false" outlineLevel="0" collapsed="false">
      <c r="A3" s="9" t="s">
        <v>6</v>
      </c>
      <c r="J3" s="215"/>
    </row>
    <row r="4" customFormat="false" ht="12" hidden="false" customHeight="false" outlineLevel="0" collapsed="false">
      <c r="A4" s="248" t="s">
        <v>7</v>
      </c>
    </row>
    <row r="5" customFormat="false" ht="12" hidden="false" customHeight="false" outlineLevel="0" collapsed="false">
      <c r="D5" s="249"/>
      <c r="E5" s="249"/>
    </row>
    <row r="6" customFormat="false" ht="12" hidden="false" customHeight="false" outlineLevel="0" collapsed="false">
      <c r="D6" s="249"/>
      <c r="E6" s="249"/>
      <c r="J6" s="218"/>
    </row>
    <row r="7" customFormat="false" ht="12" hidden="false" customHeight="false" outlineLevel="0" collapsed="false">
      <c r="A7" s="212" t="s">
        <v>9</v>
      </c>
      <c r="F7" s="218"/>
      <c r="G7" s="217"/>
      <c r="H7" s="218"/>
      <c r="I7" s="218"/>
      <c r="J7" s="218" t="s">
        <v>11</v>
      </c>
    </row>
    <row r="8" customFormat="false" ht="12" hidden="false" customHeight="false" outlineLevel="0" collapsed="false">
      <c r="A8" s="250" t="s">
        <v>13</v>
      </c>
      <c r="C8" s="251"/>
      <c r="D8" s="250" t="s">
        <v>115</v>
      </c>
      <c r="E8" s="217"/>
      <c r="F8" s="222" t="s">
        <v>116</v>
      </c>
      <c r="G8" s="217"/>
      <c r="H8" s="222" t="s">
        <v>117</v>
      </c>
      <c r="I8" s="218"/>
      <c r="J8" s="222" t="s">
        <v>118</v>
      </c>
    </row>
    <row r="9" customFormat="false" ht="12" hidden="false" customHeight="false" outlineLevel="0" collapsed="false">
      <c r="F9" s="252"/>
      <c r="H9" s="252"/>
      <c r="J9" s="252"/>
    </row>
    <row r="10" customFormat="false" ht="12" hidden="false" customHeight="false" outlineLevel="0" collapsed="false">
      <c r="A10" s="208" t="n">
        <v>1</v>
      </c>
      <c r="B10" s="239" t="s">
        <v>210</v>
      </c>
      <c r="C10" s="253"/>
      <c r="D10" s="253"/>
      <c r="F10" s="254"/>
      <c r="H10" s="254"/>
      <c r="J10" s="254"/>
    </row>
    <row r="11" customFormat="false" ht="12" hidden="false" customHeight="false" outlineLevel="0" collapsed="false">
      <c r="A11" s="208" t="n">
        <f aca="false">+A10+1</f>
        <v>2</v>
      </c>
      <c r="C11" s="255" t="s">
        <v>211</v>
      </c>
      <c r="F11" s="256"/>
      <c r="G11" s="257"/>
      <c r="H11" s="256"/>
      <c r="I11" s="257"/>
      <c r="J11" s="256"/>
    </row>
    <row r="12" customFormat="false" ht="12" hidden="false" customHeight="false" outlineLevel="0" collapsed="false">
      <c r="A12" s="208" t="n">
        <f aca="false">+A11+1</f>
        <v>3</v>
      </c>
      <c r="D12" s="209" t="s">
        <v>212</v>
      </c>
      <c r="F12" s="258" t="n">
        <v>36180261</v>
      </c>
      <c r="G12" s="257"/>
      <c r="H12" s="258" t="n">
        <v>3450459</v>
      </c>
      <c r="I12" s="257"/>
      <c r="J12" s="259" t="n">
        <f aca="false">SUM(F12:H12)</f>
        <v>39630720</v>
      </c>
    </row>
    <row r="13" customFormat="false" ht="12" hidden="false" customHeight="false" outlineLevel="0" collapsed="false">
      <c r="A13" s="208" t="n">
        <f aca="false">+A12+1</f>
        <v>4</v>
      </c>
      <c r="C13" s="260"/>
      <c r="D13" s="209" t="s">
        <v>213</v>
      </c>
      <c r="F13" s="261" t="n">
        <v>0</v>
      </c>
      <c r="G13" s="257"/>
      <c r="H13" s="261"/>
      <c r="I13" s="257"/>
      <c r="J13" s="262" t="n">
        <f aca="false">SUM(F13:H13)</f>
        <v>0</v>
      </c>
    </row>
    <row r="14" customFormat="false" ht="12" hidden="false" customHeight="false" outlineLevel="0" collapsed="false">
      <c r="A14" s="208" t="n">
        <f aca="false">+A13+1</f>
        <v>5</v>
      </c>
      <c r="C14" s="208"/>
      <c r="F14" s="263"/>
      <c r="G14" s="257"/>
      <c r="H14" s="263"/>
      <c r="I14" s="257"/>
      <c r="J14" s="264"/>
    </row>
    <row r="15" customFormat="false" ht="12" hidden="false" customHeight="false" outlineLevel="0" collapsed="false">
      <c r="A15" s="208" t="n">
        <f aca="false">+A14+1</f>
        <v>6</v>
      </c>
      <c r="D15" s="208"/>
      <c r="E15" s="208"/>
      <c r="F15" s="265"/>
      <c r="G15" s="257"/>
      <c r="H15" s="265"/>
      <c r="I15" s="257"/>
      <c r="J15" s="262"/>
    </row>
    <row r="16" customFormat="false" ht="12" hidden="false" customHeight="false" outlineLevel="0" collapsed="false">
      <c r="A16" s="208" t="n">
        <f aca="false">+A15+1</f>
        <v>7</v>
      </c>
      <c r="C16" s="266" t="s">
        <v>214</v>
      </c>
      <c r="F16" s="265"/>
      <c r="G16" s="257"/>
      <c r="H16" s="265"/>
      <c r="I16" s="257"/>
      <c r="J16" s="262"/>
    </row>
    <row r="17" customFormat="false" ht="12" hidden="false" customHeight="false" outlineLevel="0" collapsed="false">
      <c r="A17" s="208" t="n">
        <f aca="false">+A16+1</f>
        <v>8</v>
      </c>
      <c r="C17" s="208"/>
      <c r="D17" s="209" t="s">
        <v>215</v>
      </c>
      <c r="F17" s="261" t="n">
        <v>188461000</v>
      </c>
      <c r="G17" s="257"/>
      <c r="H17" s="261" t="n">
        <v>650000</v>
      </c>
      <c r="I17" s="257"/>
      <c r="J17" s="262" t="n">
        <f aca="false">SUM(F17:H17)</f>
        <v>189111000</v>
      </c>
    </row>
    <row r="18" customFormat="false" ht="12" hidden="false" customHeight="false" outlineLevel="0" collapsed="false">
      <c r="A18" s="208" t="n">
        <f aca="false">+A17+1</f>
        <v>9</v>
      </c>
      <c r="D18" s="209" t="s">
        <v>216</v>
      </c>
      <c r="F18" s="261" t="n">
        <v>0</v>
      </c>
      <c r="G18" s="257"/>
      <c r="H18" s="261" t="n">
        <v>20365110</v>
      </c>
      <c r="I18" s="257"/>
      <c r="J18" s="262" t="n">
        <f aca="false">SUM(F18:H18)</f>
        <v>20365110</v>
      </c>
    </row>
    <row r="19" customFormat="false" ht="12" hidden="false" customHeight="false" outlineLevel="0" collapsed="false">
      <c r="A19" s="208" t="n">
        <f aca="false">+A18+1</f>
        <v>10</v>
      </c>
      <c r="C19" s="260"/>
      <c r="D19" s="209" t="s">
        <v>217</v>
      </c>
      <c r="F19" s="261" t="n">
        <v>0</v>
      </c>
      <c r="G19" s="257"/>
      <c r="H19" s="261"/>
      <c r="I19" s="257"/>
      <c r="J19" s="262" t="n">
        <f aca="false">SUM(F19:H19)</f>
        <v>0</v>
      </c>
    </row>
    <row r="20" customFormat="false" ht="12" hidden="false" customHeight="false" outlineLevel="0" collapsed="false">
      <c r="A20" s="208" t="n">
        <f aca="false">+A19+1</f>
        <v>11</v>
      </c>
      <c r="D20" s="209" t="s">
        <v>218</v>
      </c>
      <c r="F20" s="261" t="n">
        <v>0</v>
      </c>
      <c r="G20" s="257"/>
      <c r="H20" s="261"/>
      <c r="I20" s="257"/>
      <c r="J20" s="262" t="n">
        <f aca="false">SUM(F20:H20)</f>
        <v>0</v>
      </c>
    </row>
    <row r="21" customFormat="false" ht="12" hidden="false" customHeight="false" outlineLevel="0" collapsed="false">
      <c r="A21" s="208" t="n">
        <f aca="false">+A20+1</f>
        <v>12</v>
      </c>
      <c r="F21" s="234"/>
      <c r="G21" s="257"/>
      <c r="H21" s="234"/>
      <c r="I21" s="257"/>
      <c r="J21" s="267"/>
    </row>
    <row r="22" customFormat="false" ht="12" hidden="false" customHeight="false" outlineLevel="0" collapsed="false">
      <c r="A22" s="208" t="n">
        <f aca="false">+A21+1</f>
        <v>13</v>
      </c>
      <c r="F22" s="232"/>
      <c r="G22" s="257"/>
      <c r="H22" s="232"/>
      <c r="I22" s="257"/>
      <c r="J22" s="232"/>
    </row>
    <row r="23" customFormat="false" ht="12.75" hidden="false" customHeight="false" outlineLevel="0" collapsed="false">
      <c r="A23" s="208" t="n">
        <f aca="false">+A22+1</f>
        <v>14</v>
      </c>
      <c r="D23" s="208" t="s">
        <v>219</v>
      </c>
      <c r="E23" s="208"/>
      <c r="F23" s="268" t="n">
        <f aca="false">SUM(F11:F21)</f>
        <v>224641261</v>
      </c>
      <c r="G23" s="257"/>
      <c r="H23" s="268" t="n">
        <f aca="false">SUM(H11:H21)</f>
        <v>24465569</v>
      </c>
      <c r="I23" s="257"/>
      <c r="J23" s="268" t="n">
        <f aca="false">SUM(F23:H23)</f>
        <v>249106830</v>
      </c>
    </row>
    <row r="24" customFormat="false" ht="12.75" hidden="false" customHeight="false" outlineLevel="0" collapsed="false">
      <c r="A24" s="208" t="n">
        <f aca="false">+A23+1</f>
        <v>15</v>
      </c>
      <c r="F24" s="210"/>
      <c r="J24" s="269"/>
    </row>
    <row r="25" customFormat="false" ht="12" hidden="false" customHeight="false" outlineLevel="0" collapsed="false">
      <c r="A25" s="208" t="n">
        <f aca="false">+A24+1</f>
        <v>16</v>
      </c>
    </row>
    <row r="26" customFormat="false" ht="12.75" hidden="false" customHeight="false" outlineLevel="0" collapsed="false">
      <c r="A26" s="208" t="n">
        <f aca="false">+A25+1</f>
        <v>17</v>
      </c>
      <c r="B26" s="270" t="s">
        <v>220</v>
      </c>
      <c r="C26" s="270"/>
      <c r="D26" s="270"/>
      <c r="F26" s="271" t="n">
        <v>-2281000</v>
      </c>
      <c r="G26" s="257"/>
      <c r="H26" s="271" t="n">
        <v>-639833</v>
      </c>
      <c r="I26" s="257"/>
      <c r="J26" s="272" t="n">
        <f aca="false">SUM(F26:H26)</f>
        <v>-2920833</v>
      </c>
    </row>
    <row r="27" customFormat="false" ht="12.75" hidden="false" customHeight="false" outlineLevel="0" collapsed="false"/>
    <row r="29" customFormat="false" ht="12" hidden="false" customHeight="false" outlineLevel="0" collapsed="false">
      <c r="E29" s="208"/>
    </row>
    <row r="30" customFormat="false" ht="12" hidden="false" customHeight="false" outlineLevel="0" collapsed="false">
      <c r="A30" s="209"/>
    </row>
    <row r="31" customFormat="false" ht="12" hidden="false" customHeight="false" outlineLevel="0" collapsed="false">
      <c r="A31" s="209" t="s">
        <v>221</v>
      </c>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609375" defaultRowHeight="12" zeroHeight="false" outlineLevelRow="0" outlineLevelCol="0"/>
  <cols>
    <col collapsed="false" customWidth="true" hidden="false" outlineLevel="0" max="1" min="1" style="208" width="3.99"/>
    <col collapsed="false" customWidth="true" hidden="false" outlineLevel="0" max="2" min="2" style="209" width="2.32"/>
    <col collapsed="false" customWidth="true" hidden="false" outlineLevel="0" max="3" min="3" style="209" width="3.21"/>
    <col collapsed="false" customWidth="true" hidden="false" outlineLevel="0" max="4" min="4" style="209" width="50.65"/>
    <col collapsed="false" customWidth="true" hidden="false" outlineLevel="0" max="5" min="5" style="209" width="0.88"/>
    <col collapsed="false" customWidth="true" hidden="false" outlineLevel="0" max="6" min="6" style="209" width="11.76"/>
    <col collapsed="false" customWidth="true" hidden="false" outlineLevel="0" max="7" min="7" style="209" width="0.88"/>
    <col collapsed="false" customWidth="true" hidden="false" outlineLevel="0" max="8" min="8" style="210" width="12.11"/>
    <col collapsed="false" customWidth="true" hidden="false" outlineLevel="0" max="9" min="9" style="209" width="0.88"/>
    <col collapsed="false" customWidth="true" hidden="false" outlineLevel="0" max="10" min="10" style="209" width="13.1"/>
    <col collapsed="false" customWidth="false" hidden="false" outlineLevel="0" max="257" min="11" style="209" width="7.99"/>
  </cols>
  <sheetData>
    <row r="1" customFormat="false" ht="12" hidden="false" customHeight="false" outlineLevel="0" collapsed="false">
      <c r="A1" s="247" t="s">
        <v>4</v>
      </c>
      <c r="J1" s="11" t="str">
        <f aca="false">Cover!C1</f>
        <v>2014 Workpapers</v>
      </c>
    </row>
    <row r="2" customFormat="false" ht="12" hidden="false" customHeight="false" outlineLevel="0" collapsed="false">
      <c r="A2" s="212" t="s">
        <v>222</v>
      </c>
      <c r="J2" s="214"/>
    </row>
    <row r="3" customFormat="false" ht="12" hidden="false" customHeight="false" outlineLevel="0" collapsed="false">
      <c r="A3" s="9" t="s">
        <v>6</v>
      </c>
      <c r="J3" s="215"/>
    </row>
    <row r="4" customFormat="false" ht="12" hidden="false" customHeight="false" outlineLevel="0" collapsed="false">
      <c r="A4" s="248" t="s">
        <v>7</v>
      </c>
    </row>
    <row r="5" customFormat="false" ht="12" hidden="false" customHeight="false" outlineLevel="0" collapsed="false">
      <c r="E5" s="249"/>
    </row>
    <row r="6" customFormat="false" ht="12" hidden="false" customHeight="false" outlineLevel="0" collapsed="false">
      <c r="D6" s="249"/>
      <c r="E6" s="249"/>
      <c r="J6" s="218"/>
    </row>
    <row r="7" customFormat="false" ht="12" hidden="false" customHeight="false" outlineLevel="0" collapsed="false">
      <c r="A7" s="212" t="s">
        <v>9</v>
      </c>
      <c r="F7" s="218"/>
      <c r="G7" s="217"/>
      <c r="H7" s="218"/>
      <c r="I7" s="218"/>
      <c r="J7" s="218" t="s">
        <v>11</v>
      </c>
    </row>
    <row r="8" customFormat="false" ht="12" hidden="false" customHeight="false" outlineLevel="0" collapsed="false">
      <c r="A8" s="250" t="s">
        <v>13</v>
      </c>
      <c r="C8" s="251"/>
      <c r="D8" s="250" t="s">
        <v>115</v>
      </c>
      <c r="E8" s="217"/>
      <c r="F8" s="222" t="s">
        <v>116</v>
      </c>
      <c r="G8" s="217"/>
      <c r="H8" s="222" t="s">
        <v>117</v>
      </c>
      <c r="I8" s="218"/>
      <c r="J8" s="222" t="s">
        <v>118</v>
      </c>
    </row>
    <row r="9" customFormat="false" ht="12" hidden="false" customHeight="false" outlineLevel="0" collapsed="false">
      <c r="F9" s="252"/>
      <c r="H9" s="252"/>
      <c r="J9" s="252"/>
    </row>
    <row r="10" customFormat="false" ht="12" hidden="false" customHeight="false" outlineLevel="0" collapsed="false">
      <c r="A10" s="208" t="n">
        <v>1</v>
      </c>
      <c r="B10" s="239" t="s">
        <v>223</v>
      </c>
      <c r="C10" s="253"/>
      <c r="D10" s="253"/>
      <c r="F10" s="254"/>
      <c r="H10" s="254"/>
      <c r="J10" s="254"/>
    </row>
    <row r="11" customFormat="false" ht="12" hidden="false" customHeight="false" outlineLevel="0" collapsed="false">
      <c r="A11" s="208" t="n">
        <f aca="false">+A10+1</f>
        <v>2</v>
      </c>
      <c r="C11" s="255"/>
      <c r="D11" s="209" t="s">
        <v>224</v>
      </c>
      <c r="F11" s="258" t="n">
        <f aca="false">'Gross Plant'!F48</f>
        <v>2584368151</v>
      </c>
      <c r="G11" s="257"/>
      <c r="H11" s="258" t="n">
        <f aca="false">'Gross Plant'!F70</f>
        <v>671105606.095385</v>
      </c>
      <c r="I11" s="257"/>
      <c r="J11" s="259" t="n">
        <f aca="false">SUM(F11:H11)</f>
        <v>3255473757.09538</v>
      </c>
      <c r="K11" s="273"/>
    </row>
    <row r="12" customFormat="false" ht="12" hidden="false" customHeight="false" outlineLevel="0" collapsed="false">
      <c r="A12" s="208" t="n">
        <f aca="false">+A11+1</f>
        <v>3</v>
      </c>
      <c r="C12" s="255"/>
      <c r="D12" s="209" t="s">
        <v>225</v>
      </c>
      <c r="F12" s="261" t="n">
        <v>0</v>
      </c>
      <c r="G12" s="257"/>
      <c r="H12" s="261" t="n">
        <v>0</v>
      </c>
      <c r="I12" s="257"/>
      <c r="J12" s="274" t="n">
        <f aca="false">SUM(F12:H12)</f>
        <v>0</v>
      </c>
      <c r="K12" s="273"/>
    </row>
    <row r="13" customFormat="false" ht="12" hidden="false" customHeight="false" outlineLevel="0" collapsed="false">
      <c r="A13" s="208" t="n">
        <f aca="false">+A12+1</f>
        <v>4</v>
      </c>
      <c r="D13" s="209" t="s">
        <v>226</v>
      </c>
      <c r="F13" s="261" t="n">
        <v>71887000</v>
      </c>
      <c r="G13" s="257"/>
      <c r="H13" s="261" t="n">
        <v>9134419</v>
      </c>
      <c r="I13" s="257"/>
      <c r="J13" s="274" t="n">
        <f aca="false">SUM(F13:H13)</f>
        <v>81021419</v>
      </c>
    </row>
    <row r="14" customFormat="false" ht="12" hidden="false" customHeight="false" outlineLevel="0" collapsed="false">
      <c r="A14" s="208" t="n">
        <f aca="false">+A13+1</f>
        <v>5</v>
      </c>
      <c r="C14" s="260"/>
      <c r="H14" s="275"/>
    </row>
    <row r="15" customFormat="false" ht="12" hidden="false" customHeight="false" outlineLevel="0" collapsed="false">
      <c r="A15" s="208" t="n">
        <f aca="false">+A14+1</f>
        <v>6</v>
      </c>
      <c r="C15" s="208"/>
      <c r="F15" s="256"/>
      <c r="G15" s="257"/>
      <c r="H15" s="263"/>
      <c r="I15" s="257"/>
      <c r="J15" s="264"/>
    </row>
    <row r="16" customFormat="false" ht="12" hidden="false" customHeight="false" outlineLevel="0" collapsed="false">
      <c r="A16" s="208" t="n">
        <f aca="false">+A15+1</f>
        <v>7</v>
      </c>
      <c r="B16" s="239" t="s">
        <v>227</v>
      </c>
      <c r="C16" s="239"/>
      <c r="D16" s="276"/>
      <c r="E16" s="208"/>
      <c r="F16" s="232"/>
      <c r="G16" s="257"/>
      <c r="H16" s="265"/>
      <c r="I16" s="257"/>
      <c r="J16" s="262"/>
    </row>
    <row r="17" customFormat="false" ht="12" hidden="false" customHeight="false" outlineLevel="0" collapsed="false">
      <c r="A17" s="208" t="n">
        <f aca="false">+A16+1</f>
        <v>8</v>
      </c>
      <c r="C17" s="266"/>
      <c r="D17" s="209" t="s">
        <v>228</v>
      </c>
      <c r="F17" s="232"/>
      <c r="G17" s="257"/>
      <c r="H17" s="265"/>
      <c r="I17" s="257"/>
      <c r="J17" s="262"/>
    </row>
    <row r="18" customFormat="false" ht="12" hidden="false" customHeight="false" outlineLevel="0" collapsed="false">
      <c r="A18" s="208" t="n">
        <f aca="false">+A17+1</f>
        <v>9</v>
      </c>
      <c r="C18" s="208"/>
      <c r="D18" s="209" t="s">
        <v>229</v>
      </c>
      <c r="F18" s="258" t="n">
        <f aca="false">'O&amp;M'!F13</f>
        <v>69249</v>
      </c>
      <c r="G18" s="277"/>
      <c r="H18" s="258" t="n">
        <f aca="false">'O&amp;M'!H13</f>
        <v>0</v>
      </c>
      <c r="I18" s="277"/>
      <c r="J18" s="259" t="n">
        <f aca="false">SUM(F18:H18)</f>
        <v>69249</v>
      </c>
    </row>
    <row r="19" customFormat="false" ht="12" hidden="false" customHeight="false" outlineLevel="0" collapsed="false">
      <c r="A19" s="208" t="n">
        <f aca="false">+A18+1</f>
        <v>10</v>
      </c>
      <c r="D19" s="209" t="s">
        <v>230</v>
      </c>
      <c r="F19" s="261" t="n">
        <f aca="false">'O&amp;M'!F14</f>
        <v>5904649</v>
      </c>
      <c r="G19" s="257"/>
      <c r="H19" s="261" t="n">
        <f aca="false">'O&amp;M'!H14</f>
        <v>2041647</v>
      </c>
      <c r="I19" s="257"/>
      <c r="J19" s="262" t="n">
        <f aca="false">SUM(F19:H19)</f>
        <v>7946296</v>
      </c>
    </row>
    <row r="20" customFormat="false" ht="12" hidden="false" customHeight="false" outlineLevel="0" collapsed="false">
      <c r="A20" s="208" t="n">
        <f aca="false">+A19+1</f>
        <v>11</v>
      </c>
      <c r="C20" s="260"/>
      <c r="D20" s="209" t="s">
        <v>231</v>
      </c>
      <c r="F20" s="278" t="n">
        <f aca="false">'O&amp;M'!F15</f>
        <v>35286</v>
      </c>
      <c r="G20" s="257"/>
      <c r="H20" s="278" t="n">
        <f aca="false">'O&amp;M'!H15</f>
        <v>0</v>
      </c>
      <c r="I20" s="257"/>
      <c r="J20" s="279" t="n">
        <f aca="false">SUM(F20:H20)</f>
        <v>35286</v>
      </c>
    </row>
    <row r="21" customFormat="false" ht="12" hidden="false" customHeight="false" outlineLevel="0" collapsed="false">
      <c r="A21" s="208" t="n">
        <f aca="false">+A20+1</f>
        <v>12</v>
      </c>
      <c r="F21" s="15"/>
      <c r="G21" s="15"/>
      <c r="H21" s="15"/>
      <c r="I21" s="15"/>
      <c r="J21" s="15"/>
    </row>
    <row r="22" customFormat="false" ht="12.75" hidden="false" customHeight="false" outlineLevel="0" collapsed="false">
      <c r="A22" s="208" t="n">
        <f aca="false">+A21+1</f>
        <v>13</v>
      </c>
      <c r="D22" s="209" t="s">
        <v>232</v>
      </c>
      <c r="F22" s="280" t="n">
        <f aca="false">SUM(F18:F20)</f>
        <v>6009184</v>
      </c>
      <c r="G22" s="15"/>
      <c r="H22" s="280" t="n">
        <f aca="false">SUM(H18:H20)</f>
        <v>2041647</v>
      </c>
      <c r="I22" s="15"/>
      <c r="J22" s="280" t="n">
        <f aca="false">SUM(J18:J20)</f>
        <v>8050831</v>
      </c>
    </row>
    <row r="23" customFormat="false" ht="12.75" hidden="false" customHeight="false" outlineLevel="0" collapsed="false">
      <c r="A23" s="208" t="n">
        <f aca="false">+A22+1</f>
        <v>14</v>
      </c>
      <c r="F23" s="232"/>
      <c r="G23" s="257"/>
      <c r="H23" s="232"/>
      <c r="I23" s="257"/>
      <c r="J23" s="232"/>
    </row>
    <row r="24" customFormat="false" ht="12" hidden="false" customHeight="false" outlineLevel="0" collapsed="false">
      <c r="A24" s="208" t="n">
        <f aca="false">+A23+1</f>
        <v>15</v>
      </c>
      <c r="B24" s="15"/>
      <c r="C24" s="15"/>
      <c r="D24" s="15"/>
      <c r="E24" s="15"/>
      <c r="F24" s="15"/>
      <c r="G24" s="15"/>
      <c r="H24" s="15"/>
      <c r="I24" s="15"/>
      <c r="J24" s="15"/>
    </row>
    <row r="25" customFormat="false" ht="12" hidden="false" customHeight="false" outlineLevel="0" collapsed="false">
      <c r="A25" s="208" t="n">
        <f aca="false">+A24+1</f>
        <v>16</v>
      </c>
      <c r="B25" s="281" t="s">
        <v>233</v>
      </c>
      <c r="C25" s="281"/>
      <c r="D25" s="281"/>
      <c r="E25" s="15"/>
      <c r="F25" s="15"/>
      <c r="G25" s="15"/>
      <c r="H25" s="15"/>
      <c r="I25" s="15"/>
      <c r="J25" s="15"/>
    </row>
    <row r="26" customFormat="false" ht="12" hidden="false" customHeight="false" outlineLevel="0" collapsed="false">
      <c r="A26" s="208" t="n">
        <f aca="false">+A25+1</f>
        <v>17</v>
      </c>
      <c r="B26" s="15"/>
      <c r="C26" s="15"/>
      <c r="D26" s="15" t="s">
        <v>14</v>
      </c>
      <c r="E26" s="15"/>
      <c r="F26" s="282" t="n">
        <v>281188230.89</v>
      </c>
      <c r="G26" s="283"/>
      <c r="H26" s="258" t="n">
        <v>12588248.92</v>
      </c>
      <c r="I26" s="277"/>
      <c r="J26" s="259" t="n">
        <f aca="false">SUM(F26:H26)</f>
        <v>293776479.81</v>
      </c>
    </row>
    <row r="27" customFormat="false" ht="12" hidden="false" customHeight="false" outlineLevel="0" collapsed="false">
      <c r="A27" s="208" t="n">
        <f aca="false">+A26+1</f>
        <v>18</v>
      </c>
      <c r="B27" s="15"/>
      <c r="C27" s="15"/>
      <c r="D27" s="15" t="s">
        <v>15</v>
      </c>
      <c r="E27" s="15"/>
      <c r="F27" s="284" t="n">
        <v>21672877.59</v>
      </c>
      <c r="G27" s="285"/>
      <c r="H27" s="261" t="n">
        <v>4903499.07</v>
      </c>
      <c r="I27" s="257"/>
      <c r="J27" s="262" t="n">
        <f aca="false">SUM(F27:H27)</f>
        <v>26576376.66</v>
      </c>
    </row>
    <row r="28" customFormat="false" ht="12" hidden="false" customHeight="false" outlineLevel="0" collapsed="false">
      <c r="A28" s="208" t="n">
        <f aca="false">+A27+1</f>
        <v>19</v>
      </c>
      <c r="D28" s="209" t="s">
        <v>16</v>
      </c>
      <c r="F28" s="284" t="n">
        <v>55337292.83</v>
      </c>
      <c r="G28" s="285"/>
      <c r="H28" s="261" t="n">
        <v>13765722.4</v>
      </c>
      <c r="I28" s="257"/>
      <c r="J28" s="262" t="n">
        <f aca="false">SUM(F28:H28)</f>
        <v>69103015.23</v>
      </c>
    </row>
    <row r="29" customFormat="false" ht="12" hidden="false" customHeight="false" outlineLevel="0" collapsed="false">
      <c r="A29" s="208" t="n">
        <f aca="false">+A28+1</f>
        <v>20</v>
      </c>
      <c r="D29" s="209" t="s">
        <v>234</v>
      </c>
      <c r="F29" s="286" t="n">
        <v>15800366.4</v>
      </c>
      <c r="G29" s="285"/>
      <c r="H29" s="278" t="n">
        <v>3646233.92</v>
      </c>
      <c r="I29" s="257"/>
      <c r="J29" s="279" t="n">
        <f aca="false">SUM(F29:H29)</f>
        <v>19446600.32</v>
      </c>
    </row>
    <row r="30" customFormat="false" ht="12" hidden="false" customHeight="false" outlineLevel="0" collapsed="false">
      <c r="A30" s="208" t="n">
        <f aca="false">+A29+1</f>
        <v>21</v>
      </c>
      <c r="E30" s="208"/>
    </row>
    <row r="31" customFormat="false" ht="12.75" hidden="false" customHeight="false" outlineLevel="0" collapsed="false">
      <c r="A31" s="208" t="n">
        <f aca="false">+A30+1</f>
        <v>22</v>
      </c>
      <c r="D31" s="209" t="s">
        <v>235</v>
      </c>
      <c r="F31" s="287" t="n">
        <f aca="false">SUM(F26:F29)</f>
        <v>373998767.71</v>
      </c>
      <c r="H31" s="287" t="n">
        <f aca="false">SUM(H26:H29)</f>
        <v>34903704.31</v>
      </c>
      <c r="J31" s="287" t="n">
        <f aca="false">SUM(J26:J29)</f>
        <v>408902472.02</v>
      </c>
    </row>
    <row r="32" customFormat="false" ht="12.75" hidden="false" customHeight="false" outlineLevel="0" collapsed="false">
      <c r="A32" s="208" t="n">
        <f aca="false">+A31+1</f>
        <v>23</v>
      </c>
    </row>
    <row r="33" customFormat="false" ht="12" hidden="false" customHeight="false" outlineLevel="0" collapsed="false">
      <c r="A33" s="208" t="n">
        <f aca="false">+A32+1</f>
        <v>24</v>
      </c>
    </row>
    <row r="34" customFormat="false" ht="12" hidden="false" customHeight="false" outlineLevel="0" collapsed="false">
      <c r="A34" s="208" t="n">
        <f aca="false">+A33+1</f>
        <v>25</v>
      </c>
      <c r="B34" s="239" t="s">
        <v>236</v>
      </c>
      <c r="C34" s="253"/>
      <c r="D34" s="253"/>
    </row>
    <row r="35" customFormat="false" ht="12" hidden="false" customHeight="false" outlineLevel="0" collapsed="false">
      <c r="A35" s="208" t="n">
        <f aca="false">+A34+1</f>
        <v>26</v>
      </c>
      <c r="D35" s="209" t="s">
        <v>237</v>
      </c>
      <c r="F35" s="258" t="n">
        <f aca="false">16486081000-2119341000-511800000</f>
        <v>13854940000</v>
      </c>
      <c r="G35" s="277"/>
      <c r="H35" s="258" t="n">
        <v>2092732170</v>
      </c>
      <c r="I35" s="277"/>
      <c r="J35" s="259" t="n">
        <f aca="false">SUM(F35:H35)</f>
        <v>15947672170</v>
      </c>
    </row>
    <row r="36" customFormat="false" ht="12" hidden="false" customHeight="false" outlineLevel="0" collapsed="false">
      <c r="A36" s="208" t="n">
        <f aca="false">+A35+1</f>
        <v>27</v>
      </c>
      <c r="D36" s="209" t="s">
        <v>238</v>
      </c>
      <c r="F36" s="258" t="n">
        <f aca="false">1161183000-69611000</f>
        <v>1091572000</v>
      </c>
      <c r="G36" s="257"/>
      <c r="H36" s="261" t="n">
        <v>250173961</v>
      </c>
      <c r="I36" s="257"/>
      <c r="J36" s="262" t="n">
        <f aca="false">SUM(F36:H36)</f>
        <v>1341745961</v>
      </c>
    </row>
    <row r="37" customFormat="false" ht="12" hidden="false" customHeight="false" outlineLevel="0" collapsed="false">
      <c r="A37" s="208" t="n">
        <f aca="false">+A36+1</f>
        <v>28</v>
      </c>
      <c r="D37" s="209" t="s">
        <v>239</v>
      </c>
      <c r="F37" s="278" t="n">
        <v>0</v>
      </c>
      <c r="G37" s="257"/>
      <c r="H37" s="278" t="n">
        <v>0</v>
      </c>
      <c r="I37" s="257"/>
      <c r="J37" s="279" t="n">
        <f aca="false">SUM(F37:H37)</f>
        <v>0</v>
      </c>
    </row>
    <row r="38" customFormat="false" ht="12" hidden="false" customHeight="false" outlineLevel="0" collapsed="false">
      <c r="A38" s="208" t="n">
        <f aca="false">+A37+1</f>
        <v>29</v>
      </c>
      <c r="F38" s="15"/>
      <c r="G38" s="15"/>
      <c r="H38" s="15"/>
      <c r="I38" s="15"/>
      <c r="J38" s="15"/>
    </row>
    <row r="39" customFormat="false" ht="12.75" hidden="false" customHeight="false" outlineLevel="0" collapsed="false">
      <c r="A39" s="208" t="n">
        <f aca="false">+A38+1</f>
        <v>30</v>
      </c>
      <c r="D39" s="209" t="s">
        <v>240</v>
      </c>
      <c r="F39" s="280" t="n">
        <f aca="false">SUM(F35:F37)</f>
        <v>14946512000</v>
      </c>
      <c r="G39" s="15"/>
      <c r="H39" s="280" t="n">
        <f aca="false">SUM(H35:H37)</f>
        <v>2342906131</v>
      </c>
      <c r="I39" s="15"/>
      <c r="J39" s="280" t="n">
        <f aca="false">SUM(J35:J37)</f>
        <v>17289418131</v>
      </c>
    </row>
    <row r="40" customFormat="false" ht="12.75" hidden="false" customHeight="false" outlineLevel="0" collapsed="false"/>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609375" defaultRowHeight="12" zeroHeight="false" outlineLevelRow="0" outlineLevelCol="0"/>
  <cols>
    <col collapsed="false" customWidth="true" hidden="false" outlineLevel="0" max="1" min="1" style="208" width="3.99"/>
    <col collapsed="false" customWidth="true" hidden="false" outlineLevel="0" max="2" min="2" style="209" width="2.32"/>
    <col collapsed="false" customWidth="true" hidden="false" outlineLevel="0" max="3" min="3" style="209" width="3.21"/>
    <col collapsed="false" customWidth="true" hidden="false" outlineLevel="0" max="4" min="4" style="209" width="50.65"/>
    <col collapsed="false" customWidth="true" hidden="false" outlineLevel="0" max="5" min="5" style="209" width="0.88"/>
    <col collapsed="false" customWidth="true" hidden="false" outlineLevel="0" max="6" min="6" style="209" width="11.76"/>
    <col collapsed="false" customWidth="true" hidden="false" outlineLevel="0" max="7" min="7" style="209" width="0.88"/>
    <col collapsed="false" customWidth="true" hidden="false" outlineLevel="0" max="8" min="8" style="210" width="10.43"/>
    <col collapsed="false" customWidth="true" hidden="false" outlineLevel="0" max="9" min="9" style="209" width="0.88"/>
    <col collapsed="false" customWidth="true" hidden="false" outlineLevel="0" max="10" min="10" style="209" width="12.11"/>
    <col collapsed="false" customWidth="true" hidden="false" outlineLevel="0" max="11" min="11" style="209" width="0.88"/>
    <col collapsed="false" customWidth="true" hidden="false" outlineLevel="0" max="12" min="12" style="209" width="10.32"/>
    <col collapsed="false" customWidth="false" hidden="false" outlineLevel="0" max="257" min="13" style="209" width="7.99"/>
  </cols>
  <sheetData>
    <row r="1" customFormat="false" ht="12" hidden="false" customHeight="false" outlineLevel="0" collapsed="false">
      <c r="A1" s="247" t="s">
        <v>4</v>
      </c>
      <c r="L1" s="11" t="str">
        <f aca="false">Cover!C1</f>
        <v>2014 Workpapers</v>
      </c>
    </row>
    <row r="2" customFormat="false" ht="12" hidden="false" customHeight="false" outlineLevel="0" collapsed="false">
      <c r="A2" s="212" t="s">
        <v>241</v>
      </c>
      <c r="L2" s="214"/>
    </row>
    <row r="3" customFormat="false" ht="12" hidden="false" customHeight="false" outlineLevel="0" collapsed="false">
      <c r="A3" s="9" t="s">
        <v>6</v>
      </c>
      <c r="L3" s="215"/>
      <c r="P3" s="288"/>
    </row>
    <row r="4" customFormat="false" ht="12" hidden="false" customHeight="false" outlineLevel="0" collapsed="false">
      <c r="A4" s="289" t="s">
        <v>7</v>
      </c>
      <c r="H4" s="290"/>
    </row>
    <row r="5" customFormat="false" ht="12" hidden="false" customHeight="false" outlineLevel="0" collapsed="false">
      <c r="D5" s="249"/>
      <c r="E5" s="249"/>
    </row>
    <row r="6" customFormat="false" ht="12" hidden="false" customHeight="false" outlineLevel="0" collapsed="false">
      <c r="D6" s="249"/>
      <c r="E6" s="249"/>
      <c r="J6" s="218"/>
    </row>
    <row r="7" customFormat="false" ht="12" hidden="false" customHeight="false" outlineLevel="0" collapsed="false">
      <c r="A7" s="212" t="s">
        <v>9</v>
      </c>
      <c r="F7" s="218"/>
      <c r="G7" s="217"/>
      <c r="H7" s="218"/>
      <c r="I7" s="218"/>
      <c r="J7" s="218" t="s">
        <v>11</v>
      </c>
    </row>
    <row r="8" customFormat="false" ht="12" hidden="false" customHeight="false" outlineLevel="0" collapsed="false">
      <c r="A8" s="250" t="s">
        <v>13</v>
      </c>
      <c r="C8" s="251"/>
      <c r="D8" s="250" t="s">
        <v>115</v>
      </c>
      <c r="E8" s="217"/>
      <c r="F8" s="222" t="s">
        <v>116</v>
      </c>
      <c r="G8" s="217"/>
      <c r="H8" s="222" t="s">
        <v>117</v>
      </c>
      <c r="I8" s="218"/>
      <c r="J8" s="222" t="s">
        <v>118</v>
      </c>
    </row>
    <row r="9" customFormat="false" ht="12" hidden="false" customHeight="false" outlineLevel="0" collapsed="false">
      <c r="F9" s="252"/>
      <c r="H9" s="252"/>
      <c r="J9" s="252"/>
    </row>
    <row r="10" customFormat="false" ht="12" hidden="false" customHeight="false" outlineLevel="0" collapsed="false">
      <c r="A10" s="208" t="n">
        <v>1</v>
      </c>
      <c r="B10" s="281" t="s">
        <v>242</v>
      </c>
      <c r="C10" s="281"/>
      <c r="D10" s="281"/>
      <c r="F10" s="254"/>
      <c r="H10" s="254"/>
      <c r="J10" s="254"/>
    </row>
    <row r="11" customFormat="false" ht="12" hidden="false" customHeight="false" outlineLevel="0" collapsed="false">
      <c r="A11" s="208" t="n">
        <f aca="false">+A10+1</f>
        <v>2</v>
      </c>
      <c r="B11" s="15"/>
      <c r="C11" s="15"/>
      <c r="D11" s="15" t="s">
        <v>243</v>
      </c>
      <c r="F11" s="230" t="n">
        <v>4200059210</v>
      </c>
      <c r="G11" s="257"/>
      <c r="H11" s="230" t="n">
        <v>569123665</v>
      </c>
      <c r="I11" s="257"/>
      <c r="J11" s="259" t="n">
        <f aca="false">SUM(F11:H11)</f>
        <v>4769182875</v>
      </c>
    </row>
    <row r="12" customFormat="false" ht="12" hidden="false" customHeight="false" outlineLevel="0" collapsed="false">
      <c r="A12" s="208" t="n">
        <f aca="false">+A11+1</f>
        <v>3</v>
      </c>
      <c r="B12" s="15"/>
      <c r="C12" s="15"/>
      <c r="D12" s="15" t="s">
        <v>244</v>
      </c>
      <c r="F12" s="230" t="n">
        <v>204978973.568667</v>
      </c>
      <c r="G12" s="257"/>
      <c r="H12" s="230" t="n">
        <v>32101541.2069867</v>
      </c>
      <c r="I12" s="257"/>
      <c r="J12" s="262" t="n">
        <f aca="false">SUM(F12:H12)</f>
        <v>237080514.775654</v>
      </c>
    </row>
    <row r="13" customFormat="false" ht="12" hidden="false" customHeight="false" outlineLevel="0" collapsed="false">
      <c r="A13" s="208" t="n">
        <f aca="false">+A12+1</f>
        <v>4</v>
      </c>
      <c r="B13" s="15"/>
      <c r="C13" s="15"/>
      <c r="D13" s="15" t="s">
        <v>245</v>
      </c>
      <c r="F13" s="291"/>
      <c r="H13" s="291"/>
      <c r="J13" s="292" t="n">
        <f aca="false">+J12/J11</f>
        <v>0.0497109297314697</v>
      </c>
    </row>
    <row r="14" customFormat="false" ht="12" hidden="false" customHeight="false" outlineLevel="0" collapsed="false">
      <c r="A14" s="208" t="n">
        <f aca="false">+A13+1</f>
        <v>5</v>
      </c>
      <c r="B14" s="15"/>
      <c r="C14" s="15"/>
      <c r="D14" s="15"/>
      <c r="F14" s="293"/>
      <c r="G14" s="257"/>
      <c r="H14" s="293"/>
      <c r="I14" s="257"/>
      <c r="J14" s="264"/>
    </row>
    <row r="15" customFormat="false" ht="12" hidden="false" customHeight="false" outlineLevel="0" collapsed="false">
      <c r="A15" s="208" t="n">
        <f aca="false">+A14+1</f>
        <v>6</v>
      </c>
      <c r="B15" s="15"/>
      <c r="C15" s="15"/>
      <c r="D15" s="15"/>
      <c r="E15" s="208"/>
      <c r="F15" s="294"/>
      <c r="G15" s="257"/>
      <c r="H15" s="294"/>
      <c r="I15" s="257"/>
      <c r="J15" s="262"/>
    </row>
    <row r="16" customFormat="false" ht="12" hidden="false" customHeight="false" outlineLevel="0" collapsed="false">
      <c r="A16" s="208" t="n">
        <f aca="false">+A15+1</f>
        <v>7</v>
      </c>
      <c r="B16" s="281" t="s">
        <v>246</v>
      </c>
      <c r="C16" s="281"/>
      <c r="D16" s="281"/>
      <c r="F16" s="294"/>
      <c r="G16" s="257"/>
      <c r="H16" s="294"/>
      <c r="I16" s="257"/>
      <c r="J16" s="262"/>
    </row>
    <row r="17" customFormat="false" ht="12" hidden="false" customHeight="false" outlineLevel="0" collapsed="false">
      <c r="A17" s="208" t="n">
        <f aca="false">+A16+1</f>
        <v>8</v>
      </c>
      <c r="B17" s="15"/>
      <c r="C17" s="15"/>
      <c r="D17" s="15" t="s">
        <v>247</v>
      </c>
      <c r="F17" s="295" t="n">
        <v>4697408412.2999</v>
      </c>
      <c r="G17" s="277"/>
      <c r="H17" s="295" t="n">
        <v>718423975.81319</v>
      </c>
      <c r="I17" s="277"/>
      <c r="J17" s="259" t="n">
        <f aca="false">SUM(F17:H17)</f>
        <v>5415832388.11309</v>
      </c>
    </row>
    <row r="18" customFormat="false" ht="12" hidden="false" customHeight="false" outlineLevel="0" collapsed="false">
      <c r="A18" s="208" t="n">
        <f aca="false">+A17+1</f>
        <v>9</v>
      </c>
      <c r="B18" s="15"/>
      <c r="C18" s="15"/>
      <c r="D18" s="15" t="s">
        <v>248</v>
      </c>
      <c r="F18" s="296" t="n">
        <v>0</v>
      </c>
      <c r="G18" s="257"/>
      <c r="H18" s="296" t="n">
        <v>0</v>
      </c>
      <c r="I18" s="257"/>
      <c r="J18" s="262" t="n">
        <f aca="false">SUM(F18:H18)</f>
        <v>0</v>
      </c>
    </row>
    <row r="19" customFormat="false" ht="12" hidden="false" customHeight="false" outlineLevel="0" collapsed="false">
      <c r="A19" s="208" t="n">
        <f aca="false">+A18+1</f>
        <v>10</v>
      </c>
      <c r="B19" s="15"/>
      <c r="C19" s="15"/>
      <c r="D19" s="15" t="s">
        <v>249</v>
      </c>
      <c r="F19" s="279" t="n">
        <v>3347930</v>
      </c>
      <c r="G19" s="257"/>
      <c r="H19" s="297" t="n">
        <v>-2383251</v>
      </c>
      <c r="I19" s="257"/>
      <c r="J19" s="279" t="n">
        <f aca="false">SUM(F19:H19)</f>
        <v>964679</v>
      </c>
    </row>
    <row r="20" customFormat="false" ht="12" hidden="false" customHeight="false" outlineLevel="0" collapsed="false">
      <c r="A20" s="208" t="n">
        <f aca="false">+A19+1</f>
        <v>11</v>
      </c>
      <c r="B20" s="15"/>
      <c r="C20" s="15"/>
      <c r="D20" s="15"/>
      <c r="F20" s="15"/>
      <c r="G20" s="15"/>
      <c r="H20" s="15"/>
      <c r="I20" s="15"/>
      <c r="J20" s="15"/>
    </row>
    <row r="21" customFormat="false" ht="12.75" hidden="false" customHeight="false" outlineLevel="0" collapsed="false">
      <c r="A21" s="208" t="n">
        <f aca="false">+A20+1</f>
        <v>12</v>
      </c>
      <c r="B21" s="15"/>
      <c r="C21" s="15"/>
      <c r="D21" s="15" t="s">
        <v>250</v>
      </c>
      <c r="F21" s="280" t="n">
        <f aca="false">SUM(F17:F19)</f>
        <v>4700756342.2999</v>
      </c>
      <c r="G21" s="15"/>
      <c r="H21" s="280" t="n">
        <f aca="false">SUM(H17:H19)</f>
        <v>716040724.81319</v>
      </c>
      <c r="I21" s="15"/>
      <c r="J21" s="280" t="n">
        <f aca="false">SUM(J17:J19)</f>
        <v>5416797067.11309</v>
      </c>
    </row>
    <row r="22" customFormat="false" ht="12.75" hidden="false" customHeight="false" outlineLevel="0" collapsed="false">
      <c r="A22" s="208" t="n">
        <f aca="false">+A21+1</f>
        <v>13</v>
      </c>
      <c r="B22" s="15"/>
      <c r="C22" s="15"/>
      <c r="D22" s="15"/>
      <c r="F22" s="232"/>
      <c r="G22" s="257"/>
      <c r="H22" s="232"/>
      <c r="I22" s="257"/>
      <c r="J22" s="232"/>
    </row>
    <row r="23" customFormat="false" ht="12" hidden="false" customHeight="false" outlineLevel="0" collapsed="false">
      <c r="A23" s="208" t="n">
        <f aca="false">+A22+1</f>
        <v>14</v>
      </c>
      <c r="B23" s="15"/>
      <c r="C23" s="15"/>
      <c r="D23" s="15"/>
      <c r="E23" s="15"/>
      <c r="F23" s="15"/>
      <c r="G23" s="15"/>
      <c r="H23" s="15"/>
      <c r="I23" s="15"/>
      <c r="J23" s="15"/>
    </row>
    <row r="24" customFormat="false" ht="12" hidden="false" customHeight="false" outlineLevel="0" collapsed="false">
      <c r="A24" s="208" t="n">
        <f aca="false">+A23+1</f>
        <v>15</v>
      </c>
      <c r="F24" s="15"/>
      <c r="G24" s="15"/>
      <c r="H24" s="15"/>
      <c r="I24" s="15"/>
      <c r="J24" s="15"/>
    </row>
    <row r="25" customFormat="false" ht="12" hidden="false" customHeight="false" outlineLevel="0" collapsed="false">
      <c r="A25" s="208" t="n">
        <f aca="false">+A24+1</f>
        <v>16</v>
      </c>
      <c r="F25" s="15"/>
      <c r="G25" s="15"/>
      <c r="H25" s="15"/>
      <c r="I25" s="15"/>
      <c r="J25" s="15"/>
    </row>
    <row r="26" customFormat="false" ht="12" hidden="false" customHeight="false" outlineLevel="0" collapsed="false">
      <c r="A26" s="208" t="n">
        <f aca="false">+A25+1</f>
        <v>17</v>
      </c>
      <c r="B26" s="298" t="s">
        <v>241</v>
      </c>
      <c r="C26" s="298"/>
      <c r="D26" s="298"/>
      <c r="E26" s="15"/>
      <c r="F26" s="78" t="s">
        <v>251</v>
      </c>
      <c r="G26" s="120"/>
      <c r="H26" s="78" t="s">
        <v>252</v>
      </c>
      <c r="I26" s="120"/>
      <c r="J26" s="78" t="s">
        <v>253</v>
      </c>
      <c r="K26" s="218"/>
      <c r="L26" s="222" t="s">
        <v>254</v>
      </c>
    </row>
    <row r="27" customFormat="false" ht="12" hidden="false" customHeight="false" outlineLevel="0" collapsed="false">
      <c r="A27" s="208" t="n">
        <f aca="false">+A26+1</f>
        <v>18</v>
      </c>
      <c r="B27" s="15"/>
      <c r="C27" s="15"/>
      <c r="D27" s="15"/>
      <c r="E27" s="15"/>
      <c r="F27" s="15"/>
      <c r="G27" s="15"/>
      <c r="H27" s="15"/>
      <c r="I27" s="15"/>
      <c r="J27" s="15"/>
    </row>
    <row r="28" customFormat="false" ht="12" hidden="false" customHeight="false" outlineLevel="0" collapsed="false">
      <c r="A28" s="208" t="n">
        <f aca="false">+A27+1</f>
        <v>19</v>
      </c>
      <c r="B28" s="15"/>
      <c r="C28" s="15"/>
      <c r="D28" s="15" t="s">
        <v>255</v>
      </c>
      <c r="E28" s="15"/>
      <c r="F28" s="55" t="n">
        <f aca="false">+J11</f>
        <v>4769182875</v>
      </c>
      <c r="G28" s="15"/>
      <c r="H28" s="299" t="n">
        <f aca="false">+F28/$F$34</f>
        <v>0.468210511124434</v>
      </c>
      <c r="I28" s="15"/>
      <c r="J28" s="300" t="n">
        <f aca="false">+J13</f>
        <v>0.0497109297314697</v>
      </c>
      <c r="L28" s="301" t="n">
        <f aca="false">+H28*J28</f>
        <v>0.0232751798180423</v>
      </c>
    </row>
    <row r="29" customFormat="false" ht="12" hidden="false" customHeight="false" outlineLevel="0" collapsed="false">
      <c r="A29" s="208" t="n">
        <f aca="false">+A28+1</f>
        <v>20</v>
      </c>
      <c r="B29" s="15"/>
      <c r="C29" s="15"/>
      <c r="D29" s="15"/>
      <c r="E29" s="208"/>
      <c r="F29" s="15"/>
      <c r="G29" s="15"/>
      <c r="H29" s="15"/>
      <c r="I29" s="15"/>
      <c r="J29" s="302"/>
      <c r="L29" s="301"/>
    </row>
    <row r="30" customFormat="false" ht="12" hidden="false" customHeight="false" outlineLevel="0" collapsed="false">
      <c r="A30" s="208" t="n">
        <f aca="false">+A29+1</f>
        <v>21</v>
      </c>
      <c r="B30" s="15"/>
      <c r="C30" s="15"/>
      <c r="D30" s="15" t="s">
        <v>256</v>
      </c>
      <c r="F30" s="303" t="n">
        <f aca="false">-J18</f>
        <v>-0</v>
      </c>
      <c r="G30" s="15"/>
      <c r="H30" s="299" t="n">
        <f aca="false">+F30/$F$34</f>
        <v>-0</v>
      </c>
      <c r="I30" s="15"/>
      <c r="J30" s="300" t="n">
        <v>0</v>
      </c>
      <c r="L30" s="301" t="n">
        <f aca="false">+H30*J30</f>
        <v>-0</v>
      </c>
    </row>
    <row r="31" customFormat="false" ht="12" hidden="false" customHeight="false" outlineLevel="0" collapsed="false">
      <c r="A31" s="208" t="n">
        <f aca="false">+A30+1</f>
        <v>22</v>
      </c>
      <c r="B31" s="15"/>
      <c r="C31" s="15"/>
      <c r="D31" s="15"/>
      <c r="F31" s="15"/>
      <c r="G31" s="15"/>
      <c r="H31" s="15"/>
      <c r="I31" s="15"/>
      <c r="J31" s="302"/>
      <c r="L31" s="301"/>
    </row>
    <row r="32" customFormat="false" ht="12" hidden="false" customHeight="false" outlineLevel="0" collapsed="false">
      <c r="A32" s="208" t="n">
        <f aca="false">+A31+1</f>
        <v>23</v>
      </c>
      <c r="B32" s="15"/>
      <c r="C32" s="15"/>
      <c r="D32" s="15" t="s">
        <v>257</v>
      </c>
      <c r="F32" s="304" t="n">
        <f aca="false">+J21</f>
        <v>5416797067.11309</v>
      </c>
      <c r="G32" s="15"/>
      <c r="H32" s="305" t="n">
        <f aca="false">+F32/$F$34</f>
        <v>0.531789488875566</v>
      </c>
      <c r="I32" s="15"/>
      <c r="J32" s="300" t="n">
        <v>0.1238</v>
      </c>
      <c r="L32" s="306" t="n">
        <f aca="false">+H32*J32</f>
        <v>0.0658355387227951</v>
      </c>
    </row>
    <row r="33" customFormat="false" ht="12" hidden="false" customHeight="false" outlineLevel="0" collapsed="false">
      <c r="A33" s="208" t="n">
        <f aca="false">+A32+1</f>
        <v>24</v>
      </c>
      <c r="B33" s="15"/>
      <c r="C33" s="15"/>
      <c r="D33" s="15"/>
      <c r="F33" s="15"/>
      <c r="G33" s="15"/>
      <c r="H33" s="15"/>
      <c r="I33" s="15"/>
      <c r="J33" s="15"/>
      <c r="L33" s="301"/>
    </row>
    <row r="34" customFormat="false" ht="12.75" hidden="false" customHeight="false" outlineLevel="0" collapsed="false">
      <c r="A34" s="208" t="n">
        <f aca="false">+A33+1</f>
        <v>25</v>
      </c>
      <c r="B34" s="15"/>
      <c r="C34" s="15"/>
      <c r="D34" s="15" t="s">
        <v>258</v>
      </c>
      <c r="F34" s="280" t="n">
        <f aca="false">SUM(F28:F32)</f>
        <v>10185979942.1131</v>
      </c>
      <c r="G34" s="15"/>
      <c r="H34" s="299" t="n">
        <f aca="false">+F34/$F$34</f>
        <v>1</v>
      </c>
      <c r="I34" s="15"/>
      <c r="J34" s="15"/>
      <c r="L34" s="307" t="n">
        <f aca="false">SUM(L28:L32)</f>
        <v>0.0891107185408373</v>
      </c>
    </row>
    <row r="35" customFormat="false" ht="12.75" hidden="false" customHeight="false" outlineLevel="0" collapsed="false">
      <c r="B35" s="15"/>
      <c r="C35" s="15"/>
      <c r="D35" s="15"/>
      <c r="F35" s="15"/>
      <c r="G35" s="15"/>
      <c r="H35" s="15"/>
      <c r="I35" s="15"/>
      <c r="J35" s="15"/>
    </row>
    <row r="36" customFormat="false" ht="12" hidden="false" customHeight="false" outlineLevel="0" collapsed="false">
      <c r="B36" s="15"/>
      <c r="C36" s="15"/>
      <c r="D36" s="15"/>
      <c r="F36" s="15"/>
      <c r="G36" s="15"/>
      <c r="H36" s="15"/>
      <c r="I36" s="15"/>
      <c r="J36" s="15"/>
    </row>
    <row r="37" customFormat="false" ht="12" hidden="false" customHeight="false" outlineLevel="0" collapsed="false">
      <c r="B37" s="15"/>
      <c r="C37" s="15"/>
      <c r="D37" s="15"/>
      <c r="F37" s="15"/>
      <c r="G37" s="15"/>
      <c r="H37" s="15"/>
      <c r="I37" s="15"/>
      <c r="J37" s="15"/>
    </row>
    <row r="38" customFormat="false" ht="12" hidden="false" customHeight="false" outlineLevel="0" collapsed="false">
      <c r="B38" s="15"/>
      <c r="C38" s="15"/>
      <c r="D38" s="15"/>
      <c r="F38" s="15"/>
      <c r="G38" s="15"/>
      <c r="H38" s="15"/>
      <c r="I38" s="15"/>
      <c r="J38" s="15"/>
    </row>
    <row r="39" customFormat="false" ht="12" hidden="false" customHeight="false" outlineLevel="0" collapsed="false">
      <c r="F39" s="15"/>
      <c r="G39" s="15"/>
      <c r="H39" s="15"/>
      <c r="I39" s="15"/>
      <c r="J39" s="15"/>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99609375" defaultRowHeight="12.75" zeroHeight="false" outlineLevelRow="0" outlineLevelCol="0"/>
  <cols>
    <col collapsed="false" customWidth="true" hidden="false" outlineLevel="0" max="1" min="1" style="131" width="3.99"/>
    <col collapsed="false" customWidth="true" hidden="false" outlineLevel="0" max="2" min="2" style="132" width="2.32"/>
    <col collapsed="false" customWidth="true" hidden="false" outlineLevel="0" max="3" min="3" style="132" width="3.21"/>
    <col collapsed="false" customWidth="true" hidden="false" outlineLevel="0" max="4" min="4" style="132" width="36.44"/>
    <col collapsed="false" customWidth="true" hidden="false" outlineLevel="0" max="5" min="5" style="132" width="0.88"/>
    <col collapsed="false" customWidth="true" hidden="false" outlineLevel="0" max="6" min="6" style="132" width="11.76"/>
    <col collapsed="false" customWidth="true" hidden="false" outlineLevel="0" max="7" min="7" style="132" width="0.88"/>
    <col collapsed="false" customWidth="true" hidden="false" outlineLevel="0" max="8" min="8" style="135" width="10.43"/>
    <col collapsed="false" customWidth="true" hidden="false" outlineLevel="0" max="9" min="9" style="132" width="0.88"/>
    <col collapsed="false" customWidth="true" hidden="false" outlineLevel="0" max="10" min="10" style="132" width="10.43"/>
    <col collapsed="false" customWidth="false" hidden="false" outlineLevel="0" max="257" min="11" style="132" width="7.99"/>
  </cols>
  <sheetData>
    <row r="1" customFormat="false" ht="12.75" hidden="false" customHeight="false" outlineLevel="0" collapsed="false">
      <c r="A1" s="308" t="s">
        <v>4</v>
      </c>
      <c r="J1" s="11" t="str">
        <f aca="false">Cover!C1</f>
        <v>2014 Workpapers</v>
      </c>
    </row>
    <row r="2" customFormat="false" ht="12.75" hidden="false" customHeight="false" outlineLevel="0" collapsed="false">
      <c r="A2" s="137" t="s">
        <v>259</v>
      </c>
      <c r="J2" s="140"/>
    </row>
    <row r="3" customFormat="false" ht="12.75" hidden="false" customHeight="false" outlineLevel="0" collapsed="false">
      <c r="A3" s="309" t="s">
        <v>7</v>
      </c>
      <c r="J3" s="141"/>
    </row>
    <row r="4" customFormat="false" ht="12.75" hidden="false" customHeight="false" outlineLevel="0" collapsed="false">
      <c r="H4" s="310"/>
      <c r="I4" s="311"/>
      <c r="J4" s="311"/>
    </row>
    <row r="5" customFormat="false" ht="12.75" hidden="false" customHeight="false" outlineLevel="0" collapsed="false">
      <c r="D5" s="312"/>
      <c r="E5" s="312"/>
      <c r="G5" s="313"/>
      <c r="H5" s="310"/>
      <c r="I5" s="311"/>
      <c r="J5" s="311"/>
      <c r="K5" s="313"/>
      <c r="L5" s="313"/>
    </row>
    <row r="6" customFormat="false" ht="12.75" hidden="false" customHeight="false" outlineLevel="0" collapsed="false">
      <c r="D6" s="312"/>
      <c r="E6" s="312"/>
      <c r="G6" s="313"/>
      <c r="H6" s="310"/>
      <c r="I6" s="311"/>
      <c r="J6" s="314"/>
      <c r="K6" s="313"/>
      <c r="L6" s="313"/>
    </row>
    <row r="7" customFormat="false" ht="12.75" hidden="false" customHeight="false" outlineLevel="0" collapsed="false">
      <c r="A7" s="137" t="s">
        <v>9</v>
      </c>
      <c r="F7" s="147"/>
      <c r="G7" s="314"/>
      <c r="H7" s="314"/>
      <c r="I7" s="314"/>
      <c r="J7" s="314" t="s">
        <v>11</v>
      </c>
      <c r="K7" s="313"/>
      <c r="L7" s="313"/>
    </row>
    <row r="8" customFormat="false" ht="12.75" hidden="false" customHeight="false" outlineLevel="0" collapsed="false">
      <c r="A8" s="149" t="s">
        <v>13</v>
      </c>
      <c r="C8" s="315"/>
      <c r="D8" s="149" t="s">
        <v>115</v>
      </c>
      <c r="E8" s="316"/>
      <c r="F8" s="150" t="s">
        <v>116</v>
      </c>
      <c r="G8" s="314"/>
      <c r="H8" s="150" t="s">
        <v>117</v>
      </c>
      <c r="I8" s="314"/>
      <c r="J8" s="150" t="s">
        <v>118</v>
      </c>
      <c r="K8" s="313"/>
      <c r="L8" s="313"/>
    </row>
    <row r="9" customFormat="false" ht="12.75" hidden="false" customHeight="false" outlineLevel="0" collapsed="false">
      <c r="F9" s="317"/>
      <c r="G9" s="313"/>
      <c r="H9" s="310"/>
      <c r="I9" s="311"/>
      <c r="J9" s="310"/>
      <c r="K9" s="313"/>
      <c r="L9" s="313"/>
    </row>
    <row r="10" customFormat="false" ht="12.75" hidden="false" customHeight="false" outlineLevel="0" collapsed="false">
      <c r="A10" s="131" t="n">
        <v>1</v>
      </c>
      <c r="B10" s="318" t="s">
        <v>260</v>
      </c>
      <c r="C10" s="315"/>
      <c r="D10" s="315"/>
      <c r="F10" s="319"/>
      <c r="G10" s="313"/>
      <c r="H10" s="319"/>
      <c r="I10" s="311"/>
      <c r="J10" s="319"/>
      <c r="K10" s="313"/>
      <c r="L10" s="313"/>
    </row>
    <row r="11" customFormat="false" ht="12.75" hidden="false" customHeight="false" outlineLevel="0" collapsed="false">
      <c r="A11" s="131" t="n">
        <f aca="false">+A10+1</f>
        <v>2</v>
      </c>
      <c r="C11" s="132" t="s">
        <v>261</v>
      </c>
      <c r="D11" s="132" t="s">
        <v>262</v>
      </c>
      <c r="F11" s="320" t="n">
        <v>0</v>
      </c>
      <c r="G11" s="321"/>
      <c r="H11" s="322" t="n">
        <v>0</v>
      </c>
      <c r="I11" s="323"/>
      <c r="J11" s="320" t="n">
        <f aca="false">SUM(F11:H11)</f>
        <v>0</v>
      </c>
      <c r="K11" s="313"/>
      <c r="L11" s="313"/>
    </row>
    <row r="12" customFormat="false" ht="12.75" hidden="false" customHeight="false" outlineLevel="0" collapsed="false">
      <c r="A12" s="131" t="n">
        <f aca="false">+A11+1</f>
        <v>3</v>
      </c>
      <c r="C12" s="324" t="s">
        <v>263</v>
      </c>
      <c r="D12" s="132" t="s">
        <v>264</v>
      </c>
      <c r="F12" s="325" t="n">
        <v>0</v>
      </c>
      <c r="G12" s="321"/>
      <c r="H12" s="326" t="n">
        <v>0</v>
      </c>
      <c r="I12" s="323"/>
      <c r="J12" s="325" t="n">
        <f aca="false">SUM(F12:H12)</f>
        <v>0</v>
      </c>
      <c r="K12" s="313"/>
      <c r="L12" s="313"/>
    </row>
    <row r="13" customFormat="false" ht="12.75" hidden="false" customHeight="false" outlineLevel="0" collapsed="false">
      <c r="A13" s="131" t="n">
        <f aca="false">+A12+1</f>
        <v>4</v>
      </c>
      <c r="C13" s="324"/>
      <c r="F13" s="327"/>
      <c r="G13" s="321"/>
      <c r="H13" s="328"/>
      <c r="I13" s="323"/>
      <c r="J13" s="327"/>
      <c r="K13" s="313"/>
      <c r="L13" s="313"/>
    </row>
    <row r="14" customFormat="false" ht="12.75" hidden="false" customHeight="false" outlineLevel="0" collapsed="false">
      <c r="A14" s="131" t="n">
        <f aca="false">+A13+1</f>
        <v>5</v>
      </c>
      <c r="C14" s="131"/>
      <c r="D14" s="132" t="s">
        <v>265</v>
      </c>
      <c r="F14" s="329" t="n">
        <f aca="false">SUM(F11:F12)</f>
        <v>0</v>
      </c>
      <c r="G14" s="321"/>
      <c r="H14" s="330" t="n">
        <f aca="false">SUM(H11:H12)</f>
        <v>0</v>
      </c>
      <c r="I14" s="323"/>
      <c r="J14" s="329" t="n">
        <f aca="false">SUM(J11:J12)</f>
        <v>0</v>
      </c>
      <c r="K14" s="313"/>
      <c r="L14" s="313"/>
    </row>
    <row r="15" customFormat="false" ht="12.75" hidden="false" customHeight="false" outlineLevel="0" collapsed="false">
      <c r="A15" s="131" t="n">
        <f aca="false">+A14+1</f>
        <v>6</v>
      </c>
      <c r="C15" s="131"/>
      <c r="F15" s="329"/>
      <c r="G15" s="321"/>
      <c r="H15" s="330"/>
      <c r="I15" s="323"/>
      <c r="J15" s="329"/>
      <c r="K15" s="313"/>
      <c r="L15" s="313"/>
    </row>
    <row r="16" customFormat="false" ht="12.75" hidden="false" customHeight="false" outlineLevel="0" collapsed="false">
      <c r="A16" s="131" t="n">
        <f aca="false">+A15+1</f>
        <v>7</v>
      </c>
      <c r="D16" s="131"/>
      <c r="E16" s="131"/>
      <c r="F16" s="331"/>
      <c r="G16" s="321"/>
      <c r="H16" s="332"/>
      <c r="I16" s="323"/>
      <c r="J16" s="331"/>
      <c r="K16" s="313"/>
      <c r="L16" s="313"/>
    </row>
    <row r="17" customFormat="false" ht="12.75" hidden="false" customHeight="false" outlineLevel="0" collapsed="false">
      <c r="A17" s="131" t="n">
        <f aca="false">+A16+1</f>
        <v>8</v>
      </c>
      <c r="B17" s="318" t="s">
        <v>266</v>
      </c>
      <c r="C17" s="333"/>
      <c r="D17" s="318"/>
      <c r="F17" s="331"/>
      <c r="G17" s="321"/>
      <c r="H17" s="332"/>
      <c r="I17" s="323"/>
      <c r="J17" s="331"/>
      <c r="K17" s="313"/>
      <c r="L17" s="313"/>
    </row>
    <row r="18" customFormat="false" ht="12.75" hidden="false" customHeight="false" outlineLevel="0" collapsed="false">
      <c r="A18" s="131" t="n">
        <f aca="false">+A17+1</f>
        <v>9</v>
      </c>
      <c r="C18" s="131"/>
      <c r="D18" s="132" t="s">
        <v>267</v>
      </c>
      <c r="F18" s="320" t="n">
        <v>170245</v>
      </c>
      <c r="G18" s="334"/>
      <c r="H18" s="322" t="n">
        <v>0</v>
      </c>
      <c r="I18" s="335"/>
      <c r="J18" s="320" t="n">
        <f aca="false">SUM(F18:H18)</f>
        <v>170245</v>
      </c>
      <c r="K18" s="313"/>
      <c r="L18" s="313"/>
    </row>
    <row r="19" customFormat="false" ht="12.75" hidden="false" customHeight="false" outlineLevel="0" collapsed="false">
      <c r="A19" s="131" t="n">
        <f aca="false">+A18+1</f>
        <v>10</v>
      </c>
      <c r="B19" s="195"/>
      <c r="C19" s="195"/>
      <c r="D19" s="195"/>
      <c r="E19" s="195"/>
      <c r="F19" s="195"/>
      <c r="G19" s="197"/>
      <c r="H19" s="197"/>
      <c r="I19" s="336"/>
      <c r="J19" s="195"/>
      <c r="K19" s="313"/>
      <c r="L19" s="313"/>
    </row>
    <row r="20" customFormat="false" ht="12.75" hidden="false" customHeight="false" outlineLevel="0" collapsed="false">
      <c r="A20" s="131" t="n">
        <f aca="false">+A19+1</f>
        <v>11</v>
      </c>
      <c r="B20" s="195"/>
      <c r="C20" s="195"/>
      <c r="D20" s="195"/>
      <c r="E20" s="195"/>
      <c r="F20" s="195"/>
      <c r="G20" s="197"/>
      <c r="H20" s="197"/>
      <c r="I20" s="336"/>
      <c r="J20" s="195"/>
      <c r="K20" s="313"/>
      <c r="L20" s="313"/>
    </row>
    <row r="21" customFormat="false" ht="12.75" hidden="false" customHeight="false" outlineLevel="0" collapsed="false">
      <c r="A21" s="131" t="n">
        <f aca="false">+A20+1</f>
        <v>12</v>
      </c>
      <c r="B21" s="318" t="s">
        <v>268</v>
      </c>
      <c r="C21" s="333"/>
      <c r="D21" s="318"/>
      <c r="E21" s="195"/>
      <c r="F21" s="195"/>
      <c r="G21" s="197"/>
      <c r="H21" s="197"/>
      <c r="I21" s="336"/>
      <c r="J21" s="195"/>
      <c r="K21" s="313"/>
      <c r="L21" s="313"/>
    </row>
    <row r="22" customFormat="false" ht="12.75" hidden="false" customHeight="false" outlineLevel="0" collapsed="false">
      <c r="A22" s="131" t="n">
        <f aca="false">+A21+1</f>
        <v>13</v>
      </c>
      <c r="C22" s="131" t="s">
        <v>261</v>
      </c>
      <c r="D22" s="132" t="s">
        <v>269</v>
      </c>
      <c r="E22" s="195"/>
      <c r="F22" s="320" t="n">
        <f aca="false">'Revenue Credit MISO Review'!E40</f>
        <v>215175092.613493</v>
      </c>
      <c r="G22" s="321"/>
      <c r="H22" s="322" t="n">
        <v>0</v>
      </c>
      <c r="I22" s="323"/>
      <c r="J22" s="320" t="n">
        <f aca="false">SUM(F22:H22)</f>
        <v>215175092.613493</v>
      </c>
      <c r="K22" s="313"/>
      <c r="L22" s="313"/>
    </row>
    <row r="23" customFormat="false" ht="12.75" hidden="false" customHeight="false" outlineLevel="0" collapsed="false">
      <c r="A23" s="131" t="n">
        <f aca="false">+A22+1</f>
        <v>14</v>
      </c>
      <c r="B23" s="195"/>
      <c r="C23" s="195" t="s">
        <v>263</v>
      </c>
      <c r="D23" s="195" t="s">
        <v>270</v>
      </c>
      <c r="E23" s="195"/>
      <c r="F23" s="337" t="n">
        <f aca="false">'Revenue Credit MISO Review'!E41</f>
        <v>72109690.2806424</v>
      </c>
      <c r="G23" s="338"/>
      <c r="H23" s="339" t="n">
        <v>0</v>
      </c>
      <c r="I23" s="323"/>
      <c r="J23" s="337" t="n">
        <f aca="false">SUM(F23:H23)</f>
        <v>72109690.2806424</v>
      </c>
      <c r="K23" s="313"/>
      <c r="L23" s="313"/>
    </row>
    <row r="24" customFormat="false" ht="12.75" hidden="false" customHeight="false" outlineLevel="0" collapsed="false">
      <c r="A24" s="131" t="n">
        <f aca="false">+A23+1</f>
        <v>15</v>
      </c>
      <c r="B24" s="195"/>
      <c r="D24" s="195" t="s">
        <v>271</v>
      </c>
      <c r="E24" s="195"/>
      <c r="F24" s="340"/>
      <c r="G24" s="321"/>
      <c r="H24" s="203"/>
      <c r="I24" s="323"/>
      <c r="J24" s="340"/>
      <c r="K24" s="313"/>
      <c r="L24" s="313"/>
    </row>
    <row r="25" customFormat="false" ht="12.75" hidden="false" customHeight="false" outlineLevel="0" collapsed="false">
      <c r="A25" s="131" t="n">
        <f aca="false">+A24+1</f>
        <v>16</v>
      </c>
      <c r="B25" s="195"/>
      <c r="C25" s="195" t="s">
        <v>272</v>
      </c>
      <c r="D25" s="195" t="s">
        <v>273</v>
      </c>
      <c r="E25" s="195"/>
      <c r="F25" s="337" t="n">
        <f aca="false">'Revenue Credit MISO Review'!E42</f>
        <v>62606770.5803209</v>
      </c>
      <c r="G25" s="338"/>
      <c r="H25" s="339" t="n">
        <v>0</v>
      </c>
      <c r="I25" s="323"/>
      <c r="J25" s="337" t="n">
        <f aca="false">SUM(F25:H25)</f>
        <v>62606770.5803209</v>
      </c>
      <c r="K25" s="311"/>
      <c r="L25" s="313"/>
    </row>
    <row r="26" customFormat="false" ht="12.75" hidden="false" customHeight="false" outlineLevel="0" collapsed="false">
      <c r="A26" s="131" t="n">
        <f aca="false">+A25+1</f>
        <v>17</v>
      </c>
      <c r="B26" s="195"/>
      <c r="C26" s="195" t="s">
        <v>272</v>
      </c>
      <c r="D26" s="195" t="s">
        <v>273</v>
      </c>
      <c r="E26" s="195"/>
      <c r="F26" s="337" t="n">
        <f aca="false">'Revenue Credit MISO Review'!E43</f>
        <v>52936598.6400391</v>
      </c>
      <c r="G26" s="338"/>
      <c r="H26" s="339" t="n">
        <v>0</v>
      </c>
      <c r="I26" s="323"/>
      <c r="J26" s="337" t="n">
        <f aca="false">SUM(F26:H26)</f>
        <v>52936598.6400391</v>
      </c>
      <c r="K26" s="311"/>
      <c r="L26" s="313"/>
    </row>
    <row r="27" customFormat="false" ht="12.75" hidden="false" customHeight="false" outlineLevel="0" collapsed="false">
      <c r="A27" s="131" t="n">
        <f aca="false">+A25+1</f>
        <v>17</v>
      </c>
      <c r="B27" s="195"/>
      <c r="C27" s="195"/>
      <c r="D27" s="195" t="s">
        <v>274</v>
      </c>
      <c r="E27" s="195"/>
      <c r="F27" s="341" t="n">
        <f aca="false">F22-F23-F25-F26</f>
        <v>27522033.112491</v>
      </c>
      <c r="G27" s="323"/>
      <c r="H27" s="341" t="n">
        <f aca="false">H22-H23-H25-H26</f>
        <v>0</v>
      </c>
      <c r="I27" s="323"/>
      <c r="J27" s="341" t="n">
        <f aca="false">J22-J23-J25-J26</f>
        <v>27522033.112491</v>
      </c>
      <c r="K27" s="311"/>
      <c r="L27" s="313"/>
    </row>
    <row r="28" customFormat="false" ht="12.75" hidden="false" customHeight="false" outlineLevel="0" collapsed="false">
      <c r="B28" s="195"/>
      <c r="C28" s="195"/>
      <c r="E28" s="195"/>
      <c r="F28" s="195"/>
      <c r="G28" s="195"/>
      <c r="H28" s="336"/>
      <c r="I28" s="336"/>
      <c r="J28" s="336"/>
      <c r="K28" s="313"/>
      <c r="L28" s="313"/>
    </row>
    <row r="29" customFormat="false" ht="12.75" hidden="false" customHeight="false" outlineLevel="0" collapsed="false">
      <c r="A29" s="131" t="n">
        <v>18</v>
      </c>
      <c r="B29" s="318" t="s">
        <v>275</v>
      </c>
      <c r="C29" s="318"/>
      <c r="D29" s="318"/>
      <c r="G29" s="195"/>
      <c r="H29" s="336"/>
      <c r="I29" s="336"/>
      <c r="J29" s="336"/>
      <c r="K29" s="313"/>
      <c r="L29" s="313"/>
    </row>
    <row r="30" customFormat="false" ht="13.5" hidden="false" customHeight="false" outlineLevel="0" collapsed="false">
      <c r="A30" s="131" t="n">
        <v>19</v>
      </c>
      <c r="D30" s="132" t="s">
        <v>276</v>
      </c>
      <c r="F30" s="204" t="n">
        <v>60449994.5803209</v>
      </c>
      <c r="G30" s="313"/>
      <c r="H30" s="342"/>
      <c r="I30" s="313"/>
      <c r="J30" s="313"/>
      <c r="K30" s="313"/>
      <c r="L30" s="313"/>
    </row>
    <row r="31" customFormat="false" ht="13.5" hidden="false" customHeight="false" outlineLevel="0" collapsed="false">
      <c r="E31" s="131"/>
      <c r="G31" s="313"/>
      <c r="H31" s="342"/>
      <c r="I31" s="313"/>
      <c r="J31" s="313"/>
      <c r="K31" s="313"/>
      <c r="L31" s="313"/>
    </row>
    <row r="32" customFormat="false" ht="12.75" hidden="false" customHeight="false" outlineLevel="0" collapsed="false">
      <c r="A32" s="131" t="n">
        <v>20</v>
      </c>
      <c r="B32" s="318" t="s">
        <v>277</v>
      </c>
      <c r="C32" s="318"/>
      <c r="D32" s="318"/>
      <c r="G32" s="313"/>
      <c r="H32" s="342"/>
      <c r="I32" s="313"/>
      <c r="J32" s="313"/>
      <c r="K32" s="313"/>
      <c r="L32" s="313"/>
    </row>
    <row r="33" customFormat="false" ht="13.5" hidden="false" customHeight="false" outlineLevel="0" collapsed="false">
      <c r="A33" s="131" t="n">
        <v>21</v>
      </c>
      <c r="D33" s="132" t="s">
        <v>278</v>
      </c>
      <c r="F33" s="204" t="n">
        <v>52232422.6400391</v>
      </c>
      <c r="G33" s="313"/>
      <c r="H33" s="342"/>
      <c r="I33" s="313"/>
      <c r="J33" s="313"/>
      <c r="K33" s="313"/>
      <c r="L33" s="313"/>
    </row>
    <row r="34" customFormat="false" ht="13.5" hidden="false" customHeight="false" outlineLevel="0" collapsed="false">
      <c r="G34" s="313"/>
      <c r="H34" s="342"/>
      <c r="I34" s="313"/>
      <c r="J34" s="313"/>
      <c r="K34" s="313"/>
      <c r="L34" s="313"/>
    </row>
    <row r="35" customFormat="false" ht="12.75" hidden="false" customHeight="false" outlineLevel="0" collapsed="false">
      <c r="G35" s="313"/>
      <c r="H35" s="342"/>
      <c r="I35" s="313"/>
      <c r="J35" s="313"/>
      <c r="K35" s="313"/>
      <c r="L35" s="313"/>
    </row>
    <row r="36" customFormat="false" ht="12.75" hidden="false" customHeight="false" outlineLevel="0" collapsed="false">
      <c r="F36" s="207"/>
      <c r="G36" s="313"/>
      <c r="H36" s="342"/>
      <c r="I36" s="313"/>
      <c r="J36" s="313"/>
      <c r="K36" s="313"/>
      <c r="L36" s="313"/>
    </row>
    <row r="37" customFormat="false" ht="12.75" hidden="false" customHeight="false" outlineLevel="0" collapsed="false">
      <c r="G37" s="313"/>
      <c r="H37" s="342"/>
      <c r="I37" s="313"/>
      <c r="J37" s="313"/>
      <c r="K37" s="313"/>
      <c r="L37" s="313"/>
    </row>
    <row r="38" customFormat="false" ht="15" hidden="false" customHeight="false" outlineLevel="0" collapsed="false">
      <c r="B38" s="343" t="s">
        <v>279</v>
      </c>
      <c r="C38" s="344" t="s">
        <v>280</v>
      </c>
      <c r="G38" s="313"/>
      <c r="H38" s="342"/>
      <c r="I38" s="313"/>
      <c r="J38" s="313"/>
      <c r="K38" s="313"/>
      <c r="L38" s="313"/>
    </row>
    <row r="39" customFormat="false" ht="15" hidden="false" customHeight="false" outlineLevel="0" collapsed="false">
      <c r="B39" s="345"/>
      <c r="C39" s="344" t="s">
        <v>281</v>
      </c>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2" zeroHeight="false" outlineLevelRow="0" outlineLevelCol="0"/>
  <cols>
    <col collapsed="false" customWidth="true" hidden="false" outlineLevel="0" max="1" min="1" style="346" width="4.55"/>
    <col collapsed="false" customWidth="true" hidden="false" outlineLevel="0" max="2" min="2" style="346" width="44.66"/>
    <col collapsed="false" customWidth="true" hidden="false" outlineLevel="0" max="3" min="3" style="346" width="1.32"/>
    <col collapsed="false" customWidth="true" hidden="false" outlineLevel="0" max="4" min="4" style="346" width="12.88"/>
    <col collapsed="false" customWidth="true" hidden="false" outlineLevel="0" max="5" min="5" style="346" width="1.88"/>
    <col collapsed="false" customWidth="true" hidden="false" outlineLevel="0" max="6" min="6" style="346" width="11.76"/>
    <col collapsed="false" customWidth="true" hidden="false" outlineLevel="0" max="7" min="7" style="346" width="1.88"/>
    <col collapsed="false" customWidth="true" hidden="false" outlineLevel="0" max="8" min="8" style="346" width="11.32"/>
    <col collapsed="false" customWidth="true" hidden="false" outlineLevel="0" max="9" min="9" style="346" width="3.44"/>
    <col collapsed="false" customWidth="false" hidden="false" outlineLevel="0" max="257" min="10" style="346" width="8.88"/>
  </cols>
  <sheetData>
    <row r="1" customFormat="false" ht="12" hidden="false" customHeight="false" outlineLevel="0" collapsed="false">
      <c r="A1" s="247" t="s">
        <v>4</v>
      </c>
      <c r="I1" s="11" t="str">
        <f aca="false">Cover!C1</f>
        <v>2014 Workpapers</v>
      </c>
    </row>
    <row r="2" customFormat="false" ht="12" hidden="false" customHeight="false" outlineLevel="0" collapsed="false">
      <c r="A2" s="347" t="s">
        <v>282</v>
      </c>
    </row>
    <row r="3" customFormat="false" ht="12" hidden="false" customHeight="false" outlineLevel="0" collapsed="false">
      <c r="A3" s="248" t="s">
        <v>7</v>
      </c>
    </row>
    <row r="4" customFormat="false" ht="12" hidden="false" customHeight="false" outlineLevel="0" collapsed="false">
      <c r="A4" s="212" t="s">
        <v>9</v>
      </c>
      <c r="D4" s="348" t="s">
        <v>283</v>
      </c>
      <c r="E4" s="348"/>
      <c r="F4" s="348" t="s">
        <v>284</v>
      </c>
    </row>
    <row r="5" customFormat="false" ht="12" hidden="false" customHeight="false" outlineLevel="0" collapsed="false">
      <c r="A5" s="250" t="s">
        <v>13</v>
      </c>
    </row>
    <row r="6" customFormat="false" ht="12" hidden="false" customHeight="false" outlineLevel="0" collapsed="false">
      <c r="A6" s="208"/>
    </row>
    <row r="7" customFormat="false" ht="12.75" hidden="false" customHeight="false" outlineLevel="0" collapsed="false">
      <c r="A7" s="208" t="n">
        <v>1</v>
      </c>
      <c r="B7" s="349" t="s">
        <v>285</v>
      </c>
      <c r="C7" s="350"/>
      <c r="D7" s="351" t="n">
        <v>315706117</v>
      </c>
      <c r="E7" s="352"/>
      <c r="F7" s="351" t="n">
        <v>327994111.335537</v>
      </c>
      <c r="G7" s="352"/>
      <c r="H7" s="351" t="n">
        <f aca="false">D7-F7</f>
        <v>-12287994.335537</v>
      </c>
    </row>
    <row r="8" customFormat="false" ht="12.75" hidden="false" customHeight="false" outlineLevel="0" collapsed="false">
      <c r="A8" s="208" t="n">
        <f aca="false">+A7+1</f>
        <v>2</v>
      </c>
    </row>
    <row r="9" customFormat="false" ht="12" hidden="false" customHeight="false" outlineLevel="0" collapsed="false">
      <c r="A9" s="208" t="n">
        <f aca="false">+A8+1</f>
        <v>3</v>
      </c>
      <c r="B9" s="349" t="s">
        <v>286</v>
      </c>
      <c r="C9" s="352"/>
      <c r="D9" s="353" t="n">
        <v>6871916.66666667</v>
      </c>
      <c r="E9" s="352"/>
      <c r="F9" s="353" t="n">
        <v>6938000</v>
      </c>
      <c r="G9" s="352"/>
      <c r="H9" s="354" t="n">
        <f aca="false">D9-F9</f>
        <v>-66083.333333334</v>
      </c>
    </row>
    <row r="10" customFormat="false" ht="12" hidden="false" customHeight="false" outlineLevel="0" collapsed="false">
      <c r="A10" s="208" t="n">
        <f aca="false">+A9+1</f>
        <v>4</v>
      </c>
      <c r="B10" s="355" t="s">
        <v>287</v>
      </c>
      <c r="C10" s="352"/>
      <c r="D10" s="353" t="n">
        <v>453583.333333333</v>
      </c>
      <c r="E10" s="352"/>
      <c r="F10" s="353" t="n">
        <v>459500</v>
      </c>
      <c r="G10" s="352"/>
      <c r="H10" s="354" t="n">
        <f aca="false">D10-F10</f>
        <v>-5916.66666666669</v>
      </c>
    </row>
    <row r="11" customFormat="false" ht="12" hidden="false" customHeight="false" outlineLevel="0" collapsed="false">
      <c r="A11" s="208" t="n">
        <f aca="false">+A10+1</f>
        <v>5</v>
      </c>
      <c r="B11" s="355" t="s">
        <v>288</v>
      </c>
      <c r="C11" s="352"/>
      <c r="D11" s="355" t="n">
        <v>0</v>
      </c>
      <c r="E11" s="352"/>
      <c r="F11" s="355" t="n">
        <v>0</v>
      </c>
      <c r="G11" s="352"/>
      <c r="H11" s="354" t="n">
        <f aca="false">D11-F11</f>
        <v>0</v>
      </c>
    </row>
    <row r="12" customFormat="false" ht="12" hidden="false" customHeight="false" outlineLevel="0" collapsed="false">
      <c r="A12" s="208" t="n">
        <f aca="false">+A11+1</f>
        <v>6</v>
      </c>
      <c r="B12" s="349" t="s">
        <v>289</v>
      </c>
      <c r="C12" s="352"/>
      <c r="D12" s="356" t="n">
        <f aca="false">SUM(D9:D11)</f>
        <v>7325500</v>
      </c>
      <c r="E12" s="352"/>
      <c r="F12" s="356" t="n">
        <f aca="false">SUM(F9:F11)</f>
        <v>7397500</v>
      </c>
      <c r="G12" s="352"/>
      <c r="H12" s="357" t="n">
        <f aca="false">D12-F12</f>
        <v>-72000.0000000009</v>
      </c>
    </row>
    <row r="13" customFormat="false" ht="12" hidden="false" customHeight="false" outlineLevel="0" collapsed="false">
      <c r="A13" s="208" t="n">
        <f aca="false">+A12+1</f>
        <v>7</v>
      </c>
    </row>
    <row r="14" customFormat="false" ht="12" hidden="false" customHeight="false" outlineLevel="0" collapsed="false">
      <c r="A14" s="208" t="n">
        <f aca="false">+A13+1</f>
        <v>8</v>
      </c>
      <c r="B14" s="349" t="s">
        <v>290</v>
      </c>
      <c r="C14" s="352"/>
      <c r="D14" s="358" t="n">
        <f aca="false">ROUND(D7/D12,8)</f>
        <v>43.09686943</v>
      </c>
      <c r="F14" s="358" t="n">
        <f aca="false">ROUND(F7/F12,8)</f>
        <v>44.33850778</v>
      </c>
      <c r="H14" s="359" t="n">
        <f aca="false">D14-F14</f>
        <v>-1.24163835</v>
      </c>
    </row>
    <row r="15" customFormat="false" ht="12" hidden="false" customHeight="false" outlineLevel="0" collapsed="false">
      <c r="A15" s="208" t="n">
        <f aca="false">+A14+1</f>
        <v>9</v>
      </c>
      <c r="B15" s="349"/>
      <c r="C15" s="352"/>
      <c r="E15" s="352"/>
      <c r="F15" s="360"/>
      <c r="G15" s="352"/>
    </row>
    <row r="16" customFormat="false" ht="12" hidden="false" customHeight="false" outlineLevel="0" collapsed="false">
      <c r="A16" s="208" t="n">
        <f aca="false">+A15+1</f>
        <v>10</v>
      </c>
    </row>
    <row r="17" customFormat="false" ht="12" hidden="false" customHeight="false" outlineLevel="0" collapsed="false">
      <c r="A17" s="208" t="n">
        <f aca="false">+A16+1</f>
        <v>11</v>
      </c>
      <c r="B17" s="349" t="s">
        <v>291</v>
      </c>
      <c r="H17" s="350" t="n">
        <f aca="false">D12</f>
        <v>7325500</v>
      </c>
    </row>
    <row r="18" customFormat="false" ht="12" hidden="false" customHeight="false" outlineLevel="0" collapsed="false">
      <c r="A18" s="208" t="n">
        <f aca="false">+A17+1</f>
        <v>12</v>
      </c>
      <c r="B18" s="349" t="s">
        <v>292</v>
      </c>
      <c r="H18" s="361" t="n">
        <f aca="false">F12</f>
        <v>7397500</v>
      </c>
    </row>
    <row r="19" customFormat="false" ht="12" hidden="false" customHeight="false" outlineLevel="0" collapsed="false">
      <c r="A19" s="208" t="n">
        <f aca="false">+A18+1</f>
        <v>13</v>
      </c>
      <c r="B19" s="349" t="s">
        <v>293</v>
      </c>
      <c r="H19" s="357" t="n">
        <f aca="false">H17-H18</f>
        <v>-72000.0000000009</v>
      </c>
    </row>
    <row r="20" customFormat="false" ht="12" hidden="false" customHeight="false" outlineLevel="0" collapsed="false">
      <c r="A20" s="208" t="n">
        <f aca="false">+A19+1</f>
        <v>14</v>
      </c>
    </row>
    <row r="21" customFormat="false" ht="12" hidden="false" customHeight="false" outlineLevel="0" collapsed="false">
      <c r="A21" s="208" t="n">
        <f aca="false">+A20+1</f>
        <v>15</v>
      </c>
      <c r="B21" s="346" t="s">
        <v>294</v>
      </c>
      <c r="H21" s="362" t="n">
        <f aca="false">F14</f>
        <v>44.33850778</v>
      </c>
    </row>
    <row r="22" customFormat="false" ht="12" hidden="false" customHeight="false" outlineLevel="0" collapsed="false">
      <c r="A22" s="208" t="n">
        <f aca="false">+A21+1</f>
        <v>16</v>
      </c>
    </row>
    <row r="23" customFormat="false" ht="12.75" hidden="false" customHeight="false" outlineLevel="0" collapsed="false">
      <c r="A23" s="208" t="n">
        <f aca="false">+A22+1</f>
        <v>17</v>
      </c>
      <c r="B23" s="349" t="s">
        <v>295</v>
      </c>
      <c r="H23" s="363" t="n">
        <f aca="false">H19*H21</f>
        <v>-3192372.56016004</v>
      </c>
    </row>
    <row r="24" customFormat="false" ht="12.75" hidden="false" customHeight="false" outlineLevel="0" collapsed="false">
      <c r="A24" s="208" t="n">
        <f aca="false">+A23+1</f>
        <v>18</v>
      </c>
    </row>
    <row r="25" customFormat="false" ht="12" hidden="false" customHeight="false" outlineLevel="0" collapsed="false">
      <c r="A25" s="208" t="n">
        <f aca="false">+A24+1</f>
        <v>19</v>
      </c>
      <c r="B25" s="346" t="s">
        <v>296</v>
      </c>
      <c r="H25" s="364" t="n">
        <f aca="false">ROUND(H7-H23,0)</f>
        <v>-9095622</v>
      </c>
    </row>
    <row r="26" customFormat="false" ht="12" hidden="false" customHeight="false" outlineLevel="0" collapsed="false">
      <c r="A26" s="208" t="n">
        <f aca="false">+A25+1</f>
        <v>20</v>
      </c>
    </row>
    <row r="27" customFormat="false" ht="12" hidden="false" customHeight="false" outlineLevel="0" collapsed="false">
      <c r="A27" s="208" t="n">
        <f aca="false">+A26+1</f>
        <v>21</v>
      </c>
      <c r="F27" s="365" t="s">
        <v>297</v>
      </c>
      <c r="H27" s="364" t="n">
        <f aca="false">ROUND(H14*D12,0)</f>
        <v>-9095622</v>
      </c>
    </row>
    <row r="28" customFormat="false" ht="12" hidden="false" customHeight="false" outlineLevel="0" collapsed="false">
      <c r="A28" s="208" t="n">
        <f aca="false">+A27+1</f>
        <v>22</v>
      </c>
      <c r="F28" s="365"/>
    </row>
    <row r="29" customFormat="false" ht="12" hidden="false" customHeight="false" outlineLevel="0" collapsed="false">
      <c r="A29" s="208" t="n">
        <v>23</v>
      </c>
      <c r="F29" s="365" t="s">
        <v>298</v>
      </c>
      <c r="H29" s="364" t="n">
        <f aca="false">H25-H27</f>
        <v>0</v>
      </c>
    </row>
    <row r="30" customFormat="false" ht="12" hidden="false" customHeight="false" outlineLevel="0" collapsed="false">
      <c r="A30" s="208"/>
    </row>
    <row r="31" customFormat="false" ht="12" hidden="false" customHeight="false" outlineLevel="0" collapsed="false">
      <c r="A31" s="208"/>
    </row>
    <row r="32" customFormat="false" ht="12" hidden="false" customHeight="false" outlineLevel="0" collapsed="false">
      <c r="A32" s="208"/>
    </row>
    <row r="34" customFormat="false" ht="12" hidden="false" customHeight="false" outlineLevel="0" collapsed="false">
      <c r="B34" s="346" t="s">
        <v>299</v>
      </c>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2" zeroHeight="false" outlineLevelRow="0" outlineLevelCol="0"/>
  <cols>
    <col collapsed="false" customWidth="true" hidden="false" outlineLevel="0" max="1" min="1" style="15" width="4.88"/>
    <col collapsed="false" customWidth="true" hidden="false" outlineLevel="0" max="2" min="2" style="15" width="42.88"/>
    <col collapsed="false" customWidth="true" hidden="false" outlineLevel="0" max="3" min="3" style="15" width="13.99"/>
    <col collapsed="false" customWidth="true" hidden="false" outlineLevel="0" max="4" min="4" style="15" width="11.76"/>
    <col collapsed="false" customWidth="false" hidden="false" outlineLevel="0" max="257" min="5" style="15" width="8.88"/>
  </cols>
  <sheetData>
    <row r="1" customFormat="false" ht="12" hidden="false" customHeight="false" outlineLevel="0" collapsed="false">
      <c r="A1" s="247" t="s">
        <v>4</v>
      </c>
      <c r="F1" s="11" t="str">
        <f aca="false">Cover!C1</f>
        <v>2014 Workpapers</v>
      </c>
    </row>
    <row r="2" customFormat="false" ht="12" hidden="false" customHeight="false" outlineLevel="0" collapsed="false">
      <c r="A2" s="347" t="s">
        <v>300</v>
      </c>
    </row>
    <row r="3" customFormat="false" ht="12" hidden="false" customHeight="false" outlineLevel="0" collapsed="false">
      <c r="A3" s="248" t="s">
        <v>7</v>
      </c>
    </row>
    <row r="4" customFormat="false" ht="12" hidden="false" customHeight="false" outlineLevel="0" collapsed="false">
      <c r="A4" s="212" t="s">
        <v>9</v>
      </c>
    </row>
    <row r="5" customFormat="false" ht="12" hidden="false" customHeight="false" outlineLevel="0" collapsed="false">
      <c r="A5" s="250" t="s">
        <v>13</v>
      </c>
    </row>
    <row r="6" customFormat="false" ht="12" hidden="false" customHeight="false" outlineLevel="0" collapsed="false">
      <c r="A6" s="208"/>
    </row>
    <row r="7" customFormat="false" ht="12" hidden="false" customHeight="false" outlineLevel="0" collapsed="false">
      <c r="A7" s="208" t="n">
        <v>1</v>
      </c>
      <c r="B7" s="349" t="s">
        <v>301</v>
      </c>
      <c r="C7" s="366" t="n">
        <f aca="false">'Prior Year True Up'!H7</f>
        <v>-12287994.335537</v>
      </c>
    </row>
    <row r="8" customFormat="false" ht="12" hidden="false" customHeight="false" outlineLevel="0" collapsed="false">
      <c r="A8" s="208" t="n">
        <f aca="false">+A7+1</f>
        <v>2</v>
      </c>
      <c r="B8" s="349" t="s">
        <v>302</v>
      </c>
      <c r="C8" s="366" t="n">
        <f aca="false">-'Prior Year True Up'!H23</f>
        <v>3192372.56016004</v>
      </c>
    </row>
    <row r="9" customFormat="false" ht="12" hidden="false" customHeight="false" outlineLevel="0" collapsed="false">
      <c r="A9" s="208" t="n">
        <f aca="false">+A8+1</f>
        <v>3</v>
      </c>
      <c r="B9" s="346"/>
      <c r="C9" s="366"/>
    </row>
    <row r="10" customFormat="false" ht="12" hidden="false" customHeight="false" outlineLevel="0" collapsed="false">
      <c r="A10" s="208" t="n">
        <f aca="false">+A9+1</f>
        <v>4</v>
      </c>
      <c r="B10" s="346" t="s">
        <v>303</v>
      </c>
      <c r="C10" s="366" t="n">
        <f aca="false">SUM(C7:C9)</f>
        <v>-9095621.77537698</v>
      </c>
    </row>
    <row r="11" customFormat="false" ht="12" hidden="false" customHeight="false" outlineLevel="0" collapsed="false">
      <c r="A11" s="208" t="n">
        <f aca="false">+A10+1</f>
        <v>5</v>
      </c>
      <c r="B11" s="346"/>
      <c r="C11" s="366"/>
    </row>
    <row r="12" customFormat="false" ht="12" hidden="false" customHeight="false" outlineLevel="0" collapsed="false">
      <c r="A12" s="208" t="n">
        <f aca="false">+A11+1</f>
        <v>6</v>
      </c>
      <c r="B12" s="346" t="s">
        <v>304</v>
      </c>
      <c r="C12" s="127" t="n">
        <f aca="false">D51</f>
        <v>0.0325</v>
      </c>
    </row>
    <row r="13" customFormat="false" ht="12" hidden="false" customHeight="false" outlineLevel="0" collapsed="false">
      <c r="A13" s="208" t="n">
        <f aca="false">+A12+1</f>
        <v>7</v>
      </c>
    </row>
    <row r="14" customFormat="false" ht="12.75" hidden="false" customHeight="false" outlineLevel="0" collapsed="false">
      <c r="A14" s="208" t="n">
        <f aca="false">+A13+1</f>
        <v>8</v>
      </c>
      <c r="B14" s="110" t="s">
        <v>305</v>
      </c>
      <c r="C14" s="367" t="n">
        <f aca="false">D27</f>
        <v>-608304.102820673</v>
      </c>
    </row>
    <row r="15" customFormat="false" ht="12.75" hidden="false" customHeight="false" outlineLevel="0" collapsed="false">
      <c r="A15" s="208" t="n">
        <f aca="false">+A14+1</f>
        <v>9</v>
      </c>
    </row>
    <row r="16" customFormat="false" ht="12" hidden="false" customHeight="false" outlineLevel="0" collapsed="false">
      <c r="A16" s="208" t="n">
        <f aca="false">+A15+1</f>
        <v>10</v>
      </c>
    </row>
    <row r="17" customFormat="false" ht="12" hidden="false" customHeight="false" outlineLevel="0" collapsed="false">
      <c r="A17" s="208" t="n">
        <f aca="false">+A16+1</f>
        <v>11</v>
      </c>
      <c r="B17" s="15" t="s">
        <v>306</v>
      </c>
    </row>
    <row r="18" customFormat="false" ht="12" hidden="false" customHeight="false" outlineLevel="0" collapsed="false">
      <c r="A18" s="208" t="n">
        <f aca="false">+A17+1</f>
        <v>12</v>
      </c>
      <c r="C18" s="368" t="s">
        <v>307</v>
      </c>
      <c r="D18" s="368" t="s">
        <v>308</v>
      </c>
    </row>
    <row r="19" customFormat="false" ht="12" hidden="false" customHeight="false" outlineLevel="0" collapsed="false">
      <c r="A19" s="208" t="n">
        <f aca="false">+A18+1</f>
        <v>13</v>
      </c>
      <c r="B19" s="15" t="s">
        <v>309</v>
      </c>
      <c r="C19" s="354" t="n">
        <f aca="false">C10</f>
        <v>-9095621.77537698</v>
      </c>
      <c r="D19" s="354" t="n">
        <f aca="false">C19*C12/4</f>
        <v>-73901.9269249379</v>
      </c>
    </row>
    <row r="20" customFormat="false" ht="12" hidden="false" customHeight="false" outlineLevel="0" collapsed="false">
      <c r="A20" s="208" t="n">
        <f aca="false">+A19+1</f>
        <v>14</v>
      </c>
      <c r="B20" s="15" t="s">
        <v>310</v>
      </c>
      <c r="C20" s="354" t="n">
        <f aca="false">C19+D19</f>
        <v>-9169523.70230191</v>
      </c>
      <c r="D20" s="354" t="n">
        <f aca="false">C20*C12/4</f>
        <v>-74502.3800812031</v>
      </c>
    </row>
    <row r="21" customFormat="false" ht="12" hidden="false" customHeight="false" outlineLevel="0" collapsed="false">
      <c r="A21" s="208" t="n">
        <f aca="false">+A20+1</f>
        <v>15</v>
      </c>
      <c r="B21" s="15" t="s">
        <v>311</v>
      </c>
      <c r="C21" s="354" t="n">
        <f aca="false">C20+D20</f>
        <v>-9244026.08238312</v>
      </c>
      <c r="D21" s="354" t="n">
        <f aca="false">C21*C12/4</f>
        <v>-75107.7119193628</v>
      </c>
    </row>
    <row r="22" customFormat="false" ht="12" hidden="false" customHeight="false" outlineLevel="0" collapsed="false">
      <c r="A22" s="208" t="n">
        <f aca="false">+A21+1</f>
        <v>16</v>
      </c>
      <c r="B22" s="15" t="s">
        <v>312</v>
      </c>
      <c r="C22" s="354" t="n">
        <f aca="false">C21+D21</f>
        <v>-9319133.79430248</v>
      </c>
      <c r="D22" s="354" t="n">
        <f aca="false">C22*C12/4</f>
        <v>-75717.9620787077</v>
      </c>
    </row>
    <row r="23" customFormat="false" ht="12" hidden="false" customHeight="false" outlineLevel="0" collapsed="false">
      <c r="A23" s="208" t="n">
        <f aca="false">+A22+1</f>
        <v>17</v>
      </c>
      <c r="B23" s="15" t="s">
        <v>313</v>
      </c>
      <c r="C23" s="354" t="n">
        <f aca="false">C22+D22</f>
        <v>-9394851.75638119</v>
      </c>
      <c r="D23" s="354" t="n">
        <f aca="false">C23*C12/4</f>
        <v>-76333.1705205972</v>
      </c>
    </row>
    <row r="24" customFormat="false" ht="12" hidden="false" customHeight="false" outlineLevel="0" collapsed="false">
      <c r="A24" s="208" t="n">
        <f aca="false">+A23+1</f>
        <v>18</v>
      </c>
      <c r="B24" s="15" t="s">
        <v>314</v>
      </c>
      <c r="C24" s="354" t="n">
        <f aca="false">C23+D23</f>
        <v>-9471184.92690179</v>
      </c>
      <c r="D24" s="354" t="n">
        <f aca="false">C24*C12/4</f>
        <v>-76953.377531077</v>
      </c>
    </row>
    <row r="25" customFormat="false" ht="12" hidden="false" customHeight="false" outlineLevel="0" collapsed="false">
      <c r="A25" s="208" t="n">
        <f aca="false">+A24+1</f>
        <v>19</v>
      </c>
      <c r="B25" s="15" t="s">
        <v>315</v>
      </c>
      <c r="C25" s="354" t="n">
        <f aca="false">C24+D24</f>
        <v>-9548138.30443286</v>
      </c>
      <c r="D25" s="354" t="n">
        <f aca="false">C25*C12/4</f>
        <v>-77578.623723517</v>
      </c>
    </row>
    <row r="26" customFormat="false" ht="12" hidden="false" customHeight="false" outlineLevel="0" collapsed="false">
      <c r="A26" s="208" t="n">
        <f aca="false">+A25+1</f>
        <v>20</v>
      </c>
      <c r="B26" s="15" t="s">
        <v>316</v>
      </c>
      <c r="C26" s="354" t="n">
        <f aca="false">C25+D25</f>
        <v>-9625716.92815638</v>
      </c>
      <c r="D26" s="354" t="n">
        <f aca="false">C26*C12/4</f>
        <v>-78208.9500412706</v>
      </c>
    </row>
    <row r="27" customFormat="false" ht="12" hidden="false" customHeight="false" outlineLevel="0" collapsed="false">
      <c r="A27" s="208" t="n">
        <f aca="false">+A26+1</f>
        <v>21</v>
      </c>
      <c r="B27" s="15" t="s">
        <v>317</v>
      </c>
      <c r="C27" s="369"/>
      <c r="D27" s="370" t="n">
        <f aca="false">SUM(D19:D26)</f>
        <v>-608304.102820673</v>
      </c>
    </row>
    <row r="28" customFormat="false" ht="12" hidden="false" customHeight="false" outlineLevel="0" collapsed="false">
      <c r="A28" s="208" t="n">
        <f aca="false">+A27+1</f>
        <v>22</v>
      </c>
    </row>
    <row r="29" customFormat="false" ht="12" hidden="false" customHeight="false" outlineLevel="0" collapsed="false">
      <c r="A29" s="208" t="n">
        <f aca="false">+A28+1</f>
        <v>23</v>
      </c>
    </row>
    <row r="30" customFormat="false" ht="12" hidden="false" customHeight="false" outlineLevel="0" collapsed="false">
      <c r="A30" s="208" t="n">
        <f aca="false">+A29+1</f>
        <v>24</v>
      </c>
      <c r="B30" s="371"/>
    </row>
    <row r="31" customFormat="false" ht="12" hidden="false" customHeight="false" outlineLevel="0" collapsed="false">
      <c r="A31" s="208" t="n">
        <f aca="false">+A30+1</f>
        <v>25</v>
      </c>
      <c r="B31" s="371" t="s">
        <v>318</v>
      </c>
      <c r="C31" s="372"/>
    </row>
    <row r="32" customFormat="false" ht="12" hidden="false" customHeight="false" outlineLevel="0" collapsed="false">
      <c r="A32" s="208" t="n">
        <f aca="false">+A31+1</f>
        <v>26</v>
      </c>
      <c r="B32" s="373" t="n">
        <v>40909</v>
      </c>
      <c r="C32" s="127" t="n">
        <v>0.0325</v>
      </c>
    </row>
    <row r="33" customFormat="false" ht="12" hidden="false" customHeight="false" outlineLevel="0" collapsed="false">
      <c r="A33" s="208" t="n">
        <f aca="false">+A32+1</f>
        <v>27</v>
      </c>
      <c r="B33" s="373" t="n">
        <v>40940</v>
      </c>
      <c r="C33" s="127" t="n">
        <v>0.0325</v>
      </c>
    </row>
    <row r="34" customFormat="false" ht="12" hidden="false" customHeight="false" outlineLevel="0" collapsed="false">
      <c r="A34" s="208" t="n">
        <f aca="false">+A33+1</f>
        <v>28</v>
      </c>
      <c r="B34" s="373" t="n">
        <v>40969</v>
      </c>
      <c r="C34" s="127" t="n">
        <v>0.0325</v>
      </c>
      <c r="D34" s="374"/>
    </row>
    <row r="35" customFormat="false" ht="12" hidden="false" customHeight="false" outlineLevel="0" collapsed="false">
      <c r="A35" s="208" t="n">
        <f aca="false">+A34+1</f>
        <v>29</v>
      </c>
      <c r="B35" s="373" t="n">
        <v>41000</v>
      </c>
      <c r="C35" s="127" t="n">
        <v>0.0325</v>
      </c>
    </row>
    <row r="36" customFormat="false" ht="12" hidden="false" customHeight="false" outlineLevel="0" collapsed="false">
      <c r="A36" s="208" t="n">
        <f aca="false">+A35+1</f>
        <v>30</v>
      </c>
      <c r="B36" s="373" t="n">
        <v>41030</v>
      </c>
      <c r="C36" s="127" t="n">
        <v>0.0325</v>
      </c>
    </row>
    <row r="37" customFormat="false" ht="12" hidden="false" customHeight="false" outlineLevel="0" collapsed="false">
      <c r="A37" s="208" t="n">
        <f aca="false">+A36+1</f>
        <v>31</v>
      </c>
      <c r="B37" s="373" t="n">
        <v>41061</v>
      </c>
      <c r="C37" s="127" t="n">
        <v>0.0325</v>
      </c>
      <c r="D37" s="374"/>
    </row>
    <row r="38" customFormat="false" ht="12" hidden="false" customHeight="false" outlineLevel="0" collapsed="false">
      <c r="A38" s="208" t="n">
        <f aca="false">+A37+1</f>
        <v>32</v>
      </c>
      <c r="B38" s="373" t="n">
        <v>41091</v>
      </c>
      <c r="C38" s="127" t="n">
        <v>0.0325</v>
      </c>
    </row>
    <row r="39" customFormat="false" ht="12" hidden="false" customHeight="false" outlineLevel="0" collapsed="false">
      <c r="A39" s="208" t="n">
        <f aca="false">+A38+1</f>
        <v>33</v>
      </c>
      <c r="B39" s="373" t="n">
        <v>41122</v>
      </c>
      <c r="C39" s="127" t="n">
        <v>0.0325</v>
      </c>
    </row>
    <row r="40" customFormat="false" ht="12" hidden="false" customHeight="false" outlineLevel="0" collapsed="false">
      <c r="A40" s="208" t="n">
        <f aca="false">+A39+1</f>
        <v>34</v>
      </c>
      <c r="B40" s="373" t="n">
        <v>41153</v>
      </c>
      <c r="C40" s="127" t="n">
        <v>0.0325</v>
      </c>
      <c r="D40" s="374"/>
    </row>
    <row r="41" customFormat="false" ht="12" hidden="false" customHeight="false" outlineLevel="0" collapsed="false">
      <c r="A41" s="208" t="n">
        <f aca="false">+A40+1</f>
        <v>35</v>
      </c>
      <c r="B41" s="373" t="n">
        <v>41183</v>
      </c>
      <c r="C41" s="127" t="n">
        <v>0.0325</v>
      </c>
    </row>
    <row r="42" customFormat="false" ht="12" hidden="false" customHeight="false" outlineLevel="0" collapsed="false">
      <c r="A42" s="208" t="n">
        <f aca="false">+A41+1</f>
        <v>36</v>
      </c>
      <c r="B42" s="373" t="n">
        <v>41214</v>
      </c>
      <c r="C42" s="127" t="n">
        <v>0.0325</v>
      </c>
    </row>
    <row r="43" customFormat="false" ht="12" hidden="false" customHeight="false" outlineLevel="0" collapsed="false">
      <c r="A43" s="208" t="n">
        <f aca="false">+A42+1</f>
        <v>37</v>
      </c>
      <c r="B43" s="373" t="n">
        <v>41244</v>
      </c>
      <c r="C43" s="127" t="n">
        <v>0.0325</v>
      </c>
      <c r="D43" s="374"/>
    </row>
    <row r="44" customFormat="false" ht="12" hidden="false" customHeight="false" outlineLevel="0" collapsed="false">
      <c r="A44" s="208" t="n">
        <f aca="false">+A43+1</f>
        <v>38</v>
      </c>
      <c r="B44" s="373" t="n">
        <v>41275</v>
      </c>
      <c r="C44" s="127" t="n">
        <v>0.0325</v>
      </c>
    </row>
    <row r="45" customFormat="false" ht="12" hidden="false" customHeight="false" outlineLevel="0" collapsed="false">
      <c r="A45" s="208" t="n">
        <f aca="false">+A44+1</f>
        <v>39</v>
      </c>
      <c r="B45" s="373" t="n">
        <v>41306</v>
      </c>
      <c r="C45" s="127" t="n">
        <v>0.0325</v>
      </c>
    </row>
    <row r="46" customFormat="false" ht="12" hidden="false" customHeight="false" outlineLevel="0" collapsed="false">
      <c r="A46" s="208" t="n">
        <f aca="false">+A45+1</f>
        <v>40</v>
      </c>
      <c r="B46" s="373" t="n">
        <v>41334</v>
      </c>
      <c r="C46" s="127" t="n">
        <v>0.0325</v>
      </c>
      <c r="D46" s="374"/>
    </row>
    <row r="47" customFormat="false" ht="12" hidden="false" customHeight="false" outlineLevel="0" collapsed="false">
      <c r="A47" s="208" t="n">
        <f aca="false">+A46+1</f>
        <v>41</v>
      </c>
      <c r="B47" s="373" t="n">
        <v>41365</v>
      </c>
      <c r="C47" s="127" t="n">
        <v>0.0325</v>
      </c>
    </row>
    <row r="48" customFormat="false" ht="12" hidden="false" customHeight="false" outlineLevel="0" collapsed="false">
      <c r="A48" s="208" t="n">
        <f aca="false">+A47+1</f>
        <v>42</v>
      </c>
      <c r="B48" s="373" t="n">
        <v>41395</v>
      </c>
      <c r="C48" s="127" t="n">
        <v>0.0325</v>
      </c>
    </row>
    <row r="49" customFormat="false" ht="12" hidden="false" customHeight="false" outlineLevel="0" collapsed="false">
      <c r="A49" s="208" t="n">
        <f aca="false">+A48+1</f>
        <v>43</v>
      </c>
      <c r="B49" s="373" t="n">
        <v>41426</v>
      </c>
      <c r="C49" s="127" t="n">
        <v>0.0325</v>
      </c>
      <c r="D49" s="374"/>
    </row>
    <row r="50" customFormat="false" ht="12" hidden="false" customHeight="false" outlineLevel="0" collapsed="false">
      <c r="A50" s="208" t="n">
        <f aca="false">+A49+1</f>
        <v>44</v>
      </c>
      <c r="B50" s="373" t="n">
        <v>41456</v>
      </c>
      <c r="C50" s="127" t="n">
        <v>0.0325</v>
      </c>
    </row>
    <row r="51" customFormat="false" ht="12" hidden="false" customHeight="false" outlineLevel="0" collapsed="false">
      <c r="A51" s="208" t="n">
        <f aca="false">+A50+1</f>
        <v>45</v>
      </c>
      <c r="B51" s="375"/>
      <c r="C51" s="127"/>
      <c r="D51" s="127" t="n">
        <f aca="false">ROUND(AVERAGE(C32:C50),4)</f>
        <v>0.0325</v>
      </c>
      <c r="E51" s="15" t="s">
        <v>319</v>
      </c>
    </row>
    <row r="52" customFormat="false" ht="12" hidden="false" customHeight="false" outlineLevel="0" collapsed="false">
      <c r="A52" s="208"/>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4375" defaultRowHeight="12.75" zeroHeight="false" outlineLevelRow="0" outlineLevelCol="0"/>
  <cols>
    <col collapsed="false" customWidth="true" hidden="false" outlineLevel="0" max="1" min="1" style="376" width="3.88"/>
    <col collapsed="false" customWidth="true" hidden="false" outlineLevel="0" max="2" min="2" style="377" width="2.77"/>
    <col collapsed="false" customWidth="true" hidden="false" outlineLevel="0" max="3" min="3" style="377" width="30.77"/>
    <col collapsed="false" customWidth="true" hidden="false" outlineLevel="0" max="4" min="4" style="377" width="11.76"/>
    <col collapsed="false" customWidth="true" hidden="false" outlineLevel="0" max="5" min="5" style="377" width="0.88"/>
    <col collapsed="false" customWidth="true" hidden="false" outlineLevel="0" max="6" min="6" style="377" width="11.76"/>
    <col collapsed="false" customWidth="true" hidden="false" outlineLevel="0" max="7" min="7" style="377" width="0.88"/>
    <col collapsed="false" customWidth="true" hidden="false" outlineLevel="0" max="8" min="8" style="377" width="11.76"/>
    <col collapsed="false" customWidth="true" hidden="false" outlineLevel="0" max="9" min="9" style="377" width="0.88"/>
    <col collapsed="false" customWidth="true" hidden="false" outlineLevel="0" max="10" min="10" style="377" width="11.76"/>
    <col collapsed="false" customWidth="true" hidden="false" outlineLevel="0" max="11" min="11" style="377" width="0.65"/>
    <col collapsed="false" customWidth="true" hidden="false" outlineLevel="0" max="12" min="12" style="377" width="12.77"/>
    <col collapsed="false" customWidth="false" hidden="false" outlineLevel="0" max="257" min="13" style="377" width="14.44"/>
  </cols>
  <sheetData>
    <row r="1" customFormat="false" ht="12.75" hidden="false" customHeight="false" outlineLevel="0" collapsed="false">
      <c r="A1" s="378" t="s">
        <v>4</v>
      </c>
      <c r="B1" s="379"/>
      <c r="C1" s="379"/>
      <c r="D1" s="379"/>
      <c r="E1" s="379"/>
      <c r="F1" s="379"/>
      <c r="G1" s="379"/>
      <c r="H1" s="379"/>
      <c r="I1" s="379"/>
      <c r="J1" s="379"/>
      <c r="K1" s="379"/>
      <c r="L1" s="380" t="str">
        <f aca="false">Cover!C1</f>
        <v>2014 Workpapers</v>
      </c>
    </row>
    <row r="2" customFormat="false" ht="12.75" hidden="false" customHeight="false" outlineLevel="0" collapsed="false">
      <c r="A2" s="378" t="s">
        <v>320</v>
      </c>
      <c r="B2" s="379"/>
      <c r="C2" s="379"/>
      <c r="D2" s="379"/>
      <c r="E2" s="379"/>
      <c r="F2" s="379"/>
      <c r="G2" s="379"/>
      <c r="H2" s="379"/>
      <c r="I2" s="379"/>
      <c r="J2" s="379"/>
      <c r="K2" s="379"/>
      <c r="L2" s="381"/>
    </row>
    <row r="3" customFormat="false" ht="12.75" hidden="false" customHeight="false" outlineLevel="0" collapsed="false">
      <c r="A3" s="9" t="s">
        <v>6</v>
      </c>
      <c r="B3" s="379"/>
      <c r="C3" s="379"/>
      <c r="D3" s="379" t="s">
        <v>63</v>
      </c>
      <c r="E3" s="379"/>
      <c r="F3" s="379"/>
      <c r="G3" s="379"/>
      <c r="H3" s="379"/>
      <c r="I3" s="379"/>
      <c r="J3" s="379"/>
      <c r="K3" s="379"/>
    </row>
    <row r="4" customFormat="false" ht="12.75" hidden="false" customHeight="false" outlineLevel="0" collapsed="false">
      <c r="A4" s="382" t="s">
        <v>7</v>
      </c>
    </row>
    <row r="5" customFormat="false" ht="12.75" hidden="false" customHeight="false" outlineLevel="0" collapsed="false">
      <c r="B5" s="383"/>
      <c r="C5" s="384"/>
    </row>
    <row r="6" customFormat="false" ht="12.75" hidden="false" customHeight="false" outlineLevel="0" collapsed="false">
      <c r="B6" s="383"/>
    </row>
    <row r="7" customFormat="false" ht="12.75" hidden="false" customHeight="false" outlineLevel="0" collapsed="false">
      <c r="A7" s="198"/>
      <c r="B7" s="198"/>
      <c r="C7" s="198"/>
      <c r="K7" s="385"/>
    </row>
    <row r="8" customFormat="false" ht="12.75" hidden="false" customHeight="false" outlineLevel="0" collapsed="false">
      <c r="D8" s="198"/>
      <c r="E8" s="198"/>
      <c r="F8" s="386"/>
      <c r="G8" s="198"/>
      <c r="H8" s="386"/>
      <c r="I8" s="198"/>
      <c r="J8" s="386" t="s">
        <v>321</v>
      </c>
      <c r="K8" s="385"/>
      <c r="L8" s="387"/>
    </row>
    <row r="9" customFormat="false" ht="12.75" hidden="false" customHeight="false" outlineLevel="0" collapsed="false">
      <c r="A9" s="376" t="s">
        <v>9</v>
      </c>
      <c r="D9" s="385" t="s">
        <v>322</v>
      </c>
      <c r="E9" s="388"/>
      <c r="F9" s="385" t="s">
        <v>323</v>
      </c>
      <c r="G9" s="388"/>
      <c r="H9" s="385" t="s">
        <v>11</v>
      </c>
      <c r="I9" s="388"/>
      <c r="J9" s="385" t="s">
        <v>324</v>
      </c>
      <c r="L9" s="387"/>
    </row>
    <row r="10" customFormat="false" ht="12.75" hidden="false" customHeight="false" outlineLevel="0" collapsed="false">
      <c r="A10" s="389" t="s">
        <v>13</v>
      </c>
      <c r="D10" s="390"/>
      <c r="E10" s="388"/>
      <c r="F10" s="390"/>
      <c r="G10" s="388"/>
      <c r="H10" s="390"/>
      <c r="I10" s="388"/>
      <c r="J10" s="385" t="s">
        <v>325</v>
      </c>
      <c r="K10" s="387"/>
      <c r="L10" s="391" t="s">
        <v>326</v>
      </c>
    </row>
    <row r="11" customFormat="false" ht="12.75" hidden="false" customHeight="false" outlineLevel="0" collapsed="false">
      <c r="A11" s="376" t="s">
        <v>20</v>
      </c>
      <c r="B11" s="392" t="s">
        <v>21</v>
      </c>
      <c r="C11" s="393"/>
      <c r="D11" s="394"/>
      <c r="F11" s="394"/>
      <c r="H11" s="394"/>
      <c r="J11" s="394"/>
      <c r="L11" s="394"/>
    </row>
    <row r="12" customFormat="false" ht="12.75" hidden="false" customHeight="false" outlineLevel="0" collapsed="false">
      <c r="A12" s="395" t="n">
        <f aca="false">+A11+1</f>
        <v>2</v>
      </c>
      <c r="C12" s="396" t="s">
        <v>22</v>
      </c>
      <c r="D12" s="397" t="n">
        <v>6427000</v>
      </c>
      <c r="E12" s="398"/>
      <c r="F12" s="397" t="n">
        <v>72000</v>
      </c>
      <c r="G12" s="399"/>
      <c r="H12" s="400" t="n">
        <f aca="false">D12+F12</f>
        <v>6499000</v>
      </c>
      <c r="I12" s="399"/>
      <c r="J12" s="397" t="n">
        <v>460000</v>
      </c>
      <c r="K12" s="400"/>
      <c r="L12" s="401" t="n">
        <f aca="false">H12+J12</f>
        <v>6959000</v>
      </c>
    </row>
    <row r="13" customFormat="false" ht="12.75" hidden="false" customHeight="false" outlineLevel="0" collapsed="false">
      <c r="A13" s="395" t="n">
        <f aca="false">+A12+1</f>
        <v>3</v>
      </c>
      <c r="C13" s="396" t="s">
        <v>23</v>
      </c>
      <c r="D13" s="397" t="n">
        <v>6295000</v>
      </c>
      <c r="E13" s="398"/>
      <c r="F13" s="397" t="n">
        <v>72000</v>
      </c>
      <c r="G13" s="399"/>
      <c r="H13" s="400" t="n">
        <f aca="false">D13+F13</f>
        <v>6367000</v>
      </c>
      <c r="I13" s="399"/>
      <c r="J13" s="397" t="n">
        <v>468000</v>
      </c>
      <c r="K13" s="400"/>
      <c r="L13" s="401" t="n">
        <f aca="false">H13+J13</f>
        <v>6835000</v>
      </c>
    </row>
    <row r="14" customFormat="false" ht="12.75" hidden="false" customHeight="false" outlineLevel="0" collapsed="false">
      <c r="A14" s="395" t="n">
        <f aca="false">+A13+1</f>
        <v>4</v>
      </c>
      <c r="C14" s="396" t="s">
        <v>24</v>
      </c>
      <c r="D14" s="397" t="n">
        <v>5847000</v>
      </c>
      <c r="E14" s="398"/>
      <c r="F14" s="397" t="n">
        <v>61000</v>
      </c>
      <c r="G14" s="399"/>
      <c r="H14" s="400" t="n">
        <f aca="false">D14+F14</f>
        <v>5908000</v>
      </c>
      <c r="I14" s="399"/>
      <c r="J14" s="397" t="n">
        <v>449000</v>
      </c>
      <c r="K14" s="400"/>
      <c r="L14" s="401" t="n">
        <f aca="false">H14+J14</f>
        <v>6357000</v>
      </c>
    </row>
    <row r="15" customFormat="false" ht="12.75" hidden="false" customHeight="false" outlineLevel="0" collapsed="false">
      <c r="A15" s="395" t="n">
        <f aca="false">+A14+1</f>
        <v>5</v>
      </c>
      <c r="C15" s="396" t="s">
        <v>25</v>
      </c>
      <c r="D15" s="397" t="n">
        <v>5622000</v>
      </c>
      <c r="E15" s="398"/>
      <c r="F15" s="397" t="n">
        <v>54000</v>
      </c>
      <c r="G15" s="399"/>
      <c r="H15" s="400" t="n">
        <f aca="false">D15+F15</f>
        <v>5676000</v>
      </c>
      <c r="I15" s="399"/>
      <c r="J15" s="397" t="n">
        <v>385000</v>
      </c>
      <c r="K15" s="400"/>
      <c r="L15" s="401" t="n">
        <f aca="false">H15+J15</f>
        <v>6061000</v>
      </c>
    </row>
    <row r="16" customFormat="false" ht="12.75" hidden="false" customHeight="false" outlineLevel="0" collapsed="false">
      <c r="A16" s="395" t="n">
        <f aca="false">+A15+1</f>
        <v>6</v>
      </c>
      <c r="C16" s="396" t="s">
        <v>26</v>
      </c>
      <c r="D16" s="397" t="n">
        <v>6633000</v>
      </c>
      <c r="E16" s="398"/>
      <c r="F16" s="397" t="n">
        <v>54000</v>
      </c>
      <c r="G16" s="399"/>
      <c r="H16" s="400" t="n">
        <f aca="false">D16+F16</f>
        <v>6687000</v>
      </c>
      <c r="I16" s="399"/>
      <c r="J16" s="397" t="n">
        <v>384000</v>
      </c>
      <c r="K16" s="400"/>
      <c r="L16" s="401" t="n">
        <f aca="false">H16+J16</f>
        <v>7071000</v>
      </c>
    </row>
    <row r="17" customFormat="false" ht="12.75" hidden="false" customHeight="false" outlineLevel="0" collapsed="false">
      <c r="A17" s="395" t="n">
        <f aca="false">+A16+1</f>
        <v>7</v>
      </c>
      <c r="C17" s="396" t="s">
        <v>27</v>
      </c>
      <c r="D17" s="397" t="n">
        <v>8302000</v>
      </c>
      <c r="E17" s="398"/>
      <c r="F17" s="397" t="n">
        <v>93000</v>
      </c>
      <c r="G17" s="399"/>
      <c r="H17" s="400" t="n">
        <f aca="false">D17+F17</f>
        <v>8395000</v>
      </c>
      <c r="I17" s="399"/>
      <c r="J17" s="397" t="n">
        <v>483000</v>
      </c>
      <c r="K17" s="400"/>
      <c r="L17" s="401" t="n">
        <f aca="false">H17+J17</f>
        <v>8878000</v>
      </c>
    </row>
    <row r="18" customFormat="false" ht="12.75" hidden="false" customHeight="false" outlineLevel="0" collapsed="false">
      <c r="A18" s="395" t="n">
        <f aca="false">+A17+1</f>
        <v>8</v>
      </c>
      <c r="C18" s="396" t="s">
        <v>28</v>
      </c>
      <c r="D18" s="397" t="n">
        <v>8245000</v>
      </c>
      <c r="E18" s="398"/>
      <c r="F18" s="397" t="n">
        <v>79000</v>
      </c>
      <c r="G18" s="399"/>
      <c r="H18" s="400" t="n">
        <f aca="false">D18+F18</f>
        <v>8324000</v>
      </c>
      <c r="I18" s="399"/>
      <c r="J18" s="397" t="n">
        <v>604000</v>
      </c>
      <c r="K18" s="400"/>
      <c r="L18" s="401" t="n">
        <f aca="false">H18+J18</f>
        <v>8928000</v>
      </c>
    </row>
    <row r="19" customFormat="false" ht="12.75" hidden="false" customHeight="false" outlineLevel="0" collapsed="false">
      <c r="A19" s="395" t="n">
        <f aca="false">+A18+1</f>
        <v>9</v>
      </c>
      <c r="C19" s="396" t="s">
        <v>29</v>
      </c>
      <c r="D19" s="397" t="n">
        <v>8276000</v>
      </c>
      <c r="E19" s="398"/>
      <c r="F19" s="397" t="n">
        <v>70000</v>
      </c>
      <c r="G19" s="399"/>
      <c r="H19" s="400" t="n">
        <f aca="false">D19+F19</f>
        <v>8346000</v>
      </c>
      <c r="I19" s="399"/>
      <c r="J19" s="402" t="n">
        <v>534000</v>
      </c>
      <c r="K19" s="400"/>
      <c r="L19" s="401" t="n">
        <f aca="false">H19+J19</f>
        <v>8880000</v>
      </c>
    </row>
    <row r="20" customFormat="false" ht="12.75" hidden="false" customHeight="false" outlineLevel="0" collapsed="false">
      <c r="A20" s="395" t="n">
        <f aca="false">+A19+1</f>
        <v>10</v>
      </c>
      <c r="C20" s="396" t="s">
        <v>30</v>
      </c>
      <c r="D20" s="397" t="n">
        <v>7554000</v>
      </c>
      <c r="E20" s="398"/>
      <c r="F20" s="397" t="n">
        <v>66000</v>
      </c>
      <c r="G20" s="399"/>
      <c r="H20" s="400" t="n">
        <f aca="false">D20+F20</f>
        <v>7620000</v>
      </c>
      <c r="I20" s="399"/>
      <c r="J20" s="397" t="n">
        <v>541000</v>
      </c>
      <c r="K20" s="400"/>
      <c r="L20" s="401" t="n">
        <f aca="false">H20+J20</f>
        <v>8161000</v>
      </c>
    </row>
    <row r="21" customFormat="false" ht="12.75" hidden="false" customHeight="false" outlineLevel="0" collapsed="false">
      <c r="A21" s="395" t="n">
        <f aca="false">+A20+1</f>
        <v>11</v>
      </c>
      <c r="C21" s="396" t="s">
        <v>31</v>
      </c>
      <c r="D21" s="397" t="n">
        <v>5850000</v>
      </c>
      <c r="E21" s="398"/>
      <c r="F21" s="397" t="n">
        <v>53000</v>
      </c>
      <c r="G21" s="399"/>
      <c r="H21" s="400" t="n">
        <f aca="false">D21+F21</f>
        <v>5903000</v>
      </c>
      <c r="I21" s="399"/>
      <c r="J21" s="397" t="n">
        <v>374000</v>
      </c>
      <c r="K21" s="400"/>
      <c r="L21" s="401" t="n">
        <f aca="false">H21+J21</f>
        <v>6277000</v>
      </c>
    </row>
    <row r="22" customFormat="false" ht="12.75" hidden="false" customHeight="false" outlineLevel="0" collapsed="false">
      <c r="A22" s="395" t="n">
        <f aca="false">+A21+1</f>
        <v>12</v>
      </c>
      <c r="C22" s="396" t="s">
        <v>32</v>
      </c>
      <c r="D22" s="397" t="n">
        <v>6126000</v>
      </c>
      <c r="E22" s="398"/>
      <c r="F22" s="397" t="n">
        <v>68000</v>
      </c>
      <c r="G22" s="399"/>
      <c r="H22" s="400" t="n">
        <f aca="false">D22+F22</f>
        <v>6194000</v>
      </c>
      <c r="I22" s="399"/>
      <c r="J22" s="397" t="n">
        <v>436000</v>
      </c>
      <c r="K22" s="400"/>
      <c r="L22" s="401" t="n">
        <f aca="false">H22+J22</f>
        <v>6630000</v>
      </c>
    </row>
    <row r="23" customFormat="false" ht="12.75" hidden="false" customHeight="false" outlineLevel="0" collapsed="false">
      <c r="A23" s="395" t="n">
        <f aca="false">+A22+1</f>
        <v>13</v>
      </c>
      <c r="C23" s="396" t="s">
        <v>33</v>
      </c>
      <c r="D23" s="397" t="n">
        <v>6289000</v>
      </c>
      <c r="E23" s="398"/>
      <c r="F23" s="397" t="n">
        <v>74000</v>
      </c>
      <c r="G23" s="399"/>
      <c r="H23" s="400" t="n">
        <f aca="false">D23+F23</f>
        <v>6363000</v>
      </c>
      <c r="I23" s="399"/>
      <c r="J23" s="397" t="n">
        <v>451000</v>
      </c>
      <c r="K23" s="400"/>
      <c r="L23" s="401" t="n">
        <f aca="false">H23+J23</f>
        <v>6814000</v>
      </c>
    </row>
    <row r="24" customFormat="false" ht="12.75" hidden="false" customHeight="false" outlineLevel="0" collapsed="false">
      <c r="A24" s="395" t="n">
        <f aca="false">+A23+1</f>
        <v>14</v>
      </c>
      <c r="C24" s="396"/>
      <c r="D24" s="403"/>
      <c r="E24" s="404"/>
      <c r="F24" s="403"/>
      <c r="G24" s="404"/>
      <c r="H24" s="403"/>
      <c r="J24" s="403"/>
      <c r="K24" s="405"/>
      <c r="L24" s="406"/>
    </row>
    <row r="25" customFormat="false" ht="13.5" hidden="false" customHeight="false" outlineLevel="0" collapsed="false">
      <c r="A25" s="395" t="n">
        <f aca="false">+A24+1</f>
        <v>15</v>
      </c>
      <c r="C25" s="407" t="s">
        <v>327</v>
      </c>
      <c r="D25" s="408" t="n">
        <f aca="false">SUM(D12:D23)/12</f>
        <v>6788833.33333333</v>
      </c>
      <c r="E25" s="404"/>
      <c r="F25" s="408" t="n">
        <f aca="false">SUM(F12:F23)/12</f>
        <v>68000</v>
      </c>
      <c r="G25" s="404"/>
      <c r="H25" s="408" t="n">
        <f aca="false">D25+F25</f>
        <v>6856833.33333333</v>
      </c>
      <c r="J25" s="408" t="n">
        <f aca="false">SUM(J12:J23)/12</f>
        <v>464083.333333333</v>
      </c>
      <c r="K25" s="409"/>
      <c r="L25" s="408" t="n">
        <f aca="false">SUM(L12:L23)/12</f>
        <v>7320916.66666667</v>
      </c>
    </row>
    <row r="26" customFormat="false" ht="13.5" hidden="false" customHeight="false" outlineLevel="0" collapsed="false">
      <c r="J26" s="410"/>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2.75" zeroHeight="false" outlineLevelRow="0" outlineLevelCol="0"/>
  <cols>
    <col collapsed="false" customWidth="true" hidden="false" outlineLevel="0" max="1" min="1" style="195" width="7.21"/>
    <col collapsed="false" customWidth="true" hidden="false" outlineLevel="0" max="2" min="2" style="195" width="3.77"/>
    <col collapsed="false" customWidth="true" hidden="false" outlineLevel="0" max="3" min="3" style="195" width="32.66"/>
    <col collapsed="false" customWidth="true" hidden="false" outlineLevel="0" max="4" min="4" style="195" width="7.55"/>
    <col collapsed="false" customWidth="true" hidden="false" outlineLevel="0" max="5" min="5" style="195" width="14.77"/>
    <col collapsed="false" customWidth="true" hidden="false" outlineLevel="0" max="6" min="6" style="336" width="4.77"/>
    <col collapsed="false" customWidth="true" hidden="false" outlineLevel="0" max="7" min="7" style="195" width="10.11"/>
    <col collapsed="false" customWidth="true" hidden="false" outlineLevel="0" max="8" min="8" style="195" width="20.77"/>
    <col collapsed="false" customWidth="false" hidden="false" outlineLevel="0" max="257" min="9" style="195" width="8.88"/>
  </cols>
  <sheetData>
    <row r="1" customFormat="false" ht="12.75" hidden="false" customHeight="false" outlineLevel="0" collapsed="false">
      <c r="A1" s="308" t="s">
        <v>4</v>
      </c>
      <c r="G1" s="380" t="str">
        <f aca="false">Cover!C1</f>
        <v>2014 Workpapers</v>
      </c>
    </row>
    <row r="2" customFormat="false" ht="12.75" hidden="false" customHeight="false" outlineLevel="0" collapsed="false">
      <c r="A2" s="137" t="s">
        <v>328</v>
      </c>
    </row>
    <row r="3" customFormat="false" ht="12.75" hidden="false" customHeight="false" outlineLevel="0" collapsed="false">
      <c r="A3" s="411"/>
      <c r="B3" s="412"/>
      <c r="C3" s="412"/>
    </row>
    <row r="5" customFormat="false" ht="12.75" hidden="false" customHeight="false" outlineLevel="0" collapsed="false">
      <c r="C5" s="195" t="s">
        <v>115</v>
      </c>
      <c r="E5" s="198"/>
      <c r="G5" s="413" t="s">
        <v>329</v>
      </c>
    </row>
    <row r="6" s="414" customFormat="true" ht="12.75" hidden="false" customHeight="false" outlineLevel="0" collapsed="false">
      <c r="A6" s="414" t="s">
        <v>330</v>
      </c>
      <c r="E6" s="415" t="s">
        <v>331</v>
      </c>
      <c r="F6" s="416"/>
      <c r="G6" s="413" t="s">
        <v>332</v>
      </c>
    </row>
    <row r="7" customFormat="false" ht="12.75" hidden="false" customHeight="false" outlineLevel="0" collapsed="false">
      <c r="E7" s="198"/>
      <c r="F7" s="202"/>
    </row>
    <row r="8" customFormat="false" ht="12.75" hidden="false" customHeight="false" outlineLevel="0" collapsed="false">
      <c r="A8" s="195" t="n">
        <v>1</v>
      </c>
      <c r="C8" s="197" t="s">
        <v>333</v>
      </c>
      <c r="D8" s="195" t="s">
        <v>334</v>
      </c>
      <c r="E8" s="417" t="n">
        <v>8637794.343741</v>
      </c>
      <c r="F8" s="202"/>
      <c r="G8" s="198" t="n">
        <f aca="false">E8</f>
        <v>8637794.343741</v>
      </c>
    </row>
    <row r="9" customFormat="false" ht="12.75" hidden="false" customHeight="false" outlineLevel="0" collapsed="false">
      <c r="A9" s="195" t="n">
        <f aca="false">A8+1</f>
        <v>2</v>
      </c>
      <c r="C9" s="197" t="s">
        <v>335</v>
      </c>
      <c r="D9" s="195" t="s">
        <v>334</v>
      </c>
      <c r="E9" s="417" t="n">
        <v>758682.02</v>
      </c>
      <c r="F9" s="202"/>
      <c r="G9" s="198" t="n">
        <f aca="false">E9</f>
        <v>758682.02</v>
      </c>
    </row>
    <row r="10" customFormat="false" ht="12.75" hidden="false" customHeight="false" outlineLevel="0" collapsed="false">
      <c r="A10" s="195" t="n">
        <f aca="false">A9+1</f>
        <v>3</v>
      </c>
      <c r="C10" s="195" t="s">
        <v>324</v>
      </c>
      <c r="D10" s="195" t="s">
        <v>334</v>
      </c>
      <c r="E10" s="418" t="n">
        <v>20108468.2933602</v>
      </c>
      <c r="F10" s="202" t="s">
        <v>336</v>
      </c>
      <c r="G10" s="198"/>
    </row>
    <row r="11" customFormat="false" ht="12.75" hidden="false" customHeight="false" outlineLevel="0" collapsed="false">
      <c r="A11" s="195" t="n">
        <f aca="false">A10+1</f>
        <v>4</v>
      </c>
      <c r="C11" s="195" t="s">
        <v>337</v>
      </c>
      <c r="D11" s="195" t="s">
        <v>334</v>
      </c>
      <c r="E11" s="418" t="n">
        <v>0</v>
      </c>
      <c r="F11" s="202" t="s">
        <v>336</v>
      </c>
      <c r="G11" s="198"/>
    </row>
    <row r="12" customFormat="false" ht="12.75" hidden="false" customHeight="false" outlineLevel="0" collapsed="false">
      <c r="A12" s="195" t="n">
        <f aca="false">A11+1</f>
        <v>5</v>
      </c>
      <c r="C12" s="195" t="s">
        <v>338</v>
      </c>
      <c r="D12" s="195" t="s">
        <v>334</v>
      </c>
      <c r="E12" s="419" t="n">
        <v>896679.233694444</v>
      </c>
      <c r="F12" s="202" t="s">
        <v>336</v>
      </c>
      <c r="G12" s="198"/>
    </row>
    <row r="13" customFormat="false" ht="12.75" hidden="false" customHeight="false" outlineLevel="0" collapsed="false">
      <c r="A13" s="195" t="n">
        <f aca="false">A12+1</f>
        <v>6</v>
      </c>
      <c r="C13" s="195" t="s">
        <v>339</v>
      </c>
      <c r="D13" s="195" t="s">
        <v>334</v>
      </c>
      <c r="E13" s="419" t="n">
        <v>0</v>
      </c>
      <c r="F13" s="202" t="s">
        <v>336</v>
      </c>
      <c r="G13" s="198"/>
    </row>
    <row r="14" customFormat="false" ht="12.75" hidden="false" customHeight="false" outlineLevel="0" collapsed="false">
      <c r="A14" s="195" t="n">
        <f aca="false">A13+1</f>
        <v>7</v>
      </c>
      <c r="C14" s="195" t="s">
        <v>340</v>
      </c>
      <c r="D14" s="195" t="s">
        <v>334</v>
      </c>
      <c r="E14" s="419" t="n">
        <v>8902391.74933333</v>
      </c>
      <c r="F14" s="202"/>
    </row>
    <row r="15" customFormat="false" ht="12.75" hidden="false" customHeight="false" outlineLevel="0" collapsed="false">
      <c r="A15" s="195" t="n">
        <f aca="false">A14+1</f>
        <v>8</v>
      </c>
      <c r="C15" s="195" t="s">
        <v>341</v>
      </c>
      <c r="D15" s="195" t="s">
        <v>334</v>
      </c>
      <c r="E15" s="419" t="n">
        <v>0</v>
      </c>
      <c r="F15" s="202" t="s">
        <v>336</v>
      </c>
    </row>
    <row r="16" customFormat="false" ht="12.75" hidden="false" customHeight="false" outlineLevel="0" collapsed="false">
      <c r="A16" s="195" t="n">
        <f aca="false">A15+1</f>
        <v>9</v>
      </c>
      <c r="C16" s="195" t="s">
        <v>342</v>
      </c>
      <c r="D16" s="195" t="s">
        <v>334</v>
      </c>
      <c r="E16" s="419" t="n">
        <v>1746036.645</v>
      </c>
      <c r="F16" s="202"/>
      <c r="G16" s="198"/>
    </row>
    <row r="17" customFormat="false" ht="12.75" hidden="false" customHeight="false" outlineLevel="0" collapsed="false">
      <c r="A17" s="195" t="n">
        <f aca="false">A16+1</f>
        <v>10</v>
      </c>
      <c r="C17" s="195" t="s">
        <v>343</v>
      </c>
      <c r="D17" s="195" t="s">
        <v>334</v>
      </c>
      <c r="E17" s="419" t="n">
        <v>134888.935</v>
      </c>
      <c r="F17" s="202"/>
      <c r="G17" s="198"/>
    </row>
    <row r="18" customFormat="false" ht="12.75" hidden="false" customHeight="false" outlineLevel="0" collapsed="false">
      <c r="A18" s="195" t="n">
        <f aca="false">A17+1</f>
        <v>11</v>
      </c>
      <c r="C18" s="195" t="s">
        <v>344</v>
      </c>
      <c r="D18" s="195" t="s">
        <v>334</v>
      </c>
      <c r="E18" s="420" t="n">
        <v>62606770.5803209</v>
      </c>
      <c r="F18" s="202"/>
      <c r="H18" s="195" t="s">
        <v>345</v>
      </c>
      <c r="I18" s="195" t="s">
        <v>346</v>
      </c>
    </row>
    <row r="19" customFormat="false" ht="12.75" hidden="false" customHeight="false" outlineLevel="0" collapsed="false">
      <c r="A19" s="195" t="n">
        <f aca="false">A18+1</f>
        <v>12</v>
      </c>
      <c r="C19" s="195" t="s">
        <v>347</v>
      </c>
      <c r="D19" s="195" t="s">
        <v>334</v>
      </c>
      <c r="E19" s="420" t="n">
        <v>52936598.6400391</v>
      </c>
      <c r="F19" s="202"/>
      <c r="H19" s="195" t="s">
        <v>348</v>
      </c>
      <c r="I19" s="195" t="s">
        <v>349</v>
      </c>
    </row>
    <row r="20" customFormat="false" ht="12.75" hidden="false" customHeight="false" outlineLevel="0" collapsed="false">
      <c r="A20" s="195" t="n">
        <f aca="false">A19+1</f>
        <v>13</v>
      </c>
      <c r="C20" s="195" t="s">
        <v>350</v>
      </c>
      <c r="D20" s="195" t="s">
        <v>334</v>
      </c>
      <c r="E20" s="420"/>
      <c r="F20" s="202"/>
    </row>
    <row r="21" customFormat="false" ht="12.75" hidden="false" customHeight="false" outlineLevel="0" collapsed="false">
      <c r="A21" s="195" t="n">
        <f aca="false">A20+1</f>
        <v>14</v>
      </c>
      <c r="C21" s="195" t="s">
        <v>351</v>
      </c>
      <c r="D21" s="195" t="s">
        <v>352</v>
      </c>
      <c r="E21" s="421" t="n">
        <v>33159403.0799932</v>
      </c>
      <c r="F21" s="202" t="s">
        <v>336</v>
      </c>
    </row>
    <row r="22" customFormat="false" ht="12.75" hidden="false" customHeight="false" outlineLevel="0" collapsed="false">
      <c r="A22" s="195" t="n">
        <f aca="false">A21+1</f>
        <v>15</v>
      </c>
      <c r="C22" s="195" t="s">
        <v>353</v>
      </c>
      <c r="D22" s="195" t="s">
        <v>352</v>
      </c>
      <c r="E22" s="421" t="n">
        <v>6030827.14583119</v>
      </c>
      <c r="F22" s="202" t="s">
        <v>336</v>
      </c>
    </row>
    <row r="23" customFormat="false" ht="12.75" hidden="false" customHeight="false" outlineLevel="0" collapsed="false">
      <c r="A23" s="195" t="n">
        <f aca="false">A22+1</f>
        <v>16</v>
      </c>
      <c r="C23" s="195" t="s">
        <v>340</v>
      </c>
      <c r="D23" s="195" t="s">
        <v>352</v>
      </c>
      <c r="E23" s="421" t="n">
        <v>126983.04</v>
      </c>
      <c r="F23" s="202" t="s">
        <v>336</v>
      </c>
    </row>
    <row r="24" customFormat="false" ht="12.75" hidden="false" customHeight="false" outlineLevel="0" collapsed="false">
      <c r="A24" s="195" t="n">
        <f aca="false">A23+1</f>
        <v>17</v>
      </c>
      <c r="C24" s="195" t="s">
        <v>354</v>
      </c>
      <c r="D24" s="195" t="s">
        <v>355</v>
      </c>
      <c r="E24" s="422" t="n">
        <v>9697116.96875</v>
      </c>
      <c r="F24" s="202"/>
      <c r="G24" s="198" t="n">
        <f aca="false">E24</f>
        <v>9697116.96875</v>
      </c>
    </row>
    <row r="25" customFormat="false" ht="12.75" hidden="false" customHeight="false" outlineLevel="0" collapsed="false">
      <c r="A25" s="195" t="n">
        <f aca="false">A24+1</f>
        <v>18</v>
      </c>
      <c r="C25" s="195" t="s">
        <v>356</v>
      </c>
      <c r="D25" s="195" t="s">
        <v>355</v>
      </c>
      <c r="E25" s="422" t="n">
        <v>213070.898875</v>
      </c>
      <c r="F25" s="202" t="s">
        <v>336</v>
      </c>
      <c r="G25" s="198"/>
    </row>
    <row r="26" customFormat="false" ht="12.75" hidden="false" customHeight="false" outlineLevel="0" collapsed="false">
      <c r="A26" s="195" t="n">
        <f aca="false">A25+1</f>
        <v>19</v>
      </c>
      <c r="C26" s="195" t="s">
        <v>340</v>
      </c>
      <c r="D26" s="195" t="s">
        <v>355</v>
      </c>
      <c r="E26" s="422" t="n">
        <v>135645.816</v>
      </c>
      <c r="F26" s="202" t="s">
        <v>336</v>
      </c>
      <c r="G26" s="198"/>
    </row>
    <row r="27" customFormat="false" ht="12.75" hidden="false" customHeight="false" outlineLevel="0" collapsed="false">
      <c r="A27" s="195" t="n">
        <f aca="false">A26+1</f>
        <v>20</v>
      </c>
      <c r="C27" s="195" t="s">
        <v>357</v>
      </c>
      <c r="D27" s="195" t="s">
        <v>355</v>
      </c>
      <c r="E27" s="423" t="n">
        <v>305800.221055</v>
      </c>
      <c r="F27" s="202" t="s">
        <v>336</v>
      </c>
      <c r="G27" s="198"/>
    </row>
    <row r="28" customFormat="false" ht="12.75" hidden="false" customHeight="false" outlineLevel="0" collapsed="false">
      <c r="A28" s="195" t="n">
        <f aca="false">A27+1</f>
        <v>21</v>
      </c>
      <c r="C28" s="195" t="s">
        <v>358</v>
      </c>
      <c r="D28" s="195" t="s">
        <v>334</v>
      </c>
      <c r="E28" s="424" t="n">
        <v>46866.48</v>
      </c>
      <c r="F28" s="202"/>
      <c r="G28" s="198" t="n">
        <f aca="false">E28</f>
        <v>46866.48</v>
      </c>
    </row>
    <row r="29" customFormat="false" ht="12.75" hidden="false" customHeight="false" outlineLevel="0" collapsed="false">
      <c r="A29" s="195" t="n">
        <f aca="false">A28+1</f>
        <v>22</v>
      </c>
      <c r="C29" s="195" t="s">
        <v>358</v>
      </c>
      <c r="E29" s="424" t="n">
        <v>185826.62</v>
      </c>
      <c r="F29" s="202"/>
      <c r="G29" s="198" t="n">
        <f aca="false">E29</f>
        <v>185826.62</v>
      </c>
    </row>
    <row r="30" customFormat="false" ht="12.75" hidden="false" customHeight="false" outlineLevel="0" collapsed="false">
      <c r="A30" s="195" t="n">
        <f aca="false">A29+1</f>
        <v>23</v>
      </c>
      <c r="C30" s="195" t="s">
        <v>359</v>
      </c>
      <c r="E30" s="424" t="n">
        <v>37440</v>
      </c>
      <c r="F30" s="202"/>
      <c r="G30" s="198" t="n">
        <f aca="false">E30</f>
        <v>37440</v>
      </c>
    </row>
    <row r="31" customFormat="false" ht="12.75" hidden="false" customHeight="false" outlineLevel="0" collapsed="false">
      <c r="A31" s="195" t="n">
        <f aca="false">A30+1</f>
        <v>24</v>
      </c>
      <c r="C31" s="195" t="s">
        <v>360</v>
      </c>
      <c r="E31" s="424" t="n">
        <v>8040000</v>
      </c>
      <c r="F31" s="202"/>
      <c r="G31" s="198" t="n">
        <f aca="false">E31</f>
        <v>8040000</v>
      </c>
    </row>
    <row r="32" customFormat="false" ht="12.75" hidden="false" customHeight="false" outlineLevel="0" collapsed="false">
      <c r="A32" s="195" t="n">
        <f aca="false">A31+1</f>
        <v>25</v>
      </c>
      <c r="C32" s="195" t="s">
        <v>361</v>
      </c>
      <c r="E32" s="424" t="n">
        <v>56815.68</v>
      </c>
      <c r="F32" s="202"/>
      <c r="G32" s="198" t="n">
        <f aca="false">E32</f>
        <v>56815.68</v>
      </c>
    </row>
    <row r="33" customFormat="false" ht="12.75" hidden="false" customHeight="false" outlineLevel="0" collapsed="false">
      <c r="A33" s="195" t="n">
        <f aca="false">A32+1</f>
        <v>26</v>
      </c>
      <c r="C33" s="195" t="s">
        <v>362</v>
      </c>
      <c r="E33" s="424" t="n">
        <v>15222.6</v>
      </c>
      <c r="F33" s="202"/>
      <c r="G33" s="198" t="n">
        <f aca="false">E33</f>
        <v>15222.6</v>
      </c>
    </row>
    <row r="34" customFormat="false" ht="12.75" hidden="false" customHeight="false" outlineLevel="0" collapsed="false">
      <c r="A34" s="195" t="n">
        <f aca="false">A33+1</f>
        <v>27</v>
      </c>
      <c r="C34" s="195" t="s">
        <v>363</v>
      </c>
      <c r="E34" s="425" t="n">
        <v>46268.4</v>
      </c>
      <c r="F34" s="202"/>
      <c r="G34" s="198" t="n">
        <f aca="false">E34</f>
        <v>46268.4</v>
      </c>
    </row>
    <row r="35" customFormat="false" ht="12.75" hidden="false" customHeight="false" outlineLevel="0" collapsed="false">
      <c r="A35" s="195" t="n">
        <f aca="false">A34+1</f>
        <v>28</v>
      </c>
      <c r="C35" s="195" t="s">
        <v>364</v>
      </c>
      <c r="E35" s="426" t="n">
        <v>212410.44</v>
      </c>
      <c r="F35" s="202" t="s">
        <v>336</v>
      </c>
      <c r="G35" s="198"/>
    </row>
    <row r="36" customFormat="false" ht="12.75" hidden="false" customHeight="false" outlineLevel="0" collapsed="false">
      <c r="A36" s="195" t="n">
        <f aca="false">A35+1</f>
        <v>29</v>
      </c>
      <c r="C36" s="195" t="s">
        <v>365</v>
      </c>
      <c r="E36" s="426" t="n">
        <v>37800.72</v>
      </c>
      <c r="F36" s="202" t="s">
        <v>336</v>
      </c>
      <c r="G36" s="198"/>
    </row>
    <row r="37" customFormat="false" ht="12.75" hidden="false" customHeight="false" outlineLevel="0" collapsed="false">
      <c r="A37" s="195" t="n">
        <f aca="false">A36+1</f>
        <v>30</v>
      </c>
      <c r="C37" s="195" t="s">
        <v>366</v>
      </c>
      <c r="E37" s="427" t="n">
        <v>99284.0625</v>
      </c>
      <c r="F37" s="202" t="s">
        <v>336</v>
      </c>
      <c r="G37" s="198"/>
    </row>
    <row r="38" customFormat="false" ht="12.75" hidden="false" customHeight="false" outlineLevel="0" collapsed="false">
      <c r="A38" s="195" t="n">
        <f aca="false">A37+1</f>
        <v>31</v>
      </c>
      <c r="C38" s="197" t="s">
        <v>367</v>
      </c>
      <c r="E38" s="428" t="n">
        <f aca="false">SUM(E8:E37)</f>
        <v>215175092.613493</v>
      </c>
      <c r="F38" s="202"/>
      <c r="G38" s="428" t="n">
        <f aca="false">SUM(G8:G37)</f>
        <v>27522033.112491</v>
      </c>
    </row>
    <row r="39" customFormat="false" ht="19.5" hidden="false" customHeight="true" outlineLevel="0" collapsed="false">
      <c r="A39" s="195" t="n">
        <f aca="false">A38+1</f>
        <v>32</v>
      </c>
      <c r="E39" s="198"/>
      <c r="F39" s="202"/>
      <c r="G39" s="198" t="s">
        <v>368</v>
      </c>
    </row>
    <row r="40" customFormat="false" ht="12.75" hidden="false" customHeight="false" outlineLevel="0" collapsed="false">
      <c r="A40" s="195" t="n">
        <f aca="false">A39+1</f>
        <v>33</v>
      </c>
      <c r="C40" s="195" t="s">
        <v>369</v>
      </c>
      <c r="E40" s="429" t="n">
        <f aca="false">E38</f>
        <v>215175092.613493</v>
      </c>
      <c r="F40" s="430"/>
      <c r="G40" s="431" t="s">
        <v>370</v>
      </c>
    </row>
    <row r="41" s="336" customFormat="true" ht="12.75" hidden="false" customHeight="false" outlineLevel="0" collapsed="false">
      <c r="A41" s="195" t="n">
        <f aca="false">A40+1</f>
        <v>34</v>
      </c>
      <c r="C41" s="195" t="s">
        <v>371</v>
      </c>
      <c r="E41" s="430" t="n">
        <f aca="false">E40-E44-E42-E43</f>
        <v>72109690.2806424</v>
      </c>
      <c r="F41" s="430"/>
      <c r="G41" s="431" t="s">
        <v>372</v>
      </c>
    </row>
    <row r="42" s="336" customFormat="true" ht="12.75" hidden="false" customHeight="false" outlineLevel="0" collapsed="false">
      <c r="A42" s="195" t="n">
        <f aca="false">A41+1</f>
        <v>35</v>
      </c>
      <c r="C42" s="195" t="s">
        <v>373</v>
      </c>
      <c r="E42" s="430" t="n">
        <f aca="false">E18</f>
        <v>62606770.5803209</v>
      </c>
      <c r="F42" s="430"/>
      <c r="G42" s="431" t="s">
        <v>374</v>
      </c>
    </row>
    <row r="43" s="336" customFormat="true" ht="12.75" hidden="false" customHeight="false" outlineLevel="0" collapsed="false">
      <c r="A43" s="195" t="n">
        <f aca="false">A42+1</f>
        <v>36</v>
      </c>
      <c r="C43" s="195" t="s">
        <v>375</v>
      </c>
      <c r="E43" s="430" t="n">
        <f aca="false">E19+E20</f>
        <v>52936598.6400391</v>
      </c>
      <c r="F43" s="430"/>
      <c r="G43" s="431" t="s">
        <v>376</v>
      </c>
    </row>
    <row r="44" s="336" customFormat="true" ht="12.75" hidden="false" customHeight="false" outlineLevel="0" collapsed="false">
      <c r="A44" s="195" t="n">
        <f aca="false">A43+1</f>
        <v>37</v>
      </c>
      <c r="C44" s="195" t="s">
        <v>377</v>
      </c>
      <c r="E44" s="430" t="n">
        <f aca="false">G38</f>
        <v>27522033.112491</v>
      </c>
      <c r="F44" s="430"/>
      <c r="G44" s="431" t="s">
        <v>378</v>
      </c>
    </row>
    <row r="45" s="336" customFormat="true" ht="12.75" hidden="false" customHeight="false" outlineLevel="0" collapsed="false"/>
    <row r="46" s="336" customFormat="true" ht="12.75" hidden="false" customHeight="false" outlineLevel="0" collapsed="false"/>
    <row r="49" customFormat="false" ht="12.75" hidden="false" customHeight="false" outlineLevel="0" collapsed="false">
      <c r="A49" s="15" t="s">
        <v>379</v>
      </c>
    </row>
  </sheetData>
  <sheetProtection sheet="true" password="ef55" objects="true" scenarios="true"/>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5.75" zeroHeight="false" outlineLevelRow="0" outlineLevelCol="0"/>
  <cols>
    <col collapsed="false" customWidth="true" hidden="false" outlineLevel="0" max="1" min="1" style="432" width="34.11"/>
    <col collapsed="false" customWidth="true" hidden="false" outlineLevel="0" max="2" min="2" style="432" width="11.1"/>
    <col collapsed="false" customWidth="true" hidden="false" outlineLevel="0" max="15" min="3" style="432" width="10.21"/>
    <col collapsed="false" customWidth="true" hidden="false" outlineLevel="0" max="16" min="16" style="432" width="3.77"/>
    <col collapsed="false" customWidth="false" hidden="false" outlineLevel="0" max="257" min="17" style="432" width="7.99"/>
  </cols>
  <sheetData>
    <row r="1" customFormat="false" ht="34.5" hidden="false" customHeight="true" outlineLevel="0" collapsed="false">
      <c r="B1" s="433" t="n">
        <v>41609</v>
      </c>
      <c r="C1" s="433" t="n">
        <v>41640</v>
      </c>
      <c r="D1" s="433" t="n">
        <v>41671</v>
      </c>
      <c r="E1" s="433" t="n">
        <v>41699</v>
      </c>
      <c r="F1" s="433" t="n">
        <v>41730</v>
      </c>
      <c r="G1" s="433" t="n">
        <v>41760</v>
      </c>
      <c r="H1" s="433" t="n">
        <v>41791</v>
      </c>
      <c r="I1" s="433" t="n">
        <v>41821</v>
      </c>
      <c r="J1" s="433" t="n">
        <v>41852</v>
      </c>
      <c r="K1" s="433" t="n">
        <v>41883</v>
      </c>
      <c r="L1" s="433" t="n">
        <v>41913</v>
      </c>
      <c r="M1" s="433" t="n">
        <v>41944</v>
      </c>
      <c r="N1" s="433" t="n">
        <v>41974</v>
      </c>
      <c r="O1" s="433" t="s">
        <v>380</v>
      </c>
      <c r="P1" s="433"/>
    </row>
    <row r="2" customFormat="false" ht="15.75" hidden="false" customHeight="false" outlineLevel="0" collapsed="false">
      <c r="A2" s="434" t="s">
        <v>381</v>
      </c>
    </row>
    <row r="3" s="436" customFormat="true" ht="15.75" hidden="false" customHeight="false" outlineLevel="0" collapsed="false">
      <c r="A3" s="435" t="s">
        <v>382</v>
      </c>
    </row>
    <row r="4" s="436" customFormat="true" ht="15.75" hidden="false" customHeight="false" outlineLevel="0" collapsed="false">
      <c r="A4" s="437" t="s">
        <v>383</v>
      </c>
      <c r="B4" s="438" t="n">
        <v>-9.36597643885762E-009</v>
      </c>
      <c r="C4" s="438" t="n">
        <v>-9.55515133682638E-009</v>
      </c>
      <c r="D4" s="438" t="n">
        <v>-9.55515133682638E-009</v>
      </c>
      <c r="E4" s="438" t="n">
        <v>-9.55515133682638E-009</v>
      </c>
      <c r="F4" s="438" t="n">
        <v>-9.55515133682638E-009</v>
      </c>
      <c r="G4" s="438" t="n">
        <v>-9.55515133682638E-009</v>
      </c>
      <c r="H4" s="438" t="n">
        <v>-9.55515133682638E-009</v>
      </c>
      <c r="I4" s="438" t="n">
        <v>-9.55515133682638E-009</v>
      </c>
      <c r="J4" s="438" t="n">
        <v>-9.55515133682638E-009</v>
      </c>
      <c r="K4" s="438" t="n">
        <v>-9.55515133682638E-009</v>
      </c>
      <c r="L4" s="438" t="n">
        <v>-9.55515133682638E-009</v>
      </c>
      <c r="M4" s="438" t="n">
        <v>-9.55515133682638E-009</v>
      </c>
      <c r="N4" s="438" t="n">
        <v>-9.55515133682638E-009</v>
      </c>
    </row>
    <row r="5" s="439" customFormat="true" ht="15.75" hidden="false" customHeight="false" outlineLevel="0" collapsed="false"/>
    <row r="6" s="439" customFormat="true" ht="15.75" hidden="false" customHeight="false" outlineLevel="0" collapsed="false">
      <c r="A6" s="440" t="s">
        <v>384</v>
      </c>
    </row>
    <row r="7" s="436" customFormat="true" ht="15.75" hidden="false" customHeight="false" outlineLevel="0" collapsed="false">
      <c r="A7" s="435" t="s">
        <v>382</v>
      </c>
    </row>
    <row r="8" s="436" customFormat="true" ht="15.75" hidden="false" customHeight="false" outlineLevel="0" collapsed="false">
      <c r="A8" s="437" t="s">
        <v>383</v>
      </c>
      <c r="B8" s="441" t="n">
        <v>9799897.64378093</v>
      </c>
      <c r="C8" s="441" t="n">
        <v>10861397.1095549</v>
      </c>
      <c r="D8" s="441" t="n">
        <v>11662777.5473326</v>
      </c>
      <c r="E8" s="441" t="n">
        <v>12520339.3566772</v>
      </c>
      <c r="F8" s="441" t="n">
        <v>12955464.7470285</v>
      </c>
      <c r="G8" s="441" t="n">
        <v>6870982.2320649</v>
      </c>
      <c r="H8" s="441" t="n">
        <v>7119482.01370042</v>
      </c>
      <c r="I8" s="441" t="n">
        <v>7374792.98376688</v>
      </c>
      <c r="J8" s="441" t="n">
        <v>7612377.11907544</v>
      </c>
      <c r="K8" s="441" t="n">
        <v>7843320.79698603</v>
      </c>
      <c r="L8" s="441" t="n">
        <v>8087108.75664414</v>
      </c>
      <c r="M8" s="441" t="n">
        <v>8343401.25955003</v>
      </c>
      <c r="N8" s="441" t="n">
        <v>8770810.54581782</v>
      </c>
    </row>
    <row r="9" s="439" customFormat="true" ht="15.75" hidden="false" customHeight="false" outlineLevel="0" collapsed="false">
      <c r="A9" s="442"/>
    </row>
    <row r="10" s="439" customFormat="true" ht="15.75" hidden="false" customHeight="false" outlineLevel="0" collapsed="false">
      <c r="A10" s="443" t="s">
        <v>385</v>
      </c>
    </row>
    <row r="11" s="436" customFormat="true" ht="15.75" hidden="false" customHeight="false" outlineLevel="0" collapsed="false">
      <c r="A11" s="435" t="s">
        <v>382</v>
      </c>
    </row>
    <row r="12" s="436" customFormat="true" ht="15.75" hidden="false" customHeight="false" outlineLevel="0" collapsed="false">
      <c r="A12" s="437" t="s">
        <v>383</v>
      </c>
      <c r="B12" s="444" t="n">
        <v>26175510.089316</v>
      </c>
      <c r="C12" s="444" t="n">
        <v>27000500.452691</v>
      </c>
      <c r="D12" s="444" t="n">
        <v>30337376.788253</v>
      </c>
      <c r="E12" s="444" t="n">
        <v>32213261.0052885</v>
      </c>
      <c r="F12" s="444" t="n">
        <v>36162579.1802166</v>
      </c>
      <c r="G12" s="444" t="n">
        <v>43813648.4871164</v>
      </c>
      <c r="H12" s="444" t="n">
        <v>51553394.7932406</v>
      </c>
      <c r="I12" s="444" t="n">
        <v>60881220.8</v>
      </c>
      <c r="J12" s="444" t="n">
        <v>67990868.8</v>
      </c>
      <c r="K12" s="444" t="n">
        <v>74498751.3</v>
      </c>
      <c r="L12" s="444" t="n">
        <v>79544046.8</v>
      </c>
      <c r="M12" s="444" t="n">
        <v>83764500.8</v>
      </c>
      <c r="N12" s="444" t="n">
        <v>86238771.5628637</v>
      </c>
    </row>
    <row r="13" s="439" customFormat="true" ht="15.75" hidden="false" customHeight="false" outlineLevel="0" collapsed="false"/>
    <row r="14" s="439" customFormat="true" ht="15.75" hidden="false" customHeight="false" outlineLevel="0" collapsed="false">
      <c r="A14" s="443" t="s">
        <v>386</v>
      </c>
    </row>
    <row r="15" s="436" customFormat="true" ht="15.75" hidden="false" customHeight="false" outlineLevel="0" collapsed="false">
      <c r="A15" s="435" t="s">
        <v>382</v>
      </c>
    </row>
    <row r="16" s="436" customFormat="true" ht="15.75" hidden="false" customHeight="false" outlineLevel="0" collapsed="false">
      <c r="A16" s="437" t="s">
        <v>383</v>
      </c>
      <c r="B16" s="444" t="n">
        <v>54609602.223198</v>
      </c>
      <c r="C16" s="444" t="n">
        <v>58440767.0270854</v>
      </c>
      <c r="D16" s="444" t="n">
        <v>51302345.8400125</v>
      </c>
      <c r="E16" s="444" t="n">
        <v>38883161.8870825</v>
      </c>
      <c r="F16" s="444" t="n">
        <v>40800154.6487533</v>
      </c>
      <c r="G16" s="444" t="n">
        <v>43556191.5378366</v>
      </c>
      <c r="H16" s="444" t="n">
        <v>46395722.593285</v>
      </c>
      <c r="I16" s="444" t="n">
        <v>48419842.2709635</v>
      </c>
      <c r="J16" s="444" t="n">
        <v>49479639.2074295</v>
      </c>
      <c r="K16" s="444" t="n">
        <v>50138583.2074295</v>
      </c>
      <c r="L16" s="444" t="n">
        <v>50713661.6074295</v>
      </c>
      <c r="M16" s="444" t="n">
        <v>51136676.0074295</v>
      </c>
      <c r="N16" s="444" t="n">
        <v>51294269.6074295</v>
      </c>
    </row>
    <row r="17" s="439" customFormat="true" ht="15.75" hidden="false" customHeight="false" outlineLevel="0" collapsed="false">
      <c r="A17" s="442"/>
    </row>
    <row r="18" s="439" customFormat="true" ht="15.75" hidden="false" customHeight="false" outlineLevel="0" collapsed="false">
      <c r="A18" s="445" t="s">
        <v>387</v>
      </c>
    </row>
    <row r="19" s="436" customFormat="true" ht="15.75" hidden="false" customHeight="false" outlineLevel="0" collapsed="false">
      <c r="A19" s="435" t="s">
        <v>382</v>
      </c>
    </row>
    <row r="20" s="436" customFormat="true" ht="15.75" hidden="false" customHeight="false" outlineLevel="0" collapsed="false">
      <c r="A20" s="437" t="s">
        <v>383</v>
      </c>
      <c r="B20" s="446" t="n">
        <v>109413902.344604</v>
      </c>
      <c r="C20" s="446" t="n">
        <v>116417934.250663</v>
      </c>
      <c r="D20" s="446" t="n">
        <v>119610022.382143</v>
      </c>
      <c r="E20" s="446" t="n">
        <v>122866742.18723</v>
      </c>
      <c r="F20" s="446" t="n">
        <v>126069249.423356</v>
      </c>
      <c r="G20" s="446" t="n">
        <v>125704438.221748</v>
      </c>
      <c r="H20" s="446" t="n">
        <v>129422053.853118</v>
      </c>
      <c r="I20" s="446" t="n">
        <v>79856646.4684146</v>
      </c>
      <c r="J20" s="446" t="n">
        <v>82736666.5520557</v>
      </c>
      <c r="K20" s="446" t="n">
        <v>85722977.3911472</v>
      </c>
      <c r="L20" s="446" t="n">
        <v>88596764.3541489</v>
      </c>
      <c r="M20" s="446" t="n">
        <v>91118863.8521879</v>
      </c>
      <c r="N20" s="446" t="n">
        <v>92778131.4097811</v>
      </c>
    </row>
    <row r="23" s="439" customFormat="true" ht="15.75" hidden="false" customHeight="false" outlineLevel="0" collapsed="false">
      <c r="A23" s="447" t="s">
        <v>388</v>
      </c>
    </row>
    <row r="24" s="436" customFormat="true" ht="15.75" hidden="false" customHeight="false" outlineLevel="0" collapsed="false">
      <c r="A24" s="435" t="s">
        <v>382</v>
      </c>
      <c r="O24" s="439"/>
    </row>
    <row r="25" s="436" customFormat="true" ht="15.75" hidden="false" customHeight="false" outlineLevel="0" collapsed="false">
      <c r="A25" s="437" t="s">
        <v>383</v>
      </c>
      <c r="B25" s="448" t="n">
        <v>243947899.829824</v>
      </c>
      <c r="C25" s="448" t="n">
        <v>248603921.502021</v>
      </c>
      <c r="D25" s="448" t="n">
        <v>254516032.179335</v>
      </c>
      <c r="E25" s="448" t="n">
        <v>261862120.863813</v>
      </c>
      <c r="F25" s="448" t="n">
        <v>131695960.952024</v>
      </c>
      <c r="G25" s="448" t="n">
        <v>105729743.675315</v>
      </c>
      <c r="H25" s="448" t="n">
        <v>97610518.7358813</v>
      </c>
      <c r="I25" s="448" t="n">
        <v>106252494.886357</v>
      </c>
      <c r="J25" s="448" t="n">
        <v>113460448.584459</v>
      </c>
      <c r="K25" s="448" t="n">
        <v>121842613.825598</v>
      </c>
      <c r="L25" s="448" t="n">
        <v>125711453.300735</v>
      </c>
      <c r="M25" s="448" t="n">
        <v>129788662.264794</v>
      </c>
      <c r="N25" s="448" t="n">
        <v>120252004.712105</v>
      </c>
      <c r="O25" s="439"/>
    </row>
    <row r="26" customFormat="false" ht="15.75" hidden="false" customHeight="false" outlineLevel="0" collapsed="false">
      <c r="O26" s="439"/>
    </row>
    <row r="27" customFormat="false" ht="15.75" hidden="false" customHeight="false" outlineLevel="0" collapsed="false">
      <c r="A27" s="437"/>
      <c r="O27" s="439"/>
    </row>
    <row r="28" customFormat="false" ht="15.75" hidden="false" customHeight="false" outlineLevel="0" collapsed="false">
      <c r="A28" s="449" t="s">
        <v>389</v>
      </c>
    </row>
    <row r="30" customFormat="false" ht="15.75" hidden="false" customHeight="false" outlineLevel="0" collapsed="false">
      <c r="A30" s="450" t="s">
        <v>390</v>
      </c>
    </row>
    <row r="31" customFormat="false" ht="15.75" hidden="false" customHeight="false" outlineLevel="0" collapsed="false">
      <c r="A31" s="432" t="s">
        <v>391</v>
      </c>
      <c r="B31" s="439" t="n">
        <f aca="false">B4</f>
        <v>-9.36597643885762E-009</v>
      </c>
      <c r="C31" s="439" t="n">
        <f aca="false">C4</f>
        <v>-9.55515133682638E-009</v>
      </c>
      <c r="D31" s="439" t="n">
        <f aca="false">D4</f>
        <v>-9.55515133682638E-009</v>
      </c>
      <c r="E31" s="439" t="n">
        <f aca="false">E4</f>
        <v>-9.55515133682638E-009</v>
      </c>
      <c r="F31" s="439" t="n">
        <f aca="false">F4</f>
        <v>-9.55515133682638E-009</v>
      </c>
      <c r="G31" s="439" t="n">
        <f aca="false">G4</f>
        <v>-9.55515133682638E-009</v>
      </c>
      <c r="H31" s="439" t="n">
        <f aca="false">H4</f>
        <v>-9.55515133682638E-009</v>
      </c>
      <c r="I31" s="439" t="n">
        <f aca="false">I4</f>
        <v>-9.55515133682638E-009</v>
      </c>
      <c r="J31" s="439" t="n">
        <f aca="false">J4</f>
        <v>-9.55515133682638E-009</v>
      </c>
      <c r="K31" s="439" t="n">
        <f aca="false">K4</f>
        <v>-9.55515133682638E-009</v>
      </c>
      <c r="L31" s="439" t="n">
        <f aca="false">L4</f>
        <v>-9.55515133682638E-009</v>
      </c>
      <c r="M31" s="439" t="n">
        <f aca="false">M4</f>
        <v>-9.55515133682638E-009</v>
      </c>
      <c r="N31" s="439" t="n">
        <f aca="false">N4</f>
        <v>-9.55515133682638E-009</v>
      </c>
      <c r="O31" s="439"/>
    </row>
    <row r="32" customFormat="false" ht="15.75" hidden="false" customHeight="false" outlineLevel="0" collapsed="false">
      <c r="A32" s="432" t="s">
        <v>392</v>
      </c>
      <c r="B32" s="439" t="n">
        <f aca="false">B8+B16+B12</f>
        <v>90585009.9562949</v>
      </c>
      <c r="C32" s="439" t="n">
        <f aca="false">C8+C16+C12</f>
        <v>96302664.5893313</v>
      </c>
      <c r="D32" s="439" t="n">
        <f aca="false">D8+D16+D12</f>
        <v>93302500.1755981</v>
      </c>
      <c r="E32" s="439" t="n">
        <f aca="false">E8+E16+E12</f>
        <v>83616762.2490482</v>
      </c>
      <c r="F32" s="439" t="n">
        <f aca="false">F8+F16+F12</f>
        <v>89918198.5759985</v>
      </c>
      <c r="G32" s="439" t="n">
        <f aca="false">G8+G16+G12</f>
        <v>94240822.2570179</v>
      </c>
      <c r="H32" s="439" t="n">
        <f aca="false">H8+H16+H12</f>
        <v>105068599.400226</v>
      </c>
      <c r="I32" s="439" t="n">
        <f aca="false">I8+I16+I12</f>
        <v>116675856.05473</v>
      </c>
      <c r="J32" s="439" t="n">
        <f aca="false">J8+J16+J12</f>
        <v>125082885.126505</v>
      </c>
      <c r="K32" s="439" t="n">
        <f aca="false">K8+K16+K12</f>
        <v>132480655.304416</v>
      </c>
      <c r="L32" s="439" t="n">
        <f aca="false">L8+L16+L12</f>
        <v>138344817.164074</v>
      </c>
      <c r="M32" s="439" t="n">
        <f aca="false">M8+M16+M12</f>
        <v>143244578.06698</v>
      </c>
      <c r="N32" s="439" t="n">
        <f aca="false">N8+N16+N12</f>
        <v>146303851.716111</v>
      </c>
      <c r="O32" s="439"/>
    </row>
    <row r="33" customFormat="false" ht="15.75" hidden="false" customHeight="false" outlineLevel="0" collapsed="false">
      <c r="A33" s="432" t="s">
        <v>393</v>
      </c>
      <c r="B33" s="439" t="n">
        <f aca="false">B20</f>
        <v>109413902.344604</v>
      </c>
      <c r="C33" s="439" t="n">
        <f aca="false">C20</f>
        <v>116417934.250663</v>
      </c>
      <c r="D33" s="439" t="n">
        <f aca="false">D20</f>
        <v>119610022.382143</v>
      </c>
      <c r="E33" s="439" t="n">
        <f aca="false">E20</f>
        <v>122866742.18723</v>
      </c>
      <c r="F33" s="439" t="n">
        <f aca="false">F20</f>
        <v>126069249.423356</v>
      </c>
      <c r="G33" s="439" t="n">
        <f aca="false">G20</f>
        <v>125704438.221748</v>
      </c>
      <c r="H33" s="439" t="n">
        <f aca="false">H20</f>
        <v>129422053.853118</v>
      </c>
      <c r="I33" s="439" t="n">
        <f aca="false">I20</f>
        <v>79856646.4684146</v>
      </c>
      <c r="J33" s="439" t="n">
        <f aca="false">J20</f>
        <v>82736666.5520557</v>
      </c>
      <c r="K33" s="439" t="n">
        <f aca="false">K20</f>
        <v>85722977.3911472</v>
      </c>
      <c r="L33" s="439" t="n">
        <f aca="false">L20</f>
        <v>88596764.3541489</v>
      </c>
      <c r="M33" s="439" t="n">
        <f aca="false">M20</f>
        <v>91118863.8521879</v>
      </c>
      <c r="N33" s="439" t="n">
        <f aca="false">N20</f>
        <v>92778131.4097811</v>
      </c>
      <c r="O33" s="439"/>
    </row>
    <row r="34" customFormat="false" ht="15.75" hidden="false" customHeight="false" outlineLevel="0" collapsed="false">
      <c r="A34" s="432" t="s">
        <v>394</v>
      </c>
      <c r="B34" s="439" t="n">
        <f aca="false">B25</f>
        <v>243947899.829824</v>
      </c>
      <c r="C34" s="439" t="n">
        <f aca="false">C25</f>
        <v>248603921.502021</v>
      </c>
      <c r="D34" s="439" t="n">
        <f aca="false">D25</f>
        <v>254516032.179335</v>
      </c>
      <c r="E34" s="439" t="n">
        <f aca="false">E25</f>
        <v>261862120.863813</v>
      </c>
      <c r="F34" s="439" t="n">
        <f aca="false">F25</f>
        <v>131695960.952024</v>
      </c>
      <c r="G34" s="439" t="n">
        <f aca="false">G25</f>
        <v>105729743.675315</v>
      </c>
      <c r="H34" s="439" t="n">
        <f aca="false">H25</f>
        <v>97610518.7358813</v>
      </c>
      <c r="I34" s="439" t="n">
        <f aca="false">I25</f>
        <v>106252494.886357</v>
      </c>
      <c r="J34" s="439" t="n">
        <f aca="false">J25</f>
        <v>113460448.584459</v>
      </c>
      <c r="K34" s="439" t="n">
        <f aca="false">K25</f>
        <v>121842613.825598</v>
      </c>
      <c r="L34" s="439" t="n">
        <f aca="false">L25</f>
        <v>125711453.300735</v>
      </c>
      <c r="M34" s="439" t="n">
        <f aca="false">M25</f>
        <v>129788662.264794</v>
      </c>
      <c r="N34" s="439" t="n">
        <f aca="false">N25</f>
        <v>120252004.712105</v>
      </c>
      <c r="O34" s="432" t="s">
        <v>395</v>
      </c>
    </row>
    <row r="35" customFormat="false" ht="15.75" hidden="false" customHeight="false" outlineLevel="0" collapsed="false">
      <c r="A35" s="432" t="s">
        <v>396</v>
      </c>
      <c r="B35" s="451" t="n">
        <f aca="false">SUM(B31:B34)</f>
        <v>443946812.130723</v>
      </c>
      <c r="C35" s="451" t="n">
        <f aca="false">SUM(C31:C34)</f>
        <v>461324520.342015</v>
      </c>
      <c r="D35" s="451" t="n">
        <f aca="false">SUM(D31:D34)</f>
        <v>467428554.737075</v>
      </c>
      <c r="E35" s="451" t="n">
        <f aca="false">SUM(E31:E34)</f>
        <v>468345625.300091</v>
      </c>
      <c r="F35" s="451" t="n">
        <f aca="false">SUM(F31:F34)</f>
        <v>347683408.951378</v>
      </c>
      <c r="G35" s="451" t="n">
        <f aca="false">SUM(G31:G34)</f>
        <v>325675004.154081</v>
      </c>
      <c r="H35" s="451" t="n">
        <f aca="false">SUM(H31:H34)</f>
        <v>332101171.989226</v>
      </c>
      <c r="I35" s="451" t="n">
        <f aca="false">SUM(I31:I34)</f>
        <v>302784997.409502</v>
      </c>
      <c r="J35" s="451" t="n">
        <f aca="false">SUM(J31:J34)</f>
        <v>321280000.26302</v>
      </c>
      <c r="K35" s="451" t="n">
        <f aca="false">SUM(K31:K34)</f>
        <v>340046246.521161</v>
      </c>
      <c r="L35" s="451" t="n">
        <f aca="false">SUM(L31:L34)</f>
        <v>352653034.818958</v>
      </c>
      <c r="M35" s="451" t="n">
        <f aca="false">SUM(M31:M34)</f>
        <v>364152104.183961</v>
      </c>
      <c r="N35" s="451" t="n">
        <f aca="false">SUM(N31:N34)</f>
        <v>359333987.837997</v>
      </c>
      <c r="O35" s="452" t="n">
        <f aca="false">(B35+SUM(C35:N35))/13</f>
        <v>375904266.818399</v>
      </c>
    </row>
    <row r="36" customFormat="false" ht="15.75" hidden="false" customHeight="false" outlineLevel="0" collapsed="false">
      <c r="O36" s="439"/>
    </row>
    <row r="37" customFormat="false" ht="15.75" hidden="false" customHeight="false" outlineLevel="0" collapsed="false">
      <c r="A37" s="453" t="s">
        <v>397</v>
      </c>
    </row>
  </sheetData>
  <sheetProtection sheet="true" password="ef5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7.99609375" defaultRowHeight="15.75" zeroHeight="false" outlineLevelRow="0" outlineLevelCol="0"/>
  <cols>
    <col collapsed="false" customWidth="true" hidden="false" outlineLevel="0" max="1" min="1" style="432" width="38.77"/>
    <col collapsed="false" customWidth="true" hidden="false" outlineLevel="0" max="2" min="2" style="432" width="11.1"/>
    <col collapsed="false" customWidth="true" hidden="false" outlineLevel="0" max="15" min="3" style="432" width="10.21"/>
    <col collapsed="false" customWidth="true" hidden="false" outlineLevel="0" max="16" min="16" style="432" width="3.77"/>
    <col collapsed="false" customWidth="false" hidden="false" outlineLevel="0" max="257" min="17" style="432" width="7.99"/>
  </cols>
  <sheetData>
    <row r="1" customFormat="false" ht="15.75" hidden="false" customHeight="false" outlineLevel="0" collapsed="false">
      <c r="A1" s="432" t="s">
        <v>398</v>
      </c>
      <c r="B1" s="433" t="n">
        <v>41609</v>
      </c>
      <c r="C1" s="433" t="n">
        <v>41640</v>
      </c>
      <c r="D1" s="433" t="n">
        <v>41671</v>
      </c>
      <c r="E1" s="433" t="n">
        <v>41699</v>
      </c>
      <c r="F1" s="433" t="n">
        <v>41730</v>
      </c>
      <c r="G1" s="433" t="n">
        <v>41760</v>
      </c>
      <c r="H1" s="433" t="n">
        <v>41791</v>
      </c>
      <c r="I1" s="433" t="n">
        <v>41821</v>
      </c>
      <c r="J1" s="433" t="n">
        <v>41852</v>
      </c>
      <c r="K1" s="433" t="n">
        <v>41883</v>
      </c>
      <c r="L1" s="433" t="n">
        <v>41913</v>
      </c>
      <c r="M1" s="433" t="n">
        <v>41944</v>
      </c>
      <c r="N1" s="433" t="n">
        <v>41974</v>
      </c>
      <c r="O1" s="433" t="s">
        <v>380</v>
      </c>
      <c r="P1" s="433"/>
    </row>
    <row r="2" customFormat="false" ht="15.75" hidden="false" customHeight="false" outlineLevel="0" collapsed="false">
      <c r="A2" s="434" t="s">
        <v>381</v>
      </c>
    </row>
    <row r="3" s="436" customFormat="true" ht="15.75" hidden="false" customHeight="false" outlineLevel="0" collapsed="false">
      <c r="A3" s="435" t="s">
        <v>382</v>
      </c>
    </row>
    <row r="4" s="436" customFormat="true" ht="15.75" hidden="false" customHeight="false" outlineLevel="0" collapsed="false">
      <c r="A4" s="437" t="s">
        <v>383</v>
      </c>
      <c r="B4" s="438" t="n">
        <v>-9.36597643885762E-009</v>
      </c>
      <c r="C4" s="438" t="n">
        <v>-9.55515133682638E-009</v>
      </c>
      <c r="D4" s="438" t="n">
        <v>-9.55515133682638E-009</v>
      </c>
      <c r="E4" s="438" t="n">
        <v>-9.55515133682638E-009</v>
      </c>
      <c r="F4" s="438" t="n">
        <v>-9.55515133682638E-009</v>
      </c>
      <c r="G4" s="438" t="n">
        <v>-9.55515133682638E-009</v>
      </c>
      <c r="H4" s="438" t="n">
        <v>-9.55515133682638E-009</v>
      </c>
      <c r="I4" s="438" t="n">
        <v>-9.55515133682638E-009</v>
      </c>
      <c r="J4" s="438" t="n">
        <v>-9.55515133682638E-009</v>
      </c>
      <c r="K4" s="438" t="n">
        <v>-9.55515133682638E-009</v>
      </c>
      <c r="L4" s="438" t="n">
        <v>-9.55515133682638E-009</v>
      </c>
      <c r="M4" s="438" t="n">
        <v>-9.55515133682638E-009</v>
      </c>
      <c r="N4" s="438" t="n">
        <v>-9.55515133682638E-009</v>
      </c>
    </row>
    <row r="5" s="439" customFormat="true" ht="15.75" hidden="false" customHeight="false" outlineLevel="0" collapsed="false">
      <c r="A5" s="437" t="s">
        <v>399</v>
      </c>
      <c r="B5" s="438" t="n">
        <v>31874380.67</v>
      </c>
      <c r="C5" s="438" t="n">
        <v>31874380.67</v>
      </c>
      <c r="D5" s="438" t="n">
        <v>31874380.67</v>
      </c>
      <c r="E5" s="438" t="n">
        <v>31874380.67</v>
      </c>
      <c r="F5" s="438" t="n">
        <v>31874380.67</v>
      </c>
      <c r="G5" s="438" t="n">
        <v>31874380.67</v>
      </c>
      <c r="H5" s="438" t="n">
        <v>31874380.67</v>
      </c>
      <c r="I5" s="438" t="n">
        <v>31874380.67</v>
      </c>
      <c r="J5" s="438" t="n">
        <v>31874380.67</v>
      </c>
      <c r="K5" s="438" t="n">
        <v>31874380.67</v>
      </c>
      <c r="L5" s="438" t="n">
        <v>31874380.67</v>
      </c>
      <c r="M5" s="438" t="n">
        <v>31874380.67</v>
      </c>
      <c r="N5" s="438" t="n">
        <v>31874380.67</v>
      </c>
    </row>
    <row r="6" s="439" customFormat="true" ht="15.75" hidden="false" customHeight="false" outlineLevel="0" collapsed="false">
      <c r="A6" s="437" t="s">
        <v>400</v>
      </c>
      <c r="B6" s="438" t="n">
        <v>768605.79346984</v>
      </c>
      <c r="C6" s="438" t="n">
        <v>818782.398363808</v>
      </c>
      <c r="D6" s="438" t="n">
        <v>868959.003257776</v>
      </c>
      <c r="E6" s="438" t="n">
        <v>919135.608151744</v>
      </c>
      <c r="F6" s="438" t="n">
        <v>969312.213045712</v>
      </c>
      <c r="G6" s="438" t="n">
        <v>1019488.81793968</v>
      </c>
      <c r="H6" s="438" t="n">
        <v>1069665.42283365</v>
      </c>
      <c r="I6" s="438" t="n">
        <v>1119842.02772762</v>
      </c>
      <c r="J6" s="438" t="n">
        <v>1170018.63262158</v>
      </c>
      <c r="K6" s="438" t="n">
        <v>1220195.23751555</v>
      </c>
      <c r="L6" s="438" t="n">
        <v>1270371.84240952</v>
      </c>
      <c r="M6" s="438" t="n">
        <v>1320548.44730349</v>
      </c>
      <c r="N6" s="438" t="n">
        <v>1370725.05219746</v>
      </c>
    </row>
    <row r="7" s="439" customFormat="true" ht="8.25" hidden="false" customHeight="true" outlineLevel="0" collapsed="false">
      <c r="A7" s="454"/>
      <c r="B7" s="436"/>
    </row>
    <row r="8" s="439" customFormat="true" ht="15.75" hidden="false" customHeight="false" outlineLevel="0" collapsed="false">
      <c r="A8" s="437" t="s">
        <v>401</v>
      </c>
      <c r="B8" s="438"/>
      <c r="C8" s="438" t="n">
        <v>50176.6048939679</v>
      </c>
      <c r="D8" s="438" t="n">
        <v>50176.6048939679</v>
      </c>
      <c r="E8" s="438" t="n">
        <v>50176.6048939679</v>
      </c>
      <c r="F8" s="438" t="n">
        <v>50176.6048939679</v>
      </c>
      <c r="G8" s="438" t="n">
        <v>50176.6048939679</v>
      </c>
      <c r="H8" s="438" t="n">
        <v>50176.6048939679</v>
      </c>
      <c r="I8" s="438" t="n">
        <v>50176.6048939679</v>
      </c>
      <c r="J8" s="438" t="n">
        <v>50176.6048939679</v>
      </c>
      <c r="K8" s="438" t="n">
        <v>50176.6048939679</v>
      </c>
      <c r="L8" s="438" t="n">
        <v>50176.6048939679</v>
      </c>
      <c r="M8" s="438" t="n">
        <v>50176.6048939679</v>
      </c>
      <c r="N8" s="438" t="n">
        <v>50176.6048939679</v>
      </c>
      <c r="O8" s="455" t="n">
        <f aca="false">SUM(C8:N8)</f>
        <v>602119.258727615</v>
      </c>
    </row>
    <row r="9" s="439" customFormat="true" ht="15.75" hidden="false" customHeight="false" outlineLevel="0" collapsed="false"/>
    <row r="10" s="439" customFormat="true" ht="15.75" hidden="false" customHeight="false" outlineLevel="0" collapsed="false">
      <c r="A10" s="443" t="s">
        <v>385</v>
      </c>
    </row>
    <row r="11" s="436" customFormat="true" ht="15.75" hidden="false" customHeight="false" outlineLevel="0" collapsed="false">
      <c r="A11" s="435" t="s">
        <v>382</v>
      </c>
    </row>
    <row r="12" s="436" customFormat="true" ht="15.75" hidden="false" customHeight="false" outlineLevel="0" collapsed="false">
      <c r="A12" s="437" t="s">
        <v>383</v>
      </c>
      <c r="B12" s="444" t="n">
        <v>26175510.089316</v>
      </c>
      <c r="C12" s="444" t="n">
        <v>27000500.452691</v>
      </c>
      <c r="D12" s="444" t="n">
        <v>30337376.788253</v>
      </c>
      <c r="E12" s="444" t="n">
        <v>32213261.0052885</v>
      </c>
      <c r="F12" s="444" t="n">
        <v>36162579.1802166</v>
      </c>
      <c r="G12" s="444" t="n">
        <v>43813648.4871164</v>
      </c>
      <c r="H12" s="444" t="n">
        <v>51553394.7932406</v>
      </c>
      <c r="I12" s="444" t="n">
        <v>60881220.8</v>
      </c>
      <c r="J12" s="444" t="n">
        <v>67990868.8</v>
      </c>
      <c r="K12" s="444" t="n">
        <v>74498751.3</v>
      </c>
      <c r="L12" s="444" t="n">
        <v>79544046.8</v>
      </c>
      <c r="M12" s="444" t="n">
        <v>83764500.8</v>
      </c>
      <c r="N12" s="444" t="n">
        <v>86238771.5628637</v>
      </c>
    </row>
    <row r="13" s="439" customFormat="true" ht="15.75" hidden="false" customHeight="false" outlineLevel="0" collapsed="false">
      <c r="A13" s="437" t="s">
        <v>399</v>
      </c>
      <c r="B13" s="444" t="n">
        <v>3505272.08068401</v>
      </c>
      <c r="C13" s="444" t="n">
        <v>4556638.71730899</v>
      </c>
      <c r="D13" s="444" t="n">
        <v>4842948.38174704</v>
      </c>
      <c r="E13" s="444" t="n">
        <v>6189073.16471152</v>
      </c>
      <c r="F13" s="444" t="n">
        <v>6478198.98978339</v>
      </c>
      <c r="G13" s="444" t="n">
        <v>6802996.18288361</v>
      </c>
      <c r="H13" s="444" t="n">
        <v>7308966.37675938</v>
      </c>
      <c r="I13" s="444" t="n">
        <v>7545523.87</v>
      </c>
      <c r="J13" s="444" t="n">
        <v>7545523.87</v>
      </c>
      <c r="K13" s="444" t="n">
        <v>7545523.87</v>
      </c>
      <c r="L13" s="444" t="n">
        <v>7545523.87</v>
      </c>
      <c r="M13" s="444" t="n">
        <v>7545523.87</v>
      </c>
      <c r="N13" s="444" t="n">
        <v>7561968.60713635</v>
      </c>
      <c r="O13" s="436"/>
    </row>
    <row r="14" s="439" customFormat="true" ht="15.75" hidden="false" customHeight="false" outlineLevel="0" collapsed="false">
      <c r="A14" s="437" t="s">
        <v>400</v>
      </c>
      <c r="B14" s="444" t="n">
        <v>0</v>
      </c>
      <c r="C14" s="444" t="n">
        <v>0</v>
      </c>
      <c r="D14" s="444" t="n">
        <v>0</v>
      </c>
      <c r="E14" s="444" t="n">
        <v>0</v>
      </c>
      <c r="F14" s="444" t="n">
        <v>0</v>
      </c>
      <c r="G14" s="444" t="n">
        <v>0</v>
      </c>
      <c r="H14" s="444" t="n">
        <v>0</v>
      </c>
      <c r="I14" s="444" t="n">
        <v>0</v>
      </c>
      <c r="J14" s="444" t="n">
        <v>0</v>
      </c>
      <c r="K14" s="444" t="n">
        <v>0</v>
      </c>
      <c r="L14" s="444" t="n">
        <v>0</v>
      </c>
      <c r="M14" s="444" t="n">
        <v>0</v>
      </c>
      <c r="N14" s="444" t="n">
        <v>17.8935123390273</v>
      </c>
      <c r="O14" s="436"/>
    </row>
    <row r="15" s="439" customFormat="true" ht="8.25" hidden="false" customHeight="true" outlineLevel="0" collapsed="false">
      <c r="A15" s="454"/>
      <c r="B15" s="436"/>
    </row>
    <row r="16" s="439" customFormat="true" ht="15.75" hidden="false" customHeight="false" outlineLevel="0" collapsed="false">
      <c r="A16" s="437" t="s">
        <v>401</v>
      </c>
      <c r="B16" s="444"/>
      <c r="C16" s="444" t="n">
        <v>0</v>
      </c>
      <c r="D16" s="444" t="n">
        <v>0</v>
      </c>
      <c r="E16" s="444" t="n">
        <v>0</v>
      </c>
      <c r="F16" s="444" t="n">
        <v>0</v>
      </c>
      <c r="G16" s="444" t="n">
        <v>0</v>
      </c>
      <c r="H16" s="444" t="n">
        <v>0</v>
      </c>
      <c r="I16" s="444" t="n">
        <v>0</v>
      </c>
      <c r="J16" s="444" t="n">
        <v>0</v>
      </c>
      <c r="K16" s="444" t="n">
        <v>0</v>
      </c>
      <c r="L16" s="444" t="n">
        <v>0</v>
      </c>
      <c r="M16" s="444" t="n">
        <v>0</v>
      </c>
      <c r="N16" s="444" t="n">
        <v>17.8935123390273</v>
      </c>
      <c r="O16" s="452" t="n">
        <f aca="false">SUM(C16:N16)</f>
        <v>17.8935123390273</v>
      </c>
    </row>
    <row r="17" s="439" customFormat="true" ht="15.75" hidden="false" customHeight="false" outlineLevel="0" collapsed="false">
      <c r="O17" s="439" t="s">
        <v>402</v>
      </c>
    </row>
    <row r="18" s="439" customFormat="true" ht="15.75" hidden="false" customHeight="false" outlineLevel="0" collapsed="false">
      <c r="A18" s="443" t="s">
        <v>386</v>
      </c>
      <c r="B18" s="439" t="n">
        <f aca="false">B14+B22</f>
        <v>5991.94555010077</v>
      </c>
      <c r="C18" s="439" t="n">
        <f aca="false">C14+C22</f>
        <v>6757.12607810569</v>
      </c>
      <c r="D18" s="439" t="n">
        <f aca="false">D14+D22</f>
        <v>15478.2150691735</v>
      </c>
      <c r="E18" s="439" t="n">
        <f aca="false">E14+E22</f>
        <v>48488.2505506313</v>
      </c>
      <c r="F18" s="439" t="n">
        <f aca="false">F14+F22</f>
        <v>98833.1178772561</v>
      </c>
      <c r="G18" s="439" t="n">
        <f aca="false">G14+G22</f>
        <v>150257.642032408</v>
      </c>
      <c r="H18" s="439" t="n">
        <f aca="false">H14+H22</f>
        <v>201536.651189617</v>
      </c>
      <c r="I18" s="439" t="n">
        <f aca="false">I14+I22</f>
        <v>252588.484867253</v>
      </c>
      <c r="J18" s="439" t="n">
        <f aca="false">J14+J22</f>
        <v>303653.648985853</v>
      </c>
      <c r="K18" s="439" t="n">
        <f aca="false">K14+K22</f>
        <v>354725.023280484</v>
      </c>
      <c r="L18" s="439" t="n">
        <f aca="false">L14+L22</f>
        <v>405796.397575115</v>
      </c>
      <c r="M18" s="439" t="n">
        <f aca="false">M14+M22</f>
        <v>456867.771869746</v>
      </c>
      <c r="N18" s="439" t="n">
        <f aca="false">N14+N22</f>
        <v>507957.039676716</v>
      </c>
      <c r="O18" s="455" t="n">
        <f aca="false">O16+O24</f>
        <v>501965.094126615</v>
      </c>
    </row>
    <row r="19" s="436" customFormat="true" ht="15.75" hidden="false" customHeight="false" outlineLevel="0" collapsed="false">
      <c r="A19" s="435" t="s">
        <v>382</v>
      </c>
    </row>
    <row r="20" s="436" customFormat="true" ht="15.75" hidden="false" customHeight="false" outlineLevel="0" collapsed="false">
      <c r="A20" s="437" t="s">
        <v>383</v>
      </c>
      <c r="B20" s="444" t="n">
        <v>54609602.223198</v>
      </c>
      <c r="C20" s="444" t="n">
        <v>58440767.0270854</v>
      </c>
      <c r="D20" s="444" t="n">
        <v>51302345.8400125</v>
      </c>
      <c r="E20" s="444" t="n">
        <v>38883161.8870825</v>
      </c>
      <c r="F20" s="444" t="n">
        <v>40800154.6487533</v>
      </c>
      <c r="G20" s="444" t="n">
        <v>43556191.5378366</v>
      </c>
      <c r="H20" s="444" t="n">
        <v>46395722.593285</v>
      </c>
      <c r="I20" s="444" t="n">
        <v>48419842.2709635</v>
      </c>
      <c r="J20" s="444" t="n">
        <v>49479639.2074295</v>
      </c>
      <c r="K20" s="444" t="n">
        <v>50138583.2074295</v>
      </c>
      <c r="L20" s="444" t="n">
        <v>50713661.6074295</v>
      </c>
      <c r="M20" s="444" t="n">
        <v>51136676.0074295</v>
      </c>
      <c r="N20" s="444" t="n">
        <v>51294269.6074295</v>
      </c>
    </row>
    <row r="21" s="439" customFormat="true" ht="15.75" hidden="false" customHeight="false" outlineLevel="0" collapsed="false">
      <c r="A21" s="437" t="s">
        <v>399</v>
      </c>
      <c r="B21" s="444" t="n">
        <v>4810832.43280201</v>
      </c>
      <c r="C21" s="444" t="n">
        <v>4836609.70891457</v>
      </c>
      <c r="D21" s="444" t="n">
        <v>14324097.1359875</v>
      </c>
      <c r="E21" s="444" t="n">
        <v>29528157.2233175</v>
      </c>
      <c r="F21" s="444" t="n">
        <v>30518351.6616467</v>
      </c>
      <c r="G21" s="444" t="n">
        <v>30635863.5725634</v>
      </c>
      <c r="H21" s="444" t="n">
        <v>30465286.117115</v>
      </c>
      <c r="I21" s="444" t="n">
        <v>30835483.2394365</v>
      </c>
      <c r="J21" s="444" t="n">
        <v>30842899.1029705</v>
      </c>
      <c r="K21" s="444" t="n">
        <v>30842899.1029705</v>
      </c>
      <c r="L21" s="444" t="n">
        <v>30842899.1029705</v>
      </c>
      <c r="M21" s="444" t="n">
        <v>30842899.1029705</v>
      </c>
      <c r="N21" s="444" t="n">
        <v>30842899.1029705</v>
      </c>
      <c r="O21" s="436"/>
    </row>
    <row r="22" s="439" customFormat="true" ht="15.75" hidden="false" customHeight="false" outlineLevel="0" collapsed="false">
      <c r="A22" s="437" t="s">
        <v>400</v>
      </c>
      <c r="B22" s="444" t="n">
        <v>5991.94555010077</v>
      </c>
      <c r="C22" s="444" t="n">
        <v>6757.12607810569</v>
      </c>
      <c r="D22" s="444" t="n">
        <v>15478.2150691735</v>
      </c>
      <c r="E22" s="444" t="n">
        <v>48488.2505506313</v>
      </c>
      <c r="F22" s="444" t="n">
        <v>98833.1178772561</v>
      </c>
      <c r="G22" s="444" t="n">
        <v>150257.642032408</v>
      </c>
      <c r="H22" s="444" t="n">
        <v>201536.651189617</v>
      </c>
      <c r="I22" s="444" t="n">
        <v>252588.484867253</v>
      </c>
      <c r="J22" s="444" t="n">
        <v>303653.648985853</v>
      </c>
      <c r="K22" s="444" t="n">
        <v>354725.023280484</v>
      </c>
      <c r="L22" s="444" t="n">
        <v>405796.397575115</v>
      </c>
      <c r="M22" s="444" t="n">
        <v>456867.771869746</v>
      </c>
      <c r="N22" s="444" t="n">
        <v>507939.146164377</v>
      </c>
      <c r="O22" s="436"/>
    </row>
    <row r="23" s="439" customFormat="true" ht="8.25" hidden="false" customHeight="true" outlineLevel="0" collapsed="false">
      <c r="A23" s="454"/>
      <c r="B23" s="436"/>
    </row>
    <row r="24" s="439" customFormat="true" ht="15.75" hidden="false" customHeight="false" outlineLevel="0" collapsed="false">
      <c r="A24" s="437" t="s">
        <v>401</v>
      </c>
      <c r="B24" s="444"/>
      <c r="C24" s="444" t="n">
        <v>765.180528004923</v>
      </c>
      <c r="D24" s="444" t="n">
        <v>8721.08899106783</v>
      </c>
      <c r="E24" s="444" t="n">
        <v>33010.0354814578</v>
      </c>
      <c r="F24" s="444" t="n">
        <v>50344.8673266248</v>
      </c>
      <c r="G24" s="444" t="n">
        <v>51424.5241551518</v>
      </c>
      <c r="H24" s="444" t="n">
        <v>51279.0091572093</v>
      </c>
      <c r="I24" s="444" t="n">
        <v>51051.8336776359</v>
      </c>
      <c r="J24" s="444" t="n">
        <v>51065.1641186001</v>
      </c>
      <c r="K24" s="444" t="n">
        <v>51071.3742946309</v>
      </c>
      <c r="L24" s="444" t="n">
        <v>51071.3742946309</v>
      </c>
      <c r="M24" s="444" t="n">
        <v>51071.3742946309</v>
      </c>
      <c r="N24" s="444" t="n">
        <v>51071.3742946309</v>
      </c>
      <c r="O24" s="452" t="n">
        <f aca="false">SUM(C24:N24)</f>
        <v>501947.200614276</v>
      </c>
    </row>
    <row r="25" s="439" customFormat="true" ht="15.75" hidden="false" customHeight="false" outlineLevel="0" collapsed="false">
      <c r="A25" s="442"/>
    </row>
    <row r="26" s="439" customFormat="true" ht="15.75" hidden="false" customHeight="false" outlineLevel="0" collapsed="false">
      <c r="A26" s="445" t="s">
        <v>387</v>
      </c>
    </row>
    <row r="27" s="436" customFormat="true" ht="15.75" hidden="false" customHeight="false" outlineLevel="0" collapsed="false">
      <c r="A27" s="435" t="s">
        <v>382</v>
      </c>
    </row>
    <row r="28" s="436" customFormat="true" ht="15.75" hidden="false" customHeight="false" outlineLevel="0" collapsed="false">
      <c r="A28" s="437" t="s">
        <v>383</v>
      </c>
      <c r="B28" s="446" t="n">
        <v>109413902.344604</v>
      </c>
      <c r="C28" s="446" t="n">
        <v>116417934.250663</v>
      </c>
      <c r="D28" s="446" t="n">
        <v>119610022.382143</v>
      </c>
      <c r="E28" s="446" t="n">
        <v>122866742.18723</v>
      </c>
      <c r="F28" s="446" t="n">
        <v>126069249.423356</v>
      </c>
      <c r="G28" s="446" t="n">
        <v>125704438.221748</v>
      </c>
      <c r="H28" s="446" t="n">
        <v>129422053.853118</v>
      </c>
      <c r="I28" s="446" t="n">
        <v>79856646.4684146</v>
      </c>
      <c r="J28" s="446" t="n">
        <v>82736666.5520557</v>
      </c>
      <c r="K28" s="446" t="n">
        <v>85722977.3911472</v>
      </c>
      <c r="L28" s="446" t="n">
        <v>88596764.3541489</v>
      </c>
      <c r="M28" s="446" t="n">
        <v>91118863.8521879</v>
      </c>
      <c r="N28" s="446" t="n">
        <v>92778131.4097811</v>
      </c>
    </row>
    <row r="29" s="439" customFormat="true" ht="15.75" hidden="false" customHeight="false" outlineLevel="0" collapsed="false">
      <c r="A29" s="437" t="s">
        <v>399</v>
      </c>
      <c r="B29" s="446" t="n">
        <v>45744340.0863964</v>
      </c>
      <c r="C29" s="446" t="n">
        <v>46002813.4168369</v>
      </c>
      <c r="D29" s="446" t="n">
        <v>46712107.3418573</v>
      </c>
      <c r="E29" s="446" t="n">
        <v>47550901.4742698</v>
      </c>
      <c r="F29" s="446" t="n">
        <v>48067561.5741439</v>
      </c>
      <c r="G29" s="446" t="n">
        <v>52459226.1192518</v>
      </c>
      <c r="H29" s="446" t="n">
        <v>52486098.8418817</v>
      </c>
      <c r="I29" s="446" t="n">
        <v>106267596.357085</v>
      </c>
      <c r="J29" s="446" t="n">
        <v>106357952.330944</v>
      </c>
      <c r="K29" s="446" t="n">
        <v>106442135.498853</v>
      </c>
      <c r="L29" s="446" t="n">
        <v>106970742.843851</v>
      </c>
      <c r="M29" s="446" t="n">
        <v>107053898.150312</v>
      </c>
      <c r="N29" s="446" t="n">
        <v>107359162.665219</v>
      </c>
      <c r="O29" s="436"/>
    </row>
    <row r="30" s="439" customFormat="true" ht="15.75" hidden="false" customHeight="false" outlineLevel="0" collapsed="false">
      <c r="A30" s="437" t="s">
        <v>400</v>
      </c>
      <c r="B30" s="446" t="n">
        <v>1477356.13414988</v>
      </c>
      <c r="C30" s="446" t="n">
        <v>1538227.80125427</v>
      </c>
      <c r="D30" s="446" t="n">
        <v>1599099.46835866</v>
      </c>
      <c r="E30" s="446" t="n">
        <v>1659971.13546306</v>
      </c>
      <c r="F30" s="446" t="n">
        <v>1720842.80256745</v>
      </c>
      <c r="G30" s="446" t="n">
        <v>1785614.93574152</v>
      </c>
      <c r="H30" s="446" t="n">
        <v>1854287.78123</v>
      </c>
      <c r="I30" s="446" t="n">
        <v>1967802.6240873</v>
      </c>
      <c r="J30" s="446" t="n">
        <v>2126159.21806864</v>
      </c>
      <c r="K30" s="446" t="n">
        <v>2284515.81204999</v>
      </c>
      <c r="L30" s="446" t="n">
        <v>2442872.40603133</v>
      </c>
      <c r="M30" s="446" t="n">
        <v>2601229.00001268</v>
      </c>
      <c r="N30" s="446" t="n">
        <v>2759585.59399402</v>
      </c>
      <c r="O30" s="436"/>
    </row>
    <row r="31" s="439" customFormat="true" ht="8.25" hidden="false" customHeight="true" outlineLevel="0" collapsed="false">
      <c r="A31" s="454"/>
      <c r="B31" s="436"/>
    </row>
    <row r="32" s="439" customFormat="true" ht="15.75" hidden="false" customHeight="false" outlineLevel="0" collapsed="false">
      <c r="A32" s="437" t="s">
        <v>401</v>
      </c>
      <c r="B32" s="446"/>
      <c r="C32" s="446" t="n">
        <v>60871.6671043924</v>
      </c>
      <c r="D32" s="446" t="n">
        <v>60871.6671043924</v>
      </c>
      <c r="E32" s="446" t="n">
        <v>60871.6671043924</v>
      </c>
      <c r="F32" s="446" t="n">
        <v>60871.6671043924</v>
      </c>
      <c r="G32" s="446" t="n">
        <v>64772.133174066</v>
      </c>
      <c r="H32" s="446" t="n">
        <v>68672.8454884887</v>
      </c>
      <c r="I32" s="446" t="n">
        <v>113514.842857292</v>
      </c>
      <c r="J32" s="446" t="n">
        <v>158356.593981346</v>
      </c>
      <c r="K32" s="446" t="n">
        <v>158356.593981346</v>
      </c>
      <c r="L32" s="446" t="n">
        <v>158356.593981346</v>
      </c>
      <c r="M32" s="446" t="n">
        <v>158356.593981346</v>
      </c>
      <c r="N32" s="446" t="n">
        <v>158356.593981346</v>
      </c>
      <c r="O32" s="455" t="n">
        <f aca="false">SUM(C32:N32)</f>
        <v>1282229.45984414</v>
      </c>
    </row>
    <row r="34" s="439" customFormat="true" ht="15.75" hidden="false" customHeight="false" outlineLevel="0" collapsed="false">
      <c r="A34" s="447" t="s">
        <v>388</v>
      </c>
    </row>
    <row r="35" s="436" customFormat="true" ht="15.75" hidden="false" customHeight="false" outlineLevel="0" collapsed="false">
      <c r="A35" s="435" t="s">
        <v>382</v>
      </c>
    </row>
    <row r="36" s="436" customFormat="true" ht="15.75" hidden="false" customHeight="false" outlineLevel="0" collapsed="false">
      <c r="A36" s="437" t="s">
        <v>383</v>
      </c>
      <c r="B36" s="448" t="n">
        <v>243947899.829824</v>
      </c>
      <c r="C36" s="448" t="n">
        <v>248603921.502021</v>
      </c>
      <c r="D36" s="448" t="n">
        <v>254516032.179335</v>
      </c>
      <c r="E36" s="448" t="n">
        <v>261862120.863813</v>
      </c>
      <c r="F36" s="448" t="n">
        <v>131695960.952024</v>
      </c>
      <c r="G36" s="448" t="n">
        <v>105729743.675315</v>
      </c>
      <c r="H36" s="448" t="n">
        <v>97610518.7358813</v>
      </c>
      <c r="I36" s="448" t="n">
        <v>106252494.886357</v>
      </c>
      <c r="J36" s="448" t="n">
        <v>113460448.584459</v>
      </c>
      <c r="K36" s="448" t="n">
        <v>121842613.825598</v>
      </c>
      <c r="L36" s="448" t="n">
        <v>125711453.300735</v>
      </c>
      <c r="M36" s="448" t="n">
        <v>129788662.264794</v>
      </c>
      <c r="N36" s="448" t="n">
        <v>120252004.712105</v>
      </c>
    </row>
    <row r="37" s="439" customFormat="true" ht="15.75" hidden="false" customHeight="false" outlineLevel="0" collapsed="false">
      <c r="A37" s="437" t="s">
        <v>399</v>
      </c>
      <c r="B37" s="448" t="n">
        <v>75563532.089276</v>
      </c>
      <c r="C37" s="448" t="n">
        <v>76813170.5903792</v>
      </c>
      <c r="D37" s="448" t="n">
        <v>81674208.8440654</v>
      </c>
      <c r="E37" s="448" t="n">
        <v>89865828.7030871</v>
      </c>
      <c r="F37" s="448" t="n">
        <v>228180427.841376</v>
      </c>
      <c r="G37" s="448" t="n">
        <v>265368378.786585</v>
      </c>
      <c r="H37" s="448" t="n">
        <v>283556580.668119</v>
      </c>
      <c r="I37" s="448" t="n">
        <v>285574448.491143</v>
      </c>
      <c r="J37" s="448" t="n">
        <v>287062618.490741</v>
      </c>
      <c r="K37" s="448" t="n">
        <v>288702329.886302</v>
      </c>
      <c r="L37" s="448" t="n">
        <v>289424380.145265</v>
      </c>
      <c r="M37" s="448" t="n">
        <v>290211897.326706</v>
      </c>
      <c r="N37" s="448" t="n">
        <v>303646269.684895</v>
      </c>
      <c r="O37" s="436"/>
    </row>
    <row r="38" s="439" customFormat="true" ht="15.75" hidden="false" customHeight="false" outlineLevel="0" collapsed="false">
      <c r="A38" s="437" t="s">
        <v>400</v>
      </c>
      <c r="B38" s="448" t="n">
        <v>194372.615411311</v>
      </c>
      <c r="C38" s="448" t="n">
        <v>280200.442148399</v>
      </c>
      <c r="D38" s="448" t="n">
        <v>369353.479898138</v>
      </c>
      <c r="E38" s="448" t="n">
        <v>470054.494402452</v>
      </c>
      <c r="F38" s="448" t="n">
        <v>694154.588937584</v>
      </c>
      <c r="G38" s="448" t="n">
        <v>1065645.93256681</v>
      </c>
      <c r="H38" s="448" t="n">
        <v>1485485.91606431</v>
      </c>
      <c r="I38" s="448" t="n">
        <v>1922461.71914193</v>
      </c>
      <c r="J38" s="448" t="n">
        <v>2361001.36829174</v>
      </c>
      <c r="K38" s="448" t="n">
        <v>2800913.37360879</v>
      </c>
      <c r="L38" s="448" t="n">
        <v>3242044.53043907</v>
      </c>
      <c r="M38" s="448" t="n">
        <v>3683914.25294513</v>
      </c>
      <c r="N38" s="448" t="n">
        <v>4140606.78470744</v>
      </c>
      <c r="O38" s="436"/>
    </row>
    <row r="39" s="439" customFormat="true" ht="8.25" hidden="false" customHeight="true" outlineLevel="0" collapsed="false">
      <c r="A39" s="454"/>
      <c r="B39" s="436"/>
    </row>
    <row r="40" s="439" customFormat="true" ht="15.75" hidden="false" customHeight="false" outlineLevel="0" collapsed="false">
      <c r="A40" s="437" t="s">
        <v>401</v>
      </c>
      <c r="B40" s="448"/>
      <c r="C40" s="448" t="n">
        <v>85827.8267370882</v>
      </c>
      <c r="D40" s="448" t="n">
        <v>89153.0377497392</v>
      </c>
      <c r="E40" s="448" t="n">
        <v>100701.014504313</v>
      </c>
      <c r="F40" s="448" t="n">
        <v>224100.094535133</v>
      </c>
      <c r="G40" s="448" t="n">
        <v>371491.343629226</v>
      </c>
      <c r="H40" s="448" t="n">
        <v>419839.983497501</v>
      </c>
      <c r="I40" s="448" t="n">
        <v>436975.80307762</v>
      </c>
      <c r="J40" s="448" t="n">
        <v>438539.649149812</v>
      </c>
      <c r="K40" s="448" t="n">
        <v>439912.005317048</v>
      </c>
      <c r="L40" s="448" t="n">
        <v>441131.156830278</v>
      </c>
      <c r="M40" s="448" t="n">
        <v>441869.72250606</v>
      </c>
      <c r="N40" s="448" t="n">
        <v>456692.531762306</v>
      </c>
      <c r="O40" s="456" t="n">
        <f aca="false">SUM(C40:N40)</f>
        <v>3946234.16929612</v>
      </c>
    </row>
    <row r="42" customFormat="false" ht="15.75" hidden="false" customHeight="false" outlineLevel="0" collapsed="false">
      <c r="A42" s="437"/>
    </row>
    <row r="43" customFormat="false" ht="15.75" hidden="false" customHeight="false" outlineLevel="0" collapsed="false">
      <c r="A43" s="449" t="s">
        <v>389</v>
      </c>
    </row>
    <row r="44" s="439" customFormat="true" ht="8.25" hidden="false" customHeight="true" outlineLevel="0" collapsed="false">
      <c r="A44" s="454"/>
      <c r="B44" s="436"/>
    </row>
    <row r="45" customFormat="false" ht="15.75" hidden="false" customHeight="false" outlineLevel="0" collapsed="false">
      <c r="A45" s="457" t="s">
        <v>403</v>
      </c>
      <c r="O45" s="432" t="s">
        <v>395</v>
      </c>
    </row>
    <row r="46" customFormat="false" ht="15.75" hidden="false" customHeight="false" outlineLevel="0" collapsed="false">
      <c r="A46" s="432" t="s">
        <v>404</v>
      </c>
      <c r="B46" s="439" t="n">
        <f aca="false">B4</f>
        <v>-9.36597643885762E-009</v>
      </c>
      <c r="C46" s="439" t="n">
        <f aca="false">C4</f>
        <v>-9.55515133682638E-009</v>
      </c>
      <c r="D46" s="439" t="n">
        <f aca="false">D4</f>
        <v>-9.55515133682638E-009</v>
      </c>
      <c r="E46" s="439" t="n">
        <f aca="false">E4</f>
        <v>-9.55515133682638E-009</v>
      </c>
      <c r="F46" s="439" t="n">
        <f aca="false">F4</f>
        <v>-9.55515133682638E-009</v>
      </c>
      <c r="G46" s="439" t="n">
        <f aca="false">G4</f>
        <v>-9.55515133682638E-009</v>
      </c>
      <c r="H46" s="439" t="n">
        <f aca="false">H4</f>
        <v>-9.55515133682638E-009</v>
      </c>
      <c r="I46" s="439" t="n">
        <f aca="false">I4</f>
        <v>-9.55515133682638E-009</v>
      </c>
      <c r="J46" s="439" t="n">
        <f aca="false">J4</f>
        <v>-9.55515133682638E-009</v>
      </c>
      <c r="K46" s="439" t="n">
        <f aca="false">K4</f>
        <v>-9.55515133682638E-009</v>
      </c>
      <c r="L46" s="439" t="n">
        <f aca="false">L4</f>
        <v>-9.55515133682638E-009</v>
      </c>
      <c r="M46" s="439" t="n">
        <f aca="false">M4</f>
        <v>-9.55515133682638E-009</v>
      </c>
      <c r="N46" s="439" t="n">
        <f aca="false">N4</f>
        <v>-9.55515133682638E-009</v>
      </c>
      <c r="O46" s="452" t="n">
        <f aca="false">(SUM(C46:N46)+B46)/13</f>
        <v>-9.54059942159802E-009</v>
      </c>
    </row>
    <row r="47" customFormat="false" ht="15.75" hidden="false" customHeight="false" outlineLevel="0" collapsed="false">
      <c r="A47" s="432" t="s">
        <v>405</v>
      </c>
      <c r="B47" s="439" t="n">
        <f aca="false">B5</f>
        <v>31874380.67</v>
      </c>
      <c r="C47" s="439" t="n">
        <f aca="false">C5</f>
        <v>31874380.67</v>
      </c>
      <c r="D47" s="439" t="n">
        <f aca="false">D5</f>
        <v>31874380.67</v>
      </c>
      <c r="E47" s="439" t="n">
        <f aca="false">E5</f>
        <v>31874380.67</v>
      </c>
      <c r="F47" s="439" t="n">
        <f aca="false">F5</f>
        <v>31874380.67</v>
      </c>
      <c r="G47" s="439" t="n">
        <f aca="false">G5</f>
        <v>31874380.67</v>
      </c>
      <c r="H47" s="439" t="n">
        <f aca="false">H5</f>
        <v>31874380.67</v>
      </c>
      <c r="I47" s="439" t="n">
        <f aca="false">I5</f>
        <v>31874380.67</v>
      </c>
      <c r="J47" s="439" t="n">
        <f aca="false">J5</f>
        <v>31874380.67</v>
      </c>
      <c r="K47" s="439" t="n">
        <f aca="false">K5</f>
        <v>31874380.67</v>
      </c>
      <c r="L47" s="439" t="n">
        <f aca="false">L5</f>
        <v>31874380.67</v>
      </c>
      <c r="M47" s="439" t="n">
        <f aca="false">M5</f>
        <v>31874380.67</v>
      </c>
      <c r="N47" s="439" t="n">
        <f aca="false">N5</f>
        <v>31874380.67</v>
      </c>
      <c r="O47" s="452" t="n">
        <f aca="false">(SUM(C47:N47)+B47)/13</f>
        <v>31874380.67</v>
      </c>
      <c r="P47" s="458"/>
    </row>
    <row r="48" customFormat="false" ht="15.75" hidden="false" customHeight="false" outlineLevel="0" collapsed="false">
      <c r="A48" s="432" t="s">
        <v>406</v>
      </c>
      <c r="B48" s="439" t="n">
        <f aca="false">B4+B5</f>
        <v>31874380.67</v>
      </c>
      <c r="C48" s="439" t="n">
        <f aca="false">C4+C5</f>
        <v>31874380.67</v>
      </c>
      <c r="D48" s="439" t="n">
        <f aca="false">D4+D5</f>
        <v>31874380.67</v>
      </c>
      <c r="E48" s="439" t="n">
        <f aca="false">E4+E5</f>
        <v>31874380.67</v>
      </c>
      <c r="F48" s="439" t="n">
        <f aca="false">F4+F5</f>
        <v>31874380.67</v>
      </c>
      <c r="G48" s="439" t="n">
        <f aca="false">G4+G5</f>
        <v>31874380.67</v>
      </c>
      <c r="H48" s="439" t="n">
        <f aca="false">H4+H5</f>
        <v>31874380.67</v>
      </c>
      <c r="I48" s="439" t="n">
        <f aca="false">I4+I5</f>
        <v>31874380.67</v>
      </c>
      <c r="J48" s="439" t="n">
        <f aca="false">J4+J5</f>
        <v>31874380.67</v>
      </c>
      <c r="K48" s="439" t="n">
        <f aca="false">K4+K5</f>
        <v>31874380.67</v>
      </c>
      <c r="L48" s="439" t="n">
        <f aca="false">L4+L5</f>
        <v>31874380.67</v>
      </c>
      <c r="M48" s="439" t="n">
        <f aca="false">M4+M5</f>
        <v>31874380.67</v>
      </c>
      <c r="N48" s="439" t="n">
        <f aca="false">N4+N5</f>
        <v>31874380.67</v>
      </c>
      <c r="O48" s="455" t="n">
        <f aca="false">(SUM(C48:N48)+B48)/13</f>
        <v>31874380.67</v>
      </c>
      <c r="P48" s="458"/>
    </row>
    <row r="49" customFormat="false" ht="15.75" hidden="false" customHeight="false" outlineLevel="0" collapsed="false">
      <c r="A49" s="432" t="s">
        <v>407</v>
      </c>
      <c r="B49" s="439" t="n">
        <f aca="false">B5-B6+B4</f>
        <v>31105774.8765302</v>
      </c>
      <c r="C49" s="439" t="n">
        <f aca="false">C5-C6+C4</f>
        <v>31055598.2716362</v>
      </c>
      <c r="D49" s="439" t="n">
        <f aca="false">D5-D6+D4</f>
        <v>31005421.6667422</v>
      </c>
      <c r="E49" s="439" t="n">
        <f aca="false">E5-E6+E4</f>
        <v>30955245.0618482</v>
      </c>
      <c r="F49" s="439" t="n">
        <f aca="false">F5-F6+F4</f>
        <v>30905068.4569543</v>
      </c>
      <c r="G49" s="439" t="n">
        <f aca="false">G5-G6+G4</f>
        <v>30854891.8520603</v>
      </c>
      <c r="H49" s="439" t="n">
        <f aca="false">H5-H6+H4</f>
        <v>30804715.2471663</v>
      </c>
      <c r="I49" s="439" t="n">
        <f aca="false">I5-I6+I4</f>
        <v>30754538.6422724</v>
      </c>
      <c r="J49" s="439" t="n">
        <f aca="false">J5-J6+J4</f>
        <v>30704362.0373784</v>
      </c>
      <c r="K49" s="439" t="n">
        <f aca="false">K5-K6+K4</f>
        <v>30654185.4324844</v>
      </c>
      <c r="L49" s="439" t="n">
        <f aca="false">L5-L6+L4</f>
        <v>30604008.8275905</v>
      </c>
      <c r="M49" s="439" t="n">
        <f aca="false">M5-M6+M4</f>
        <v>30553832.2226965</v>
      </c>
      <c r="N49" s="439" t="n">
        <f aca="false">N5-N6+N4</f>
        <v>30503655.6178025</v>
      </c>
      <c r="O49" s="455" t="n">
        <f aca="false">(SUM(C49:N49)+B49)/13</f>
        <v>30804715.2471663</v>
      </c>
      <c r="P49" s="458"/>
    </row>
    <row r="50" customFormat="false" ht="15.75" hidden="false" customHeight="false" outlineLevel="0" collapsed="false">
      <c r="B50" s="439"/>
      <c r="C50" s="439"/>
      <c r="D50" s="439"/>
      <c r="E50" s="439"/>
      <c r="F50" s="439"/>
      <c r="G50" s="439"/>
      <c r="H50" s="439"/>
      <c r="I50" s="439"/>
      <c r="J50" s="439"/>
      <c r="K50" s="439"/>
      <c r="L50" s="439"/>
      <c r="M50" s="439"/>
      <c r="N50" s="439"/>
      <c r="O50" s="459"/>
      <c r="P50" s="458"/>
    </row>
    <row r="51" customFormat="false" ht="15.75" hidden="false" customHeight="false" outlineLevel="0" collapsed="false">
      <c r="A51" s="432" t="s">
        <v>408</v>
      </c>
      <c r="B51" s="439" t="n">
        <f aca="false">B28</f>
        <v>109413902.344604</v>
      </c>
      <c r="C51" s="439" t="n">
        <f aca="false">C28</f>
        <v>116417934.250663</v>
      </c>
      <c r="D51" s="439" t="n">
        <f aca="false">D28</f>
        <v>119610022.382143</v>
      </c>
      <c r="E51" s="439" t="n">
        <f aca="false">E28</f>
        <v>122866742.18723</v>
      </c>
      <c r="F51" s="439" t="n">
        <f aca="false">F28</f>
        <v>126069249.423356</v>
      </c>
      <c r="G51" s="439" t="n">
        <f aca="false">G28</f>
        <v>125704438.221748</v>
      </c>
      <c r="H51" s="439" t="n">
        <f aca="false">H28</f>
        <v>129422053.853118</v>
      </c>
      <c r="I51" s="439" t="n">
        <f aca="false">I28</f>
        <v>79856646.4684146</v>
      </c>
      <c r="J51" s="439" t="n">
        <f aca="false">J28</f>
        <v>82736666.5520557</v>
      </c>
      <c r="K51" s="439" t="n">
        <f aca="false">K28</f>
        <v>85722977.3911472</v>
      </c>
      <c r="L51" s="439" t="n">
        <f aca="false">L28</f>
        <v>88596764.3541489</v>
      </c>
      <c r="M51" s="439" t="n">
        <f aca="false">M28</f>
        <v>91118863.8521879</v>
      </c>
      <c r="N51" s="439" t="n">
        <f aca="false">N28</f>
        <v>92778131.4097811</v>
      </c>
      <c r="O51" s="452" t="n">
        <f aca="false">(SUM(C51:N51)+B51)/13</f>
        <v>105408799.437738</v>
      </c>
    </row>
    <row r="52" customFormat="false" ht="15.75" hidden="false" customHeight="false" outlineLevel="0" collapsed="false">
      <c r="A52" s="432" t="s">
        <v>409</v>
      </c>
      <c r="B52" s="439" t="n">
        <f aca="false">B29</f>
        <v>45744340.0863964</v>
      </c>
      <c r="C52" s="439" t="n">
        <f aca="false">C29</f>
        <v>46002813.4168369</v>
      </c>
      <c r="D52" s="439" t="n">
        <f aca="false">D29</f>
        <v>46712107.3418573</v>
      </c>
      <c r="E52" s="439" t="n">
        <f aca="false">E29</f>
        <v>47550901.4742698</v>
      </c>
      <c r="F52" s="439" t="n">
        <f aca="false">F29</f>
        <v>48067561.5741439</v>
      </c>
      <c r="G52" s="439" t="n">
        <f aca="false">G29</f>
        <v>52459226.1192518</v>
      </c>
      <c r="H52" s="439" t="n">
        <f aca="false">H29</f>
        <v>52486098.8418817</v>
      </c>
      <c r="I52" s="439" t="n">
        <f aca="false">I29</f>
        <v>106267596.357085</v>
      </c>
      <c r="J52" s="439" t="n">
        <f aca="false">J29</f>
        <v>106357952.330944</v>
      </c>
      <c r="K52" s="439" t="n">
        <f aca="false">K29</f>
        <v>106442135.498853</v>
      </c>
      <c r="L52" s="439" t="n">
        <f aca="false">L29</f>
        <v>106970742.843851</v>
      </c>
      <c r="M52" s="439" t="n">
        <f aca="false">M29</f>
        <v>107053898.150312</v>
      </c>
      <c r="N52" s="439" t="n">
        <f aca="false">N29</f>
        <v>107359162.665219</v>
      </c>
      <c r="O52" s="452" t="n">
        <f aca="false">(SUM(C52:N52)+B52)/13</f>
        <v>75344195.1308386</v>
      </c>
      <c r="P52" s="458"/>
    </row>
    <row r="53" customFormat="false" ht="15.75" hidden="false" customHeight="false" outlineLevel="0" collapsed="false">
      <c r="A53" s="432" t="s">
        <v>410</v>
      </c>
      <c r="B53" s="439" t="n">
        <f aca="false">B28+B29</f>
        <v>155158242.431</v>
      </c>
      <c r="C53" s="439" t="n">
        <f aca="false">C28+C29</f>
        <v>162420747.6675</v>
      </c>
      <c r="D53" s="439" t="n">
        <f aca="false">D28+D29</f>
        <v>166322129.724</v>
      </c>
      <c r="E53" s="439" t="n">
        <f aca="false">E28+E29</f>
        <v>170417643.6615</v>
      </c>
      <c r="F53" s="439" t="n">
        <f aca="false">F28+F29</f>
        <v>174136810.9975</v>
      </c>
      <c r="G53" s="439" t="n">
        <f aca="false">G28+G29</f>
        <v>178163664.341</v>
      </c>
      <c r="H53" s="439" t="n">
        <f aca="false">H28+H29</f>
        <v>181908152.695</v>
      </c>
      <c r="I53" s="439" t="n">
        <f aca="false">I28+I29</f>
        <v>186124242.8255</v>
      </c>
      <c r="J53" s="439" t="n">
        <f aca="false">J28+J29</f>
        <v>189094618.883</v>
      </c>
      <c r="K53" s="439" t="n">
        <f aca="false">K28+K29</f>
        <v>192165112.89</v>
      </c>
      <c r="L53" s="439" t="n">
        <f aca="false">L28+L29</f>
        <v>195567507.198</v>
      </c>
      <c r="M53" s="439" t="n">
        <f aca="false">M28+M29</f>
        <v>198172762.0025</v>
      </c>
      <c r="N53" s="439" t="n">
        <f aca="false">N28+N29</f>
        <v>200137294.075</v>
      </c>
      <c r="O53" s="455" t="n">
        <f aca="false">(SUM(C53:N53)+B53)/13</f>
        <v>180752994.568577</v>
      </c>
      <c r="P53" s="458"/>
    </row>
    <row r="54" customFormat="false" ht="15.75" hidden="false" customHeight="false" outlineLevel="0" collapsed="false">
      <c r="A54" s="432" t="s">
        <v>411</v>
      </c>
      <c r="B54" s="439" t="n">
        <f aca="false">B29-B30+B28</f>
        <v>153680886.29685</v>
      </c>
      <c r="C54" s="439" t="n">
        <f aca="false">C29-C30+C28</f>
        <v>160882519.866246</v>
      </c>
      <c r="D54" s="439" t="n">
        <f aca="false">D29-D30+D28</f>
        <v>164723030.255641</v>
      </c>
      <c r="E54" s="439" t="n">
        <f aca="false">E29-E30+E28</f>
        <v>168757672.526037</v>
      </c>
      <c r="F54" s="439" t="n">
        <f aca="false">F29-F30+F28</f>
        <v>172415968.194933</v>
      </c>
      <c r="G54" s="439" t="n">
        <f aca="false">G29-G30+G28</f>
        <v>176378049.405258</v>
      </c>
      <c r="H54" s="439" t="n">
        <f aca="false">H29-H30+H28</f>
        <v>180053864.91377</v>
      </c>
      <c r="I54" s="439" t="n">
        <f aca="false">I29-I30+I28</f>
        <v>184156440.201413</v>
      </c>
      <c r="J54" s="439" t="n">
        <f aca="false">J29-J30+J28</f>
        <v>186968459.664931</v>
      </c>
      <c r="K54" s="439" t="n">
        <f aca="false">K29-K30+K28</f>
        <v>189880597.07795</v>
      </c>
      <c r="L54" s="439" t="n">
        <f aca="false">L29-L30+L28</f>
        <v>193124634.791969</v>
      </c>
      <c r="M54" s="439" t="n">
        <f aca="false">M29-M30+M28</f>
        <v>195571533.002487</v>
      </c>
      <c r="N54" s="439" t="n">
        <f aca="false">N29-N30+N28</f>
        <v>197377708.481006</v>
      </c>
      <c r="O54" s="455" t="n">
        <f aca="false">(SUM(C54:N54)+B54)/13</f>
        <v>178767028.052192</v>
      </c>
      <c r="P54" s="458"/>
    </row>
    <row r="55" customFormat="false" ht="15.75" hidden="false" customHeight="false" outlineLevel="0" collapsed="false">
      <c r="B55" s="439"/>
      <c r="C55" s="439"/>
      <c r="D55" s="439"/>
      <c r="E55" s="439"/>
      <c r="F55" s="439"/>
      <c r="G55" s="439"/>
      <c r="H55" s="439"/>
      <c r="I55" s="439"/>
      <c r="J55" s="439"/>
      <c r="K55" s="439"/>
      <c r="L55" s="439"/>
      <c r="M55" s="439"/>
      <c r="N55" s="439"/>
      <c r="O55" s="459"/>
      <c r="P55" s="458"/>
    </row>
    <row r="56" customFormat="false" ht="15.75" hidden="false" customHeight="false" outlineLevel="0" collapsed="false">
      <c r="A56" s="432" t="s">
        <v>412</v>
      </c>
      <c r="B56" s="439" t="n">
        <f aca="false">B12+B20</f>
        <v>80785112.312514</v>
      </c>
      <c r="C56" s="439" t="n">
        <f aca="false">C12+C20</f>
        <v>85441267.4797764</v>
      </c>
      <c r="D56" s="439" t="n">
        <f aca="false">D12+D20</f>
        <v>81639722.6282655</v>
      </c>
      <c r="E56" s="439" t="n">
        <f aca="false">E12+E20</f>
        <v>71096422.892371</v>
      </c>
      <c r="F56" s="439" t="n">
        <f aca="false">F12+F20</f>
        <v>76962733.82897</v>
      </c>
      <c r="G56" s="439" t="n">
        <f aca="false">G12+G20</f>
        <v>87369840.024953</v>
      </c>
      <c r="H56" s="439" t="n">
        <f aca="false">H12+H20</f>
        <v>97949117.3865256</v>
      </c>
      <c r="I56" s="439" t="n">
        <f aca="false">I12+I20</f>
        <v>109301063.070963</v>
      </c>
      <c r="J56" s="439" t="n">
        <f aca="false">J12+J20</f>
        <v>117470508.00743</v>
      </c>
      <c r="K56" s="439" t="n">
        <f aca="false">K12+K20</f>
        <v>124637334.50743</v>
      </c>
      <c r="L56" s="439" t="n">
        <f aca="false">L12+L20</f>
        <v>130257708.407429</v>
      </c>
      <c r="M56" s="439" t="n">
        <f aca="false">M12+M20</f>
        <v>134901176.80743</v>
      </c>
      <c r="N56" s="439" t="n">
        <f aca="false">N12+N20</f>
        <v>137533041.170293</v>
      </c>
      <c r="O56" s="452" t="n">
        <f aca="false">(SUM(C56:N56)+B56)/13</f>
        <v>102718849.886488</v>
      </c>
    </row>
    <row r="57" customFormat="false" ht="15.75" hidden="false" customHeight="false" outlineLevel="0" collapsed="false">
      <c r="A57" s="432" t="s">
        <v>413</v>
      </c>
      <c r="B57" s="439" t="n">
        <f aca="false">B13+B21</f>
        <v>8316104.51348603</v>
      </c>
      <c r="C57" s="439" t="n">
        <f aca="false">C13+C21</f>
        <v>9393248.42622356</v>
      </c>
      <c r="D57" s="439" t="n">
        <f aca="false">D13+D21</f>
        <v>19167045.5177345</v>
      </c>
      <c r="E57" s="439" t="n">
        <f aca="false">E13+E21</f>
        <v>35717230.388029</v>
      </c>
      <c r="F57" s="439" t="n">
        <f aca="false">F13+F21</f>
        <v>36996550.6514301</v>
      </c>
      <c r="G57" s="439" t="n">
        <f aca="false">G13+G21</f>
        <v>37438859.755447</v>
      </c>
      <c r="H57" s="439" t="n">
        <f aca="false">H13+H21</f>
        <v>37774252.4938744</v>
      </c>
      <c r="I57" s="439" t="n">
        <f aca="false">I13+I21</f>
        <v>38381007.1094365</v>
      </c>
      <c r="J57" s="439" t="n">
        <f aca="false">J13+J21</f>
        <v>38388422.9729705</v>
      </c>
      <c r="K57" s="439" t="n">
        <f aca="false">K13+K21</f>
        <v>38388422.9729705</v>
      </c>
      <c r="L57" s="439" t="n">
        <f aca="false">L13+L21</f>
        <v>38388422.9729705</v>
      </c>
      <c r="M57" s="439" t="n">
        <f aca="false">M13+M21</f>
        <v>38388422.9729705</v>
      </c>
      <c r="N57" s="439" t="n">
        <f aca="false">N13+N21</f>
        <v>38404867.7101069</v>
      </c>
      <c r="O57" s="452" t="n">
        <f aca="false">(SUM(C57:N57)+B57)/13</f>
        <v>31934066.0352038</v>
      </c>
      <c r="P57" s="458"/>
    </row>
    <row r="58" customFormat="false" ht="15.75" hidden="false" customHeight="false" outlineLevel="0" collapsed="false">
      <c r="A58" s="432" t="s">
        <v>414</v>
      </c>
      <c r="B58" s="439" t="n">
        <f aca="false">B12+B13+B20+B21</f>
        <v>89101216.826</v>
      </c>
      <c r="C58" s="439" t="n">
        <f aca="false">C12+C13+C20+C21</f>
        <v>94834515.906</v>
      </c>
      <c r="D58" s="439" t="n">
        <f aca="false">D12+D13+D20+D21</f>
        <v>100806768.146</v>
      </c>
      <c r="E58" s="439" t="n">
        <f aca="false">E12+E13+E20+E21</f>
        <v>106813653.2804</v>
      </c>
      <c r="F58" s="439" t="n">
        <f aca="false">F12+F13+F20+F21</f>
        <v>113959284.4804</v>
      </c>
      <c r="G58" s="439" t="n">
        <f aca="false">G12+G13+G20+G21</f>
        <v>124808699.7804</v>
      </c>
      <c r="H58" s="439" t="n">
        <f aca="false">H12+H13+H20+H21</f>
        <v>135723369.8804</v>
      </c>
      <c r="I58" s="439" t="n">
        <f aca="false">I12+I13+I20+I21</f>
        <v>147682070.1804</v>
      </c>
      <c r="J58" s="439" t="n">
        <f aca="false">J12+J13+J20+J21</f>
        <v>155858930.9804</v>
      </c>
      <c r="K58" s="439" t="n">
        <f aca="false">K12+K13+K20+K21</f>
        <v>163025757.4804</v>
      </c>
      <c r="L58" s="439" t="n">
        <f aca="false">L12+L13+L20+L21</f>
        <v>168646131.3804</v>
      </c>
      <c r="M58" s="439" t="n">
        <f aca="false">M12+M13+M20+M21</f>
        <v>173289599.7804</v>
      </c>
      <c r="N58" s="439" t="n">
        <f aca="false">N12+N13+N20+N21</f>
        <v>175937908.8804</v>
      </c>
      <c r="O58" s="455" t="n">
        <f aca="false">(SUM(C58:N58)+B58)/13</f>
        <v>134652915.921692</v>
      </c>
      <c r="P58" s="458"/>
    </row>
    <row r="59" customFormat="false" ht="15.75" hidden="false" customHeight="false" outlineLevel="0" collapsed="false">
      <c r="A59" s="432" t="s">
        <v>415</v>
      </c>
      <c r="B59" s="439" t="n">
        <f aca="false">B12+B13-B14+B20+B21-B22</f>
        <v>89095224.8804499</v>
      </c>
      <c r="C59" s="439" t="n">
        <f aca="false">C12+C13-C14+C20+C21-C22</f>
        <v>94827758.7799219</v>
      </c>
      <c r="D59" s="439" t="n">
        <f aca="false">D12+D13-D14+D20+D21-D22</f>
        <v>100791289.930931</v>
      </c>
      <c r="E59" s="439" t="n">
        <f aca="false">E12+E13-E14+E20+E21-E22</f>
        <v>106765165.029849</v>
      </c>
      <c r="F59" s="439" t="n">
        <f aca="false">F12+F13-F14+F20+F21-F22</f>
        <v>113860451.362523</v>
      </c>
      <c r="G59" s="439" t="n">
        <f aca="false">G12+G13-G14+G20+G21-G22</f>
        <v>124658442.138368</v>
      </c>
      <c r="H59" s="439" t="n">
        <f aca="false">H12+H13-H14+H20+H21-H22</f>
        <v>135521833.22921</v>
      </c>
      <c r="I59" s="439" t="n">
        <f aca="false">I12+I13-I14+I20+I21-I22</f>
        <v>147429481.695533</v>
      </c>
      <c r="J59" s="439" t="n">
        <f aca="false">J12+J13-J14+J20+J21-J22</f>
        <v>155555277.331414</v>
      </c>
      <c r="K59" s="439" t="n">
        <f aca="false">K12+K13-K14+K20+K21-K22</f>
        <v>162671032.45712</v>
      </c>
      <c r="L59" s="439" t="n">
        <f aca="false">L12+L13-L14+L20+L21-L22</f>
        <v>168240334.982825</v>
      </c>
      <c r="M59" s="439" t="n">
        <f aca="false">M12+M13-M14+M20+M21-M22</f>
        <v>172832732.00853</v>
      </c>
      <c r="N59" s="439" t="n">
        <f aca="false">N12+N13-N14+N20+N21-N22</f>
        <v>175429951.840723</v>
      </c>
      <c r="O59" s="455" t="n">
        <f aca="false">(SUM(C59:N59)+B59)/13</f>
        <v>134436844.282108</v>
      </c>
      <c r="P59" s="458"/>
    </row>
    <row r="60" s="439" customFormat="true" ht="8.25" hidden="false" customHeight="true" outlineLevel="0" collapsed="false">
      <c r="A60" s="454"/>
      <c r="B60" s="436"/>
    </row>
    <row r="61" customFormat="false" ht="15.75" hidden="false" customHeight="false" outlineLevel="0" collapsed="false">
      <c r="A61" s="460" t="s">
        <v>416</v>
      </c>
      <c r="O61" s="458" t="s">
        <v>395</v>
      </c>
      <c r="P61" s="458"/>
    </row>
    <row r="62" customFormat="false" ht="15.75" hidden="false" customHeight="false" outlineLevel="0" collapsed="false">
      <c r="A62" s="432" t="s">
        <v>417</v>
      </c>
      <c r="B62" s="439" t="n">
        <f aca="false">B36</f>
        <v>243947899.829824</v>
      </c>
      <c r="C62" s="439" t="n">
        <f aca="false">C36</f>
        <v>248603921.502021</v>
      </c>
      <c r="D62" s="439" t="n">
        <f aca="false">D36</f>
        <v>254516032.179335</v>
      </c>
      <c r="E62" s="439" t="n">
        <f aca="false">E36</f>
        <v>261862120.863813</v>
      </c>
      <c r="F62" s="439" t="n">
        <f aca="false">F36</f>
        <v>131695960.952024</v>
      </c>
      <c r="G62" s="439" t="n">
        <f aca="false">G36</f>
        <v>105729743.675315</v>
      </c>
      <c r="H62" s="439" t="n">
        <f aca="false">H36</f>
        <v>97610518.7358813</v>
      </c>
      <c r="I62" s="439" t="n">
        <f aca="false">I36</f>
        <v>106252494.886357</v>
      </c>
      <c r="J62" s="439" t="n">
        <f aca="false">J36</f>
        <v>113460448.584459</v>
      </c>
      <c r="K62" s="439" t="n">
        <f aca="false">K36</f>
        <v>121842613.825598</v>
      </c>
      <c r="L62" s="439" t="n">
        <f aca="false">L36</f>
        <v>125711453.300735</v>
      </c>
      <c r="M62" s="439" t="n">
        <f aca="false">M36</f>
        <v>129788662.264794</v>
      </c>
      <c r="N62" s="439" t="n">
        <f aca="false">N36</f>
        <v>120252004.712105</v>
      </c>
      <c r="O62" s="456" t="n">
        <f aca="false">(SUM(C62:N62)+B62)/13</f>
        <v>158559528.870174</v>
      </c>
      <c r="P62" s="458"/>
    </row>
    <row r="63" customFormat="false" ht="15.75" hidden="false" customHeight="false" outlineLevel="0" collapsed="false">
      <c r="A63" s="432" t="s">
        <v>418</v>
      </c>
      <c r="B63" s="439" t="n">
        <f aca="false">B37</f>
        <v>75563532.089276</v>
      </c>
      <c r="C63" s="439" t="n">
        <f aca="false">C37</f>
        <v>76813170.5903792</v>
      </c>
      <c r="D63" s="439" t="n">
        <f aca="false">D37</f>
        <v>81674208.8440654</v>
      </c>
      <c r="E63" s="439" t="n">
        <f aca="false">E37</f>
        <v>89865828.7030871</v>
      </c>
      <c r="F63" s="439" t="n">
        <f aca="false">F37</f>
        <v>228180427.841376</v>
      </c>
      <c r="G63" s="439" t="n">
        <f aca="false">G37</f>
        <v>265368378.786585</v>
      </c>
      <c r="H63" s="439" t="n">
        <f aca="false">H37</f>
        <v>283556580.668119</v>
      </c>
      <c r="I63" s="439" t="n">
        <f aca="false">I37</f>
        <v>285574448.491143</v>
      </c>
      <c r="J63" s="439" t="n">
        <f aca="false">J37</f>
        <v>287062618.490741</v>
      </c>
      <c r="K63" s="439" t="n">
        <f aca="false">K37</f>
        <v>288702329.886302</v>
      </c>
      <c r="L63" s="439" t="n">
        <f aca="false">L37</f>
        <v>289424380.145265</v>
      </c>
      <c r="M63" s="439" t="n">
        <f aca="false">M37</f>
        <v>290211897.326706</v>
      </c>
      <c r="N63" s="439" t="n">
        <f aca="false">N37</f>
        <v>303646269.684895</v>
      </c>
      <c r="O63" s="456" t="n">
        <f aca="false">(SUM(C63:N63)+B63)/13</f>
        <v>218895697.81138</v>
      </c>
      <c r="P63" s="458"/>
    </row>
    <row r="64" customFormat="false" ht="15.75" hidden="false" customHeight="false" outlineLevel="0" collapsed="false">
      <c r="A64" s="432" t="s">
        <v>419</v>
      </c>
      <c r="B64" s="439" t="n">
        <f aca="false">B62+B63</f>
        <v>319511431.9191</v>
      </c>
      <c r="C64" s="439" t="n">
        <f aca="false">C62+C63</f>
        <v>325417092.0924</v>
      </c>
      <c r="D64" s="439" t="n">
        <f aca="false">D62+D63</f>
        <v>336190241.0234</v>
      </c>
      <c r="E64" s="439" t="n">
        <f aca="false">E62+E63</f>
        <v>351727949.5669</v>
      </c>
      <c r="F64" s="439" t="n">
        <f aca="false">F62+F63</f>
        <v>359876388.7934</v>
      </c>
      <c r="G64" s="439" t="n">
        <f aca="false">G62+G63</f>
        <v>371098122.4619</v>
      </c>
      <c r="H64" s="439" t="n">
        <f aca="false">H62+H63</f>
        <v>381167099.404</v>
      </c>
      <c r="I64" s="439" t="n">
        <f aca="false">I62+I63</f>
        <v>391826943.3775</v>
      </c>
      <c r="J64" s="439" t="n">
        <f aca="false">J62+J63</f>
        <v>400523067.0752</v>
      </c>
      <c r="K64" s="439" t="n">
        <f aca="false">K62+K63</f>
        <v>410544943.7119</v>
      </c>
      <c r="L64" s="439" t="n">
        <f aca="false">L62+L63</f>
        <v>415135833.446</v>
      </c>
      <c r="M64" s="439" t="n">
        <f aca="false">M62+M63</f>
        <v>420000559.5915</v>
      </c>
      <c r="N64" s="439" t="n">
        <f aca="false">N62+N63</f>
        <v>423898274.397</v>
      </c>
      <c r="O64" s="456" t="n">
        <f aca="false">(SUM(C64:N64)+B64)/13</f>
        <v>377455226.681554</v>
      </c>
      <c r="P64" s="458"/>
    </row>
    <row r="65" customFormat="false" ht="15.75" hidden="false" customHeight="false" outlineLevel="0" collapsed="false">
      <c r="A65" s="432" t="s">
        <v>420</v>
      </c>
      <c r="B65" s="439" t="n">
        <f aca="false">B38</f>
        <v>194372.615411311</v>
      </c>
      <c r="C65" s="439" t="n">
        <f aca="false">C38</f>
        <v>280200.442148399</v>
      </c>
      <c r="D65" s="439" t="n">
        <f aca="false">D38</f>
        <v>369353.479898138</v>
      </c>
      <c r="E65" s="439" t="n">
        <f aca="false">E38</f>
        <v>470054.494402452</v>
      </c>
      <c r="F65" s="439" t="n">
        <f aca="false">F38</f>
        <v>694154.588937584</v>
      </c>
      <c r="G65" s="439" t="n">
        <f aca="false">G38</f>
        <v>1065645.93256681</v>
      </c>
      <c r="H65" s="439" t="n">
        <f aca="false">H38</f>
        <v>1485485.91606431</v>
      </c>
      <c r="I65" s="439" t="n">
        <f aca="false">I38</f>
        <v>1922461.71914193</v>
      </c>
      <c r="J65" s="439" t="n">
        <f aca="false">J38</f>
        <v>2361001.36829174</v>
      </c>
      <c r="K65" s="439" t="n">
        <f aca="false">K38</f>
        <v>2800913.37360879</v>
      </c>
      <c r="L65" s="439" t="n">
        <f aca="false">L38</f>
        <v>3242044.53043907</v>
      </c>
      <c r="M65" s="439" t="n">
        <f aca="false">M38</f>
        <v>3683914.25294513</v>
      </c>
      <c r="N65" s="439" t="n">
        <f aca="false">N38</f>
        <v>4140606.78470744</v>
      </c>
      <c r="O65" s="456" t="n">
        <f aca="false">(SUM(C65:N65)+B65)/13</f>
        <v>1746939.19219716</v>
      </c>
      <c r="P65" s="458"/>
    </row>
    <row r="66" customFormat="false" ht="15.75" hidden="false" customHeight="false" outlineLevel="0" collapsed="false">
      <c r="O66" s="458"/>
      <c r="P66" s="458"/>
    </row>
    <row r="68" customFormat="false" ht="15.75" hidden="false" customHeight="false" outlineLevel="0" collapsed="false">
      <c r="A68" s="453" t="s">
        <v>421</v>
      </c>
    </row>
    <row r="69" customFormat="false" ht="15.75" hidden="false" customHeight="false" outlineLevel="0" collapsed="false">
      <c r="A69" s="453" t="s">
        <v>422</v>
      </c>
    </row>
  </sheetData>
  <sheetProtection sheet="true" password="ef5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9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77"/>
    <col collapsed="false" customWidth="true" hidden="false" outlineLevel="0" max="2" min="2" style="8" width="2.77"/>
    <col collapsed="false" customWidth="true" hidden="false" outlineLevel="0" max="3" min="3" style="8" width="24.21"/>
    <col collapsed="false" customWidth="false" hidden="false" outlineLevel="0" max="4" min="4" style="8" width="14.44"/>
    <col collapsed="false" customWidth="true" hidden="false" outlineLevel="0" max="5" min="5" style="8" width="0.88"/>
    <col collapsed="false" customWidth="true" hidden="false" outlineLevel="0" max="6" min="6" style="8" width="15.65"/>
    <col collapsed="false" customWidth="true" hidden="false" outlineLevel="0" max="7" min="7" style="8" width="0.88"/>
    <col collapsed="false" customWidth="true" hidden="false" outlineLevel="0" max="8" min="8" style="8" width="15.99"/>
    <col collapsed="false" customWidth="true" hidden="false" outlineLevel="0" max="9" min="9" style="8" width="0.88"/>
    <col collapsed="false" customWidth="true" hidden="false" outlineLevel="0" max="10" min="10" style="8" width="14.77"/>
    <col collapsed="false" customWidth="true" hidden="false" outlineLevel="0" max="11" min="11" style="8" width="0.88"/>
    <col collapsed="false" customWidth="false" hidden="false" outlineLevel="0" max="12" min="12" style="8" width="14.44"/>
    <col collapsed="false" customWidth="true" hidden="false" outlineLevel="0" max="13" min="13" style="8" width="0.77"/>
    <col collapsed="false" customWidth="true" hidden="false" outlineLevel="0" max="14" min="14" style="8" width="16.76"/>
    <col collapsed="false" customWidth="false" hidden="false" outlineLevel="0" max="257" min="15" style="8" width="14.44"/>
  </cols>
  <sheetData>
    <row r="1" customFormat="false" ht="12" hidden="false" customHeight="false" outlineLevel="0" collapsed="false">
      <c r="A1" s="9" t="s">
        <v>4</v>
      </c>
      <c r="B1" s="10"/>
      <c r="C1" s="10"/>
      <c r="D1" s="10"/>
      <c r="E1" s="10"/>
      <c r="F1" s="10"/>
      <c r="G1" s="10"/>
      <c r="H1" s="10"/>
      <c r="I1" s="10"/>
      <c r="J1" s="10"/>
      <c r="K1" s="10"/>
      <c r="L1" s="10"/>
      <c r="M1" s="10"/>
      <c r="N1" s="11" t="str">
        <f aca="false">Cover!C1</f>
        <v>2014 Workpapers</v>
      </c>
    </row>
    <row r="2" customFormat="false" ht="12" hidden="false" customHeight="false" outlineLevel="0" collapsed="false">
      <c r="A2" s="9" t="s">
        <v>5</v>
      </c>
      <c r="B2" s="10"/>
      <c r="C2" s="10"/>
      <c r="D2" s="10"/>
      <c r="E2" s="10"/>
      <c r="F2" s="10"/>
      <c r="G2" s="10"/>
      <c r="H2" s="10"/>
      <c r="I2" s="10"/>
      <c r="J2" s="10"/>
      <c r="K2" s="10"/>
      <c r="L2" s="10"/>
      <c r="M2" s="10"/>
      <c r="N2" s="12"/>
    </row>
    <row r="3" customFormat="false" ht="12" hidden="false" customHeight="false" outlineLevel="0" collapsed="false">
      <c r="A3" s="9" t="s">
        <v>6</v>
      </c>
      <c r="B3" s="10"/>
      <c r="C3" s="10"/>
      <c r="D3" s="10"/>
      <c r="E3" s="10"/>
      <c r="F3" s="10"/>
      <c r="G3" s="10"/>
      <c r="H3" s="10"/>
      <c r="I3" s="10"/>
      <c r="J3" s="10"/>
      <c r="K3" s="10"/>
      <c r="L3" s="10"/>
      <c r="M3" s="10"/>
    </row>
    <row r="4" customFormat="false" ht="12" hidden="false" customHeight="false" outlineLevel="0" collapsed="false">
      <c r="A4" s="13" t="s">
        <v>7</v>
      </c>
    </row>
    <row r="5" customFormat="false" ht="12" hidden="false" customHeight="false" outlineLevel="0" collapsed="false">
      <c r="B5" s="14"/>
    </row>
    <row r="6" customFormat="false" ht="12" hidden="false" customHeight="false" outlineLevel="0" collapsed="false">
      <c r="B6" s="14"/>
    </row>
    <row r="7" customFormat="false" ht="12" hidden="false" customHeight="false" outlineLevel="0" collapsed="false">
      <c r="A7" s="15"/>
      <c r="B7" s="15"/>
      <c r="C7" s="15"/>
      <c r="E7" s="16"/>
      <c r="I7" s="17"/>
      <c r="K7" s="17"/>
      <c r="L7" s="17"/>
      <c r="M7" s="17"/>
    </row>
    <row r="8" customFormat="false" ht="12" hidden="false" customHeight="false" outlineLevel="0" collapsed="false">
      <c r="D8" s="18"/>
      <c r="E8" s="16"/>
      <c r="I8" s="17"/>
      <c r="K8" s="17"/>
      <c r="L8" s="17"/>
      <c r="M8" s="17"/>
      <c r="N8" s="18" t="s">
        <v>8</v>
      </c>
    </row>
    <row r="9" customFormat="false" ht="12" hidden="false" customHeight="false" outlineLevel="0" collapsed="false">
      <c r="A9" s="7" t="s">
        <v>9</v>
      </c>
      <c r="D9" s="17"/>
      <c r="E9" s="16"/>
      <c r="H9" s="19"/>
      <c r="J9" s="20" t="s">
        <v>10</v>
      </c>
      <c r="L9" s="20" t="s">
        <v>11</v>
      </c>
      <c r="N9" s="18" t="s">
        <v>12</v>
      </c>
    </row>
    <row r="10" customFormat="false" ht="12" hidden="false" customHeight="false" outlineLevel="0" collapsed="false">
      <c r="A10" s="21" t="s">
        <v>13</v>
      </c>
      <c r="D10" s="17" t="s">
        <v>14</v>
      </c>
      <c r="F10" s="17" t="s">
        <v>15</v>
      </c>
      <c r="H10" s="17" t="s">
        <v>16</v>
      </c>
      <c r="J10" s="17" t="s">
        <v>17</v>
      </c>
      <c r="L10" s="22" t="s">
        <v>18</v>
      </c>
      <c r="M10" s="18"/>
      <c r="N10" s="22" t="s">
        <v>19</v>
      </c>
    </row>
    <row r="11" customFormat="false" ht="12" hidden="false" customHeight="false" outlineLevel="0" collapsed="false">
      <c r="A11" s="7" t="s">
        <v>20</v>
      </c>
      <c r="B11" s="23" t="s">
        <v>21</v>
      </c>
      <c r="C11" s="24"/>
      <c r="D11" s="25"/>
      <c r="F11" s="25"/>
      <c r="H11" s="25"/>
      <c r="J11" s="25"/>
      <c r="N11" s="25"/>
    </row>
    <row r="12" customFormat="false" ht="12" hidden="false" customHeight="false" outlineLevel="0" collapsed="false">
      <c r="A12" s="26" t="n">
        <f aca="false">+A11+1</f>
        <v>2</v>
      </c>
      <c r="C12" s="27" t="s">
        <v>3</v>
      </c>
      <c r="D12" s="28" t="n">
        <f aca="false">+D34+D56</f>
        <v>7677827802.39</v>
      </c>
      <c r="E12" s="29"/>
      <c r="F12" s="28" t="n">
        <f aca="false">+F34+F56</f>
        <v>3021982630.32924</v>
      </c>
      <c r="G12" s="28" t="n">
        <f aca="false">+G34+G56</f>
        <v>0</v>
      </c>
      <c r="H12" s="28" t="n">
        <f aca="false">+H34+H56</f>
        <v>4065187610.01</v>
      </c>
      <c r="I12" s="28" t="n">
        <f aca="false">+I34+I56</f>
        <v>0</v>
      </c>
      <c r="J12" s="28" t="n">
        <f aca="false">+J34+J56</f>
        <v>633272004.65</v>
      </c>
      <c r="K12" s="28" t="n">
        <f aca="false">+K34+K56</f>
        <v>0</v>
      </c>
      <c r="L12" s="30" t="n">
        <f aca="false">+L34+L56</f>
        <v>603079088.16</v>
      </c>
      <c r="M12" s="31"/>
      <c r="N12" s="28" t="n">
        <f aca="false">SUM(D12:L12)</f>
        <v>16001349135.5392</v>
      </c>
    </row>
    <row r="13" customFormat="false" ht="12" hidden="false" customHeight="false" outlineLevel="0" collapsed="false">
      <c r="A13" s="26" t="n">
        <f aca="false">+A12+1</f>
        <v>3</v>
      </c>
      <c r="C13" s="27" t="s">
        <v>22</v>
      </c>
      <c r="D13" s="30" t="n">
        <f aca="false">+D35+D57</f>
        <v>7736541802.39</v>
      </c>
      <c r="E13" s="29"/>
      <c r="F13" s="30" t="n">
        <f aca="false">+F35+F57</f>
        <v>3026995256.71863</v>
      </c>
      <c r="G13" s="30" t="n">
        <f aca="false">+G35+G57</f>
        <v>0</v>
      </c>
      <c r="H13" s="30" t="n">
        <f aca="false">+H35+H57</f>
        <v>4073584459.55</v>
      </c>
      <c r="I13" s="30" t="n">
        <f aca="false">+I35+I57</f>
        <v>0</v>
      </c>
      <c r="J13" s="30" t="n">
        <f aca="false">+J35+J57</f>
        <v>635299687.15</v>
      </c>
      <c r="K13" s="30" t="n">
        <f aca="false">+K35+K57</f>
        <v>0</v>
      </c>
      <c r="L13" s="30" t="n">
        <f aca="false">+L35+L57</f>
        <v>606558837</v>
      </c>
      <c r="M13" s="32"/>
      <c r="N13" s="33" t="n">
        <f aca="false">SUM(D13:L13)</f>
        <v>16078980042.8086</v>
      </c>
    </row>
    <row r="14" customFormat="false" ht="12" hidden="false" customHeight="false" outlineLevel="0" collapsed="false">
      <c r="A14" s="26" t="n">
        <f aca="false">+A13+1</f>
        <v>4</v>
      </c>
      <c r="C14" s="27" t="s">
        <v>23</v>
      </c>
      <c r="D14" s="30" t="n">
        <f aca="false">+D36+D58</f>
        <v>7742373680.39</v>
      </c>
      <c r="E14" s="29"/>
      <c r="F14" s="30" t="n">
        <f aca="false">+F36+F58</f>
        <v>3041211654.45903</v>
      </c>
      <c r="G14" s="30" t="n">
        <f aca="false">+G36+G58</f>
        <v>0</v>
      </c>
      <c r="H14" s="30" t="n">
        <f aca="false">+H36+H58</f>
        <v>4081936420.03</v>
      </c>
      <c r="I14" s="30" t="n">
        <f aca="false">+I36+I58</f>
        <v>0</v>
      </c>
      <c r="J14" s="30" t="n">
        <f aca="false">+J36+J58</f>
        <v>636745569.01</v>
      </c>
      <c r="K14" s="30" t="n">
        <f aca="false">+K36+K58</f>
        <v>0</v>
      </c>
      <c r="L14" s="30" t="n">
        <f aca="false">+L36+L58</f>
        <v>611521374.41</v>
      </c>
      <c r="M14" s="32"/>
      <c r="N14" s="33" t="n">
        <f aca="false">SUM(D14:L14)</f>
        <v>16113788698.299</v>
      </c>
    </row>
    <row r="15" customFormat="false" ht="12" hidden="false" customHeight="false" outlineLevel="0" collapsed="false">
      <c r="A15" s="26" t="n">
        <f aca="false">+A14+1</f>
        <v>5</v>
      </c>
      <c r="C15" s="27" t="s">
        <v>24</v>
      </c>
      <c r="D15" s="30" t="n">
        <f aca="false">+D37+D59</f>
        <v>7747129267.21</v>
      </c>
      <c r="E15" s="29"/>
      <c r="F15" s="30" t="n">
        <f aca="false">+F37+F59</f>
        <v>3075887454.3825</v>
      </c>
      <c r="G15" s="30" t="n">
        <f aca="false">+G37+G59</f>
        <v>0</v>
      </c>
      <c r="H15" s="30" t="n">
        <f aca="false">+H37+H59</f>
        <v>4094514420.43</v>
      </c>
      <c r="I15" s="30" t="n">
        <f aca="false">+I37+I59</f>
        <v>0</v>
      </c>
      <c r="J15" s="30" t="n">
        <f aca="false">+J37+J59</f>
        <v>641561238.74</v>
      </c>
      <c r="K15" s="30" t="n">
        <f aca="false">+K37+K59</f>
        <v>0</v>
      </c>
      <c r="L15" s="30" t="n">
        <f aca="false">+L37+L59</f>
        <v>617456152.67</v>
      </c>
      <c r="M15" s="32"/>
      <c r="N15" s="33" t="n">
        <f aca="false">SUM(D15:L15)</f>
        <v>16176548533.4325</v>
      </c>
    </row>
    <row r="16" customFormat="false" ht="12" hidden="false" customHeight="false" outlineLevel="0" collapsed="false">
      <c r="A16" s="26" t="n">
        <f aca="false">+A15+1</f>
        <v>6</v>
      </c>
      <c r="C16" s="27" t="s">
        <v>25</v>
      </c>
      <c r="D16" s="30" t="n">
        <f aca="false">+D38+D60</f>
        <v>7762443390</v>
      </c>
      <c r="E16" s="29"/>
      <c r="F16" s="30" t="n">
        <f aca="false">+F38+F60</f>
        <v>3175362963.27404</v>
      </c>
      <c r="G16" s="30" t="n">
        <f aca="false">+G38+G60</f>
        <v>0</v>
      </c>
      <c r="H16" s="30" t="n">
        <f aca="false">+H38+H60</f>
        <v>4107426666.05</v>
      </c>
      <c r="I16" s="30" t="n">
        <f aca="false">+I38+I60</f>
        <v>0</v>
      </c>
      <c r="J16" s="30" t="n">
        <f aca="false">+J38+J60</f>
        <v>643352035.39</v>
      </c>
      <c r="K16" s="30" t="n">
        <f aca="false">+K38+K60</f>
        <v>0</v>
      </c>
      <c r="L16" s="30" t="n">
        <f aca="false">+L38+L60</f>
        <v>620612121</v>
      </c>
      <c r="M16" s="32"/>
      <c r="N16" s="33" t="n">
        <f aca="false">SUM(D16:L16)</f>
        <v>16309197175.714</v>
      </c>
    </row>
    <row r="17" customFormat="false" ht="12" hidden="false" customHeight="false" outlineLevel="0" collapsed="false">
      <c r="A17" s="26" t="n">
        <f aca="false">+A16+1</f>
        <v>7</v>
      </c>
      <c r="C17" s="27" t="s">
        <v>26</v>
      </c>
      <c r="D17" s="30" t="n">
        <f aca="false">+D39+D61</f>
        <v>7771698006.22</v>
      </c>
      <c r="E17" s="29"/>
      <c r="F17" s="30" t="n">
        <f aca="false">+F39+F61</f>
        <v>3210496229.07597</v>
      </c>
      <c r="G17" s="30" t="n">
        <f aca="false">+G39+G61</f>
        <v>0</v>
      </c>
      <c r="H17" s="30" t="n">
        <f aca="false">+H39+H61</f>
        <v>4148382786.61</v>
      </c>
      <c r="I17" s="30" t="n">
        <f aca="false">+I39+I61</f>
        <v>0</v>
      </c>
      <c r="J17" s="30" t="n">
        <f aca="false">+J39+J61</f>
        <v>645152856.83</v>
      </c>
      <c r="K17" s="30" t="n">
        <f aca="false">+K39+K61</f>
        <v>0</v>
      </c>
      <c r="L17" s="30" t="n">
        <f aca="false">+L39+L61</f>
        <v>623847841.69</v>
      </c>
      <c r="M17" s="32"/>
      <c r="N17" s="33" t="n">
        <f aca="false">SUM(D17:L17)</f>
        <v>16399577720.426</v>
      </c>
    </row>
    <row r="18" customFormat="false" ht="12" hidden="false" customHeight="false" outlineLevel="0" collapsed="false">
      <c r="A18" s="26" t="n">
        <f aca="false">+A17+1</f>
        <v>8</v>
      </c>
      <c r="C18" s="27" t="s">
        <v>27</v>
      </c>
      <c r="D18" s="30" t="n">
        <f aca="false">+D40+D62</f>
        <v>7779632167.41</v>
      </c>
      <c r="E18" s="29"/>
      <c r="F18" s="30" t="n">
        <f aca="false">+F40+F62</f>
        <v>3276777743.59236</v>
      </c>
      <c r="G18" s="30" t="n">
        <f aca="false">+G40+G62</f>
        <v>0</v>
      </c>
      <c r="H18" s="30" t="n">
        <f aca="false">+H40+H62</f>
        <v>4165612981.16</v>
      </c>
      <c r="I18" s="30" t="n">
        <f aca="false">+I40+I62</f>
        <v>0</v>
      </c>
      <c r="J18" s="30" t="n">
        <f aca="false">+J40+J62</f>
        <v>647943792.85</v>
      </c>
      <c r="K18" s="30" t="n">
        <f aca="false">+K40+K62</f>
        <v>0</v>
      </c>
      <c r="L18" s="30" t="n">
        <f aca="false">+L40+L62</f>
        <v>627855561.71</v>
      </c>
      <c r="M18" s="32"/>
      <c r="N18" s="33" t="n">
        <f aca="false">SUM(D18:L18)</f>
        <v>16497822246.7224</v>
      </c>
    </row>
    <row r="19" customFormat="false" ht="12" hidden="false" customHeight="false" outlineLevel="0" collapsed="false">
      <c r="A19" s="26" t="n">
        <f aca="false">+A18+1</f>
        <v>9</v>
      </c>
      <c r="C19" s="27" t="s">
        <v>28</v>
      </c>
      <c r="D19" s="30" t="n">
        <f aca="false">+D41+D63</f>
        <v>7784609089.57</v>
      </c>
      <c r="E19" s="29"/>
      <c r="F19" s="30" t="n">
        <f aca="false">+F41+F63</f>
        <v>3347025019.84038</v>
      </c>
      <c r="G19" s="30" t="n">
        <f aca="false">+G41+G63</f>
        <v>0</v>
      </c>
      <c r="H19" s="30" t="n">
        <f aca="false">+H41+H63</f>
        <v>4177222308.86</v>
      </c>
      <c r="I19" s="30" t="n">
        <f aca="false">+I41+I63</f>
        <v>0</v>
      </c>
      <c r="J19" s="30" t="n">
        <f aca="false">+J41+J63</f>
        <v>649766074.38</v>
      </c>
      <c r="K19" s="30" t="n">
        <f aca="false">+K41+K63</f>
        <v>0</v>
      </c>
      <c r="L19" s="30" t="n">
        <f aca="false">+L41+L63</f>
        <v>631108075.2</v>
      </c>
      <c r="M19" s="32"/>
      <c r="N19" s="33" t="n">
        <f aca="false">SUM(D19:L19)</f>
        <v>16589730567.8504</v>
      </c>
    </row>
    <row r="20" customFormat="false" ht="12" hidden="false" customHeight="false" outlineLevel="0" collapsed="false">
      <c r="A20" s="26" t="n">
        <f aca="false">+A19+1</f>
        <v>10</v>
      </c>
      <c r="C20" s="27" t="s">
        <v>29</v>
      </c>
      <c r="D20" s="30" t="n">
        <f aca="false">+D42+D64</f>
        <v>7804371128.3</v>
      </c>
      <c r="E20" s="29"/>
      <c r="F20" s="30" t="n">
        <f aca="false">+F42+F64</f>
        <v>3367950215.08757</v>
      </c>
      <c r="G20" s="30" t="n">
        <f aca="false">+G42+G64</f>
        <v>0</v>
      </c>
      <c r="H20" s="30" t="n">
        <f aca="false">+H42+H64</f>
        <v>4188580714.59</v>
      </c>
      <c r="I20" s="30" t="n">
        <f aca="false">+I42+I64</f>
        <v>0</v>
      </c>
      <c r="J20" s="30" t="n">
        <f aca="false">+J42+J64</f>
        <v>654447266.64</v>
      </c>
      <c r="K20" s="30" t="n">
        <f aca="false">+K42+K64</f>
        <v>0</v>
      </c>
      <c r="L20" s="30" t="n">
        <f aca="false">+L42+L64</f>
        <v>634280655.89</v>
      </c>
      <c r="M20" s="32"/>
      <c r="N20" s="33" t="n">
        <f aca="false">SUM(D20:L20)</f>
        <v>16649629980.5076</v>
      </c>
    </row>
    <row r="21" customFormat="false" ht="12" hidden="false" customHeight="false" outlineLevel="0" collapsed="false">
      <c r="A21" s="26" t="n">
        <f aca="false">+A20+1</f>
        <v>11</v>
      </c>
      <c r="C21" s="27" t="s">
        <v>30</v>
      </c>
      <c r="D21" s="30" t="n">
        <f aca="false">+D43+D65</f>
        <v>7837544566.97</v>
      </c>
      <c r="E21" s="29"/>
      <c r="F21" s="30" t="n">
        <f aca="false">+F43+F65</f>
        <v>3380522389.96126</v>
      </c>
      <c r="G21" s="30" t="n">
        <f aca="false">+G43+G65</f>
        <v>0</v>
      </c>
      <c r="H21" s="30" t="n">
        <f aca="false">+H43+H65</f>
        <v>4199419430.72</v>
      </c>
      <c r="I21" s="30" t="n">
        <f aca="false">+I43+I65</f>
        <v>0</v>
      </c>
      <c r="J21" s="30" t="n">
        <f aca="false">+J43+J65</f>
        <v>658811522.86</v>
      </c>
      <c r="K21" s="30" t="n">
        <f aca="false">+K43+K65</f>
        <v>0</v>
      </c>
      <c r="L21" s="30" t="n">
        <f aca="false">+L43+L65</f>
        <v>637875081.82</v>
      </c>
      <c r="M21" s="32"/>
      <c r="N21" s="33" t="n">
        <f aca="false">SUM(D21:L21)</f>
        <v>16714172992.3313</v>
      </c>
    </row>
    <row r="22" customFormat="false" ht="12" hidden="false" customHeight="false" outlineLevel="0" collapsed="false">
      <c r="A22" s="26" t="n">
        <f aca="false">+A21+1</f>
        <v>12</v>
      </c>
      <c r="C22" s="27" t="s">
        <v>31</v>
      </c>
      <c r="D22" s="30" t="n">
        <f aca="false">+D44+D66</f>
        <v>7911582061.08</v>
      </c>
      <c r="E22" s="29"/>
      <c r="F22" s="30" t="n">
        <f aca="false">+F44+F66</f>
        <v>3405806521.08495</v>
      </c>
      <c r="G22" s="30" t="n">
        <f aca="false">+G44+G66</f>
        <v>0</v>
      </c>
      <c r="H22" s="30" t="n">
        <f aca="false">+H44+H66</f>
        <v>4211055713.8</v>
      </c>
      <c r="I22" s="30" t="n">
        <f aca="false">+I44+I66</f>
        <v>0</v>
      </c>
      <c r="J22" s="30" t="n">
        <f aca="false">+J44+J66</f>
        <v>666910655.53</v>
      </c>
      <c r="K22" s="30" t="n">
        <f aca="false">+K44+K66</f>
        <v>0</v>
      </c>
      <c r="L22" s="30" t="n">
        <f aca="false">+L44+L66</f>
        <v>644751558.34</v>
      </c>
      <c r="M22" s="32"/>
      <c r="N22" s="33" t="n">
        <f aca="false">SUM(D22:L22)</f>
        <v>16840106509.835</v>
      </c>
    </row>
    <row r="23" customFormat="false" ht="12" hidden="false" customHeight="false" outlineLevel="0" collapsed="false">
      <c r="A23" s="26" t="n">
        <f aca="false">+A22+1</f>
        <v>13</v>
      </c>
      <c r="C23" s="27" t="s">
        <v>32</v>
      </c>
      <c r="D23" s="30" t="n">
        <f aca="false">+D45+D67</f>
        <v>7926310397.06</v>
      </c>
      <c r="E23" s="29"/>
      <c r="F23" s="30" t="n">
        <f aca="false">+F45+F67</f>
        <v>3418523843.01864</v>
      </c>
      <c r="G23" s="30" t="n">
        <f aca="false">+G45+G67</f>
        <v>0</v>
      </c>
      <c r="H23" s="30" t="n">
        <f aca="false">+H45+H67</f>
        <v>4219903429.99</v>
      </c>
      <c r="I23" s="30" t="n">
        <f aca="false">+I45+I67</f>
        <v>0</v>
      </c>
      <c r="J23" s="30" t="n">
        <f aca="false">+J45+J67</f>
        <v>682143944.3</v>
      </c>
      <c r="K23" s="30" t="n">
        <f aca="false">+K45+K67</f>
        <v>0</v>
      </c>
      <c r="L23" s="30" t="n">
        <f aca="false">+L45+L67</f>
        <v>651766405.66</v>
      </c>
      <c r="M23" s="32"/>
      <c r="N23" s="33" t="n">
        <f aca="false">SUM(D23:L23)</f>
        <v>16898648020.0286</v>
      </c>
    </row>
    <row r="24" customFormat="false" ht="12" hidden="false" customHeight="false" outlineLevel="0" collapsed="false">
      <c r="A24" s="26" t="n">
        <f aca="false">+A23+1</f>
        <v>14</v>
      </c>
      <c r="C24" s="27" t="s">
        <v>33</v>
      </c>
      <c r="D24" s="30" t="n">
        <f aca="false">+D46+D68</f>
        <v>7987162458</v>
      </c>
      <c r="E24" s="29"/>
      <c r="F24" s="30" t="n">
        <f aca="false">+F46+F68</f>
        <v>3572616922.44467</v>
      </c>
      <c r="G24" s="30" t="n">
        <f aca="false">+G46+G68</f>
        <v>0</v>
      </c>
      <c r="H24" s="30" t="n">
        <f aca="false">+H46+H68</f>
        <v>4231031054.83</v>
      </c>
      <c r="I24" s="30" t="n">
        <f aca="false">+I46+I68</f>
        <v>0</v>
      </c>
      <c r="J24" s="30" t="n">
        <f aca="false">+J46+J68</f>
        <v>710222300.2</v>
      </c>
      <c r="K24" s="30" t="n">
        <f aca="false">+K46+K68</f>
        <v>0</v>
      </c>
      <c r="L24" s="30" t="n">
        <f aca="false">+L46+L68</f>
        <v>672397654.81</v>
      </c>
      <c r="M24" s="32"/>
      <c r="N24" s="33" t="n">
        <f aca="false">SUM(D24:L24)</f>
        <v>17173430390.2847</v>
      </c>
    </row>
    <row r="25" customFormat="false" ht="12" hidden="false" customHeight="false" outlineLevel="0" collapsed="false">
      <c r="A25" s="26" t="n">
        <f aca="false">+A24+1</f>
        <v>15</v>
      </c>
      <c r="C25" s="27"/>
      <c r="D25" s="34"/>
      <c r="F25" s="34"/>
      <c r="H25" s="34"/>
      <c r="I25" s="35"/>
      <c r="J25" s="34"/>
      <c r="K25" s="35"/>
      <c r="L25" s="36"/>
      <c r="M25" s="37"/>
      <c r="N25" s="38"/>
    </row>
    <row r="26" customFormat="false" ht="12.75" hidden="false" customHeight="false" outlineLevel="0" collapsed="false">
      <c r="A26" s="26" t="n">
        <f aca="false">+A25+1</f>
        <v>16</v>
      </c>
      <c r="C26" s="39" t="s">
        <v>34</v>
      </c>
      <c r="D26" s="40" t="n">
        <f aca="false">D48+D70</f>
        <v>7805325063.30692</v>
      </c>
      <c r="F26" s="40" t="n">
        <f aca="false">F48+F70</f>
        <v>3255473757.09538</v>
      </c>
      <c r="G26" s="10"/>
      <c r="H26" s="40" t="n">
        <f aca="false">H48+H70</f>
        <v>4151065999.89462</v>
      </c>
      <c r="I26" s="41"/>
      <c r="J26" s="40" t="n">
        <f aca="false">J48+J70</f>
        <v>654279150.271539</v>
      </c>
      <c r="K26" s="42"/>
      <c r="L26" s="40" t="n">
        <f aca="false">L48+L70</f>
        <v>629470031.258462</v>
      </c>
      <c r="M26" s="43"/>
      <c r="N26" s="40" t="n">
        <f aca="false">N48+N70</f>
        <v>16495614000.8269</v>
      </c>
    </row>
    <row r="27" customFormat="false" ht="12.75" hidden="false" customHeight="false" outlineLevel="0" collapsed="false">
      <c r="A27" s="26" t="n">
        <f aca="false">+A26+1</f>
        <v>17</v>
      </c>
      <c r="D27" s="35"/>
      <c r="F27" s="35"/>
      <c r="H27" s="35"/>
      <c r="I27" s="35"/>
      <c r="J27" s="35"/>
      <c r="K27" s="35"/>
      <c r="L27" s="35"/>
      <c r="M27" s="35"/>
      <c r="N27" s="33"/>
    </row>
    <row r="28" customFormat="false" ht="12" hidden="false" customHeight="false" outlineLevel="0" collapsed="false">
      <c r="A28" s="26" t="n">
        <f aca="false">+A27+1</f>
        <v>18</v>
      </c>
      <c r="D28" s="35"/>
      <c r="F28" s="35"/>
      <c r="H28" s="35"/>
      <c r="I28" s="35"/>
      <c r="J28" s="35"/>
      <c r="K28" s="35"/>
      <c r="L28" s="35"/>
      <c r="M28" s="35"/>
      <c r="N28" s="33"/>
    </row>
    <row r="29" customFormat="false" ht="12" hidden="false" customHeight="false" outlineLevel="0" collapsed="false">
      <c r="A29" s="26" t="n">
        <f aca="false">+A28+1</f>
        <v>19</v>
      </c>
      <c r="E29" s="16"/>
      <c r="F29" s="44"/>
      <c r="I29" s="17"/>
      <c r="J29" s="44"/>
      <c r="K29" s="17"/>
      <c r="L29" s="17"/>
      <c r="M29" s="17"/>
    </row>
    <row r="30" customFormat="false" ht="12" hidden="false" customHeight="false" outlineLevel="0" collapsed="false">
      <c r="A30" s="26" t="n">
        <f aca="false">+A29+1</f>
        <v>20</v>
      </c>
      <c r="D30" s="18"/>
      <c r="E30" s="16"/>
      <c r="F30" s="45"/>
      <c r="I30" s="17"/>
      <c r="J30" s="45"/>
      <c r="K30" s="17"/>
      <c r="L30" s="17"/>
      <c r="M30" s="17"/>
      <c r="N30" s="18" t="s">
        <v>8</v>
      </c>
    </row>
    <row r="31" customFormat="false" ht="12" hidden="false" customHeight="false" outlineLevel="0" collapsed="false">
      <c r="A31" s="26" t="n">
        <f aca="false">+A30+1</f>
        <v>21</v>
      </c>
      <c r="D31" s="17"/>
      <c r="E31" s="16"/>
      <c r="H31" s="19"/>
      <c r="J31" s="20" t="s">
        <v>10</v>
      </c>
      <c r="L31" s="20" t="s">
        <v>11</v>
      </c>
      <c r="N31" s="18" t="s">
        <v>12</v>
      </c>
    </row>
    <row r="32" customFormat="false" ht="12" hidden="false" customHeight="false" outlineLevel="0" collapsed="false">
      <c r="A32" s="26" t="n">
        <f aca="false">+A31+1</f>
        <v>22</v>
      </c>
      <c r="C32" s="15"/>
      <c r="D32" s="17" t="s">
        <v>14</v>
      </c>
      <c r="F32" s="17" t="s">
        <v>15</v>
      </c>
      <c r="H32" s="17" t="s">
        <v>16</v>
      </c>
      <c r="J32" s="17" t="s">
        <v>17</v>
      </c>
      <c r="L32" s="22" t="s">
        <v>18</v>
      </c>
      <c r="M32" s="18"/>
      <c r="N32" s="22" t="s">
        <v>19</v>
      </c>
      <c r="P32" s="46"/>
      <c r="Q32" s="46"/>
    </row>
    <row r="33" customFormat="false" ht="12" hidden="false" customHeight="false" outlineLevel="0" collapsed="false">
      <c r="A33" s="26" t="n">
        <f aca="false">+A32+1</f>
        <v>23</v>
      </c>
      <c r="B33" s="47" t="s">
        <v>35</v>
      </c>
      <c r="C33" s="48"/>
      <c r="D33" s="49"/>
      <c r="F33" s="25"/>
      <c r="H33" s="25"/>
      <c r="J33" s="25"/>
      <c r="N33" s="49"/>
    </row>
    <row r="34" customFormat="false" ht="12" hidden="false" customHeight="false" outlineLevel="0" collapsed="false">
      <c r="A34" s="26" t="n">
        <f aca="false">+A33+1</f>
        <v>24</v>
      </c>
      <c r="C34" s="27" t="s">
        <v>3</v>
      </c>
      <c r="D34" s="50" t="n">
        <v>7229119000</v>
      </c>
      <c r="E34" s="51"/>
      <c r="F34" s="52" t="n">
        <v>2378950633.15924</v>
      </c>
      <c r="G34" s="51"/>
      <c r="H34" s="50" t="n">
        <v>3326473000</v>
      </c>
      <c r="I34" s="51"/>
      <c r="J34" s="50" t="n">
        <v>540662000</v>
      </c>
      <c r="K34" s="53"/>
      <c r="L34" s="50" t="n">
        <v>489910000</v>
      </c>
      <c r="M34" s="31"/>
      <c r="N34" s="28" t="n">
        <f aca="false">SUM(D34:L34)</f>
        <v>13965114633.1592</v>
      </c>
      <c r="P34" s="50"/>
    </row>
    <row r="35" customFormat="false" ht="12" hidden="false" customHeight="false" outlineLevel="0" collapsed="false">
      <c r="A35" s="26" t="n">
        <f aca="false">+A34+1</f>
        <v>25</v>
      </c>
      <c r="C35" s="27" t="s">
        <v>22</v>
      </c>
      <c r="D35" s="50" t="n">
        <v>7287814000</v>
      </c>
      <c r="E35" s="51"/>
      <c r="F35" s="52" t="n">
        <v>2383246441.48863</v>
      </c>
      <c r="G35" s="51"/>
      <c r="H35" s="50" t="n">
        <v>3332843000</v>
      </c>
      <c r="I35" s="51"/>
      <c r="J35" s="50" t="n">
        <v>542275000</v>
      </c>
      <c r="K35" s="53"/>
      <c r="L35" s="50" t="n">
        <v>492944000</v>
      </c>
      <c r="M35" s="32"/>
      <c r="N35" s="33" t="n">
        <f aca="false">SUM(D35:L35)</f>
        <v>14039122441.4886</v>
      </c>
      <c r="P35" s="50"/>
    </row>
    <row r="36" customFormat="false" ht="12" hidden="false" customHeight="false" outlineLevel="0" collapsed="false">
      <c r="A36" s="26" t="n">
        <f aca="false">+A35+1</f>
        <v>26</v>
      </c>
      <c r="C36" s="27" t="s">
        <v>23</v>
      </c>
      <c r="D36" s="50" t="n">
        <v>7293619000</v>
      </c>
      <c r="E36" s="51"/>
      <c r="F36" s="52" t="n">
        <v>2396675958.90903</v>
      </c>
      <c r="G36" s="51"/>
      <c r="H36" s="50" t="n">
        <v>3339232000</v>
      </c>
      <c r="I36" s="51"/>
      <c r="J36" s="50" t="n">
        <v>543423000</v>
      </c>
      <c r="K36" s="53"/>
      <c r="L36" s="50" t="n">
        <v>497162000</v>
      </c>
      <c r="M36" s="32"/>
      <c r="N36" s="33" t="n">
        <f aca="false">SUM(D36:L36)</f>
        <v>14070111958.909</v>
      </c>
      <c r="P36" s="50"/>
    </row>
    <row r="37" customFormat="false" ht="12" hidden="false" customHeight="false" outlineLevel="0" collapsed="false">
      <c r="A37" s="26" t="n">
        <f aca="false">+A36+1</f>
        <v>27</v>
      </c>
      <c r="C37" s="27" t="s">
        <v>24</v>
      </c>
      <c r="D37" s="50" t="n">
        <v>7298279000</v>
      </c>
      <c r="E37" s="51"/>
      <c r="F37" s="52" t="n">
        <v>2430225957.3925</v>
      </c>
      <c r="G37" s="51"/>
      <c r="H37" s="50" t="n">
        <v>3347237000</v>
      </c>
      <c r="I37" s="51"/>
      <c r="J37" s="50" t="n">
        <v>547528000</v>
      </c>
      <c r="K37" s="53"/>
      <c r="L37" s="50" t="n">
        <v>502092000</v>
      </c>
      <c r="M37" s="32"/>
      <c r="N37" s="33" t="n">
        <f aca="false">SUM(D37:L37)</f>
        <v>14125361957.3925</v>
      </c>
      <c r="P37" s="50"/>
    </row>
    <row r="38" customFormat="false" ht="12" hidden="false" customHeight="false" outlineLevel="0" collapsed="false">
      <c r="A38" s="26" t="n">
        <f aca="false">+A37+1</f>
        <v>28</v>
      </c>
      <c r="C38" s="27" t="s">
        <v>25</v>
      </c>
      <c r="D38" s="50" t="n">
        <v>7313341000</v>
      </c>
      <c r="E38" s="51"/>
      <c r="F38" s="52" t="n">
        <v>2526549358.86404</v>
      </c>
      <c r="G38" s="51"/>
      <c r="H38" s="50" t="n">
        <v>3357576000</v>
      </c>
      <c r="I38" s="51"/>
      <c r="J38" s="50" t="n">
        <v>548990000</v>
      </c>
      <c r="K38" s="53"/>
      <c r="L38" s="50" t="n">
        <v>504784000</v>
      </c>
      <c r="M38" s="32"/>
      <c r="N38" s="33" t="n">
        <f aca="false">SUM(D38:L38)</f>
        <v>14251240358.864</v>
      </c>
      <c r="P38" s="50"/>
    </row>
    <row r="39" customFormat="false" ht="12" hidden="false" customHeight="false" outlineLevel="0" collapsed="false">
      <c r="A39" s="26" t="n">
        <f aca="false">+A38+1</f>
        <v>29</v>
      </c>
      <c r="C39" s="27" t="s">
        <v>26</v>
      </c>
      <c r="D39" s="50" t="n">
        <v>7321901000</v>
      </c>
      <c r="E39" s="51"/>
      <c r="F39" s="52" t="n">
        <v>2559456011.37597</v>
      </c>
      <c r="G39" s="51"/>
      <c r="H39" s="50" t="n">
        <v>3395764000</v>
      </c>
      <c r="I39" s="51"/>
      <c r="J39" s="50" t="n">
        <v>550456000</v>
      </c>
      <c r="K39" s="53"/>
      <c r="L39" s="50" t="n">
        <v>507481000</v>
      </c>
      <c r="M39" s="32"/>
      <c r="N39" s="33" t="n">
        <f aca="false">SUM(D39:L39)</f>
        <v>14335058011.376</v>
      </c>
      <c r="P39" s="50"/>
    </row>
    <row r="40" customFormat="false" ht="12" hidden="false" customHeight="false" outlineLevel="0" collapsed="false">
      <c r="A40" s="26" t="n">
        <f aca="false">+A39+1</f>
        <v>30</v>
      </c>
      <c r="C40" s="27" t="s">
        <v>27</v>
      </c>
      <c r="D40" s="50" t="n">
        <v>7329574000</v>
      </c>
      <c r="E40" s="51"/>
      <c r="F40" s="52" t="n">
        <v>2615988468.24236</v>
      </c>
      <c r="G40" s="51"/>
      <c r="H40" s="50" t="n">
        <v>3406230000</v>
      </c>
      <c r="I40" s="51"/>
      <c r="J40" s="50" t="n">
        <v>552722000</v>
      </c>
      <c r="K40" s="53"/>
      <c r="L40" s="50" t="n">
        <v>510741000</v>
      </c>
      <c r="M40" s="32"/>
      <c r="N40" s="33" t="n">
        <f aca="false">SUM(D40:L40)</f>
        <v>14415255468.2424</v>
      </c>
      <c r="P40" s="50"/>
    </row>
    <row r="41" customFormat="false" ht="12" hidden="false" customHeight="false" outlineLevel="0" collapsed="false">
      <c r="A41" s="26" t="n">
        <f aca="false">+A40+1</f>
        <v>31</v>
      </c>
      <c r="C41" s="27" t="s">
        <v>28</v>
      </c>
      <c r="D41" s="50" t="n">
        <v>7334451000</v>
      </c>
      <c r="E41" s="51"/>
      <c r="F41" s="52" t="n">
        <v>2686411549.96038</v>
      </c>
      <c r="G41" s="51"/>
      <c r="H41" s="50" t="n">
        <v>3413220000</v>
      </c>
      <c r="I41" s="51"/>
      <c r="J41" s="50" t="n">
        <v>554167000</v>
      </c>
      <c r="K41" s="53"/>
      <c r="L41" s="50" t="n">
        <v>513221000</v>
      </c>
      <c r="M41" s="32"/>
      <c r="N41" s="33" t="n">
        <f aca="false">SUM(D41:L41)</f>
        <v>14501470549.9604</v>
      </c>
      <c r="P41" s="50"/>
    </row>
    <row r="42" customFormat="false" ht="12" hidden="false" customHeight="false" outlineLevel="0" collapsed="false">
      <c r="A42" s="26" t="n">
        <f aca="false">+A41+1</f>
        <v>32</v>
      </c>
      <c r="C42" s="27" t="s">
        <v>29</v>
      </c>
      <c r="D42" s="50" t="n">
        <v>7353906000</v>
      </c>
      <c r="E42" s="51"/>
      <c r="F42" s="52" t="n">
        <v>2688955635.76757</v>
      </c>
      <c r="G42" s="51"/>
      <c r="H42" s="50" t="n">
        <v>3421759000</v>
      </c>
      <c r="I42" s="51"/>
      <c r="J42" s="50" t="n">
        <v>557957000</v>
      </c>
      <c r="K42" s="53"/>
      <c r="L42" s="50" t="n">
        <v>515600000</v>
      </c>
      <c r="M42" s="32"/>
      <c r="N42" s="33" t="n">
        <f aca="false">SUM(D42:L42)</f>
        <v>14538177635.7676</v>
      </c>
      <c r="P42" s="50"/>
    </row>
    <row r="43" customFormat="false" ht="12" hidden="false" customHeight="false" outlineLevel="0" collapsed="false">
      <c r="A43" s="26" t="n">
        <f aca="false">+A42+1</f>
        <v>33</v>
      </c>
      <c r="C43" s="27" t="s">
        <v>30</v>
      </c>
      <c r="D43" s="50" t="n">
        <v>7386514000</v>
      </c>
      <c r="E43" s="51"/>
      <c r="F43" s="52" t="n">
        <v>2700599723.26126</v>
      </c>
      <c r="G43" s="51"/>
      <c r="H43" s="50" t="n">
        <v>3429823000</v>
      </c>
      <c r="I43" s="51"/>
      <c r="J43" s="50" t="n">
        <v>561883000</v>
      </c>
      <c r="K43" s="53"/>
      <c r="L43" s="50" t="n">
        <v>518361000</v>
      </c>
      <c r="M43" s="32"/>
      <c r="N43" s="33" t="n">
        <f aca="false">SUM(D43:L43)</f>
        <v>14597180723.2613</v>
      </c>
      <c r="P43" s="50"/>
    </row>
    <row r="44" customFormat="false" ht="12" hidden="false" customHeight="false" outlineLevel="0" collapsed="false">
      <c r="A44" s="26" t="n">
        <f aca="false">+A43+1</f>
        <v>34</v>
      </c>
      <c r="C44" s="27" t="s">
        <v>31</v>
      </c>
      <c r="D44" s="50" t="n">
        <v>7457350000</v>
      </c>
      <c r="E44" s="51"/>
      <c r="F44" s="52" t="n">
        <v>2705720810.75495</v>
      </c>
      <c r="G44" s="51"/>
      <c r="H44" s="50" t="n">
        <v>3437680000</v>
      </c>
      <c r="I44" s="51"/>
      <c r="J44" s="50" t="n">
        <v>567676000</v>
      </c>
      <c r="K44" s="53"/>
      <c r="L44" s="50" t="n">
        <v>523850000</v>
      </c>
      <c r="M44" s="32"/>
      <c r="N44" s="33" t="n">
        <f aca="false">SUM(D44:L44)</f>
        <v>14692276810.755</v>
      </c>
      <c r="P44" s="50"/>
    </row>
    <row r="45" customFormat="false" ht="12" hidden="false" customHeight="false" outlineLevel="0" collapsed="false">
      <c r="A45" s="26" t="n">
        <f aca="false">+A44+1</f>
        <v>35</v>
      </c>
      <c r="C45" s="27" t="s">
        <v>32</v>
      </c>
      <c r="D45" s="50" t="n">
        <v>7471891000</v>
      </c>
      <c r="E45" s="51"/>
      <c r="F45" s="52" t="n">
        <v>2708248898.24864</v>
      </c>
      <c r="G45" s="51"/>
      <c r="H45" s="50" t="n">
        <v>3444454000</v>
      </c>
      <c r="I45" s="51"/>
      <c r="J45" s="50" t="n">
        <v>578123000</v>
      </c>
      <c r="K45" s="53"/>
      <c r="L45" s="50" t="n">
        <v>529641000</v>
      </c>
      <c r="M45" s="32"/>
      <c r="N45" s="33" t="n">
        <f aca="false">SUM(D45:L45)</f>
        <v>14732357898.2486</v>
      </c>
      <c r="P45" s="50"/>
    </row>
    <row r="46" customFormat="false" ht="12" hidden="false" customHeight="false" outlineLevel="0" collapsed="false">
      <c r="A46" s="26" t="n">
        <f aca="false">+A45+1</f>
        <v>36</v>
      </c>
      <c r="C46" s="27" t="s">
        <v>33</v>
      </c>
      <c r="D46" s="50" t="n">
        <v>7532047000</v>
      </c>
      <c r="E46" s="51"/>
      <c r="F46" s="52" t="n">
        <v>2815756516.60467</v>
      </c>
      <c r="G46" s="51"/>
      <c r="H46" s="50" t="n">
        <v>3452694000</v>
      </c>
      <c r="I46" s="51"/>
      <c r="J46" s="50" t="n">
        <v>604971000</v>
      </c>
      <c r="K46" s="53"/>
      <c r="L46" s="50" t="n">
        <v>547611000</v>
      </c>
      <c r="M46" s="32"/>
      <c r="N46" s="33" t="n">
        <f aca="false">SUM(D46:L46)</f>
        <v>14953079516.6047</v>
      </c>
      <c r="P46" s="50"/>
    </row>
    <row r="47" customFormat="false" ht="12" hidden="false" customHeight="false" outlineLevel="0" collapsed="false">
      <c r="A47" s="26" t="n">
        <f aca="false">+A46+1</f>
        <v>37</v>
      </c>
      <c r="C47" s="27"/>
      <c r="D47" s="38"/>
      <c r="F47" s="34"/>
      <c r="H47" s="34"/>
      <c r="I47" s="35"/>
      <c r="J47" s="34"/>
      <c r="K47" s="35"/>
      <c r="L47" s="36"/>
      <c r="M47" s="37"/>
      <c r="N47" s="38"/>
    </row>
    <row r="48" customFormat="false" ht="12.75" hidden="false" customHeight="false" outlineLevel="0" collapsed="false">
      <c r="A48" s="26" t="n">
        <f aca="false">+A47+1</f>
        <v>38</v>
      </c>
      <c r="C48" s="39" t="s">
        <v>34</v>
      </c>
      <c r="D48" s="54" t="n">
        <f aca="false">ROUND(SUM(D34:D47)/13,0)</f>
        <v>7354600462</v>
      </c>
      <c r="F48" s="54" t="n">
        <f aca="false">ROUND(SUM(F34:F47)/13,0)</f>
        <v>2584368151</v>
      </c>
      <c r="G48" s="10"/>
      <c r="H48" s="54" t="n">
        <f aca="false">ROUND(SUM(H34:H47)/13,0)</f>
        <v>3392691154</v>
      </c>
      <c r="I48" s="41"/>
      <c r="J48" s="54" t="n">
        <f aca="false">ROUND(SUM(J34:J47)/13,0)</f>
        <v>557756385</v>
      </c>
      <c r="K48" s="42"/>
      <c r="L48" s="54" t="n">
        <f aca="false">ROUND(SUM(L34:L47)/13,0)</f>
        <v>511799846</v>
      </c>
      <c r="M48" s="43"/>
      <c r="N48" s="54" t="n">
        <f aca="false">ROUND(SUM(N34:N47)/13,0)</f>
        <v>14401215997</v>
      </c>
    </row>
    <row r="49" customFormat="false" ht="12.75" hidden="false" customHeight="false" outlineLevel="0" collapsed="false">
      <c r="A49" s="26" t="n">
        <f aca="false">+A48+1</f>
        <v>39</v>
      </c>
      <c r="C49" s="15"/>
      <c r="D49" s="55"/>
      <c r="E49" s="15"/>
      <c r="F49" s="55"/>
      <c r="G49" s="15"/>
      <c r="H49" s="55"/>
      <c r="I49" s="15"/>
      <c r="J49" s="55"/>
      <c r="K49" s="15"/>
      <c r="L49" s="55"/>
      <c r="M49" s="15"/>
      <c r="N49" s="55"/>
    </row>
    <row r="50" customFormat="false" ht="12" hidden="false" customHeight="false" outlineLevel="0" collapsed="false">
      <c r="A50" s="26" t="n">
        <f aca="false">+A49+1</f>
        <v>40</v>
      </c>
      <c r="C50" s="15"/>
      <c r="D50" s="15"/>
      <c r="E50" s="15"/>
      <c r="F50" s="15"/>
      <c r="G50" s="15"/>
      <c r="H50" s="15"/>
      <c r="I50" s="15"/>
      <c r="J50" s="15"/>
      <c r="K50" s="15"/>
      <c r="L50" s="15"/>
      <c r="M50" s="15"/>
      <c r="N50" s="15"/>
    </row>
    <row r="51" customFormat="false" ht="12" hidden="false" customHeight="false" outlineLevel="0" collapsed="false">
      <c r="A51" s="26" t="n">
        <f aca="false">+A50+1</f>
        <v>41</v>
      </c>
      <c r="C51" s="15"/>
      <c r="E51" s="16"/>
      <c r="I51" s="17"/>
      <c r="K51" s="17"/>
      <c r="L51" s="17"/>
      <c r="M51" s="17"/>
    </row>
    <row r="52" customFormat="false" ht="12" hidden="false" customHeight="false" outlineLevel="0" collapsed="false">
      <c r="A52" s="26" t="n">
        <f aca="false">+A51+1</f>
        <v>42</v>
      </c>
      <c r="C52" s="15"/>
      <c r="D52" s="18"/>
      <c r="E52" s="16"/>
      <c r="I52" s="17"/>
      <c r="K52" s="17"/>
      <c r="L52" s="17"/>
      <c r="M52" s="17"/>
      <c r="N52" s="18" t="s">
        <v>8</v>
      </c>
    </row>
    <row r="53" customFormat="false" ht="12" hidden="false" customHeight="false" outlineLevel="0" collapsed="false">
      <c r="A53" s="26" t="n">
        <f aca="false">+A52+1</f>
        <v>43</v>
      </c>
      <c r="C53" s="15"/>
      <c r="D53" s="17"/>
      <c r="E53" s="16"/>
      <c r="H53" s="19"/>
      <c r="J53" s="20" t="s">
        <v>10</v>
      </c>
      <c r="L53" s="20" t="s">
        <v>11</v>
      </c>
      <c r="N53" s="18" t="s">
        <v>12</v>
      </c>
    </row>
    <row r="54" customFormat="false" ht="12" hidden="false" customHeight="false" outlineLevel="0" collapsed="false">
      <c r="A54" s="26" t="n">
        <f aca="false">+A53+1</f>
        <v>44</v>
      </c>
      <c r="C54" s="15"/>
      <c r="D54" s="17" t="s">
        <v>14</v>
      </c>
      <c r="F54" s="17" t="s">
        <v>15</v>
      </c>
      <c r="H54" s="17" t="s">
        <v>16</v>
      </c>
      <c r="J54" s="17" t="s">
        <v>17</v>
      </c>
      <c r="L54" s="22" t="s">
        <v>18</v>
      </c>
      <c r="M54" s="18"/>
      <c r="N54" s="22" t="s">
        <v>19</v>
      </c>
    </row>
    <row r="55" customFormat="false" ht="12" hidden="false" customHeight="false" outlineLevel="0" collapsed="false">
      <c r="A55" s="26" t="n">
        <f aca="false">+A54+1</f>
        <v>45</v>
      </c>
      <c r="B55" s="47" t="s">
        <v>36</v>
      </c>
      <c r="C55" s="48"/>
      <c r="D55" s="49"/>
      <c r="F55" s="25"/>
      <c r="H55" s="25"/>
      <c r="J55" s="25"/>
      <c r="N55" s="49"/>
    </row>
    <row r="56" customFormat="false" ht="12" hidden="false" customHeight="false" outlineLevel="0" collapsed="false">
      <c r="A56" s="26" t="n">
        <f aca="false">+A55+1</f>
        <v>46</v>
      </c>
      <c r="C56" s="27" t="s">
        <v>3</v>
      </c>
      <c r="D56" s="50" t="n">
        <v>448708802.39</v>
      </c>
      <c r="E56" s="51"/>
      <c r="F56" s="50" t="n">
        <v>643031997.17</v>
      </c>
      <c r="G56" s="51"/>
      <c r="H56" s="50" t="n">
        <v>738714610.01</v>
      </c>
      <c r="I56" s="51"/>
      <c r="J56" s="50" t="n">
        <v>92610004.65</v>
      </c>
      <c r="K56" s="53"/>
      <c r="L56" s="50" t="n">
        <v>113169088.16</v>
      </c>
      <c r="M56" s="31"/>
      <c r="N56" s="28" t="n">
        <f aca="false">SUM(D56:L56)</f>
        <v>2036234502.38</v>
      </c>
    </row>
    <row r="57" customFormat="false" ht="12" hidden="false" customHeight="false" outlineLevel="0" collapsed="false">
      <c r="A57" s="26" t="n">
        <f aca="false">+A56+1</f>
        <v>47</v>
      </c>
      <c r="C57" s="27" t="s">
        <v>22</v>
      </c>
      <c r="D57" s="51" t="n">
        <v>448727802.39</v>
      </c>
      <c r="E57" s="51"/>
      <c r="F57" s="51" t="n">
        <v>643748815.23</v>
      </c>
      <c r="G57" s="51"/>
      <c r="H57" s="51" t="n">
        <v>740741459.55</v>
      </c>
      <c r="I57" s="51"/>
      <c r="J57" s="51" t="n">
        <v>93024687.15</v>
      </c>
      <c r="K57" s="53"/>
      <c r="L57" s="51" t="n">
        <v>113614837</v>
      </c>
      <c r="M57" s="32"/>
      <c r="N57" s="33" t="n">
        <f aca="false">SUM(D57:L57)</f>
        <v>2039857601.32</v>
      </c>
    </row>
    <row r="58" customFormat="false" ht="12" hidden="false" customHeight="false" outlineLevel="0" collapsed="false">
      <c r="A58" s="26" t="n">
        <f aca="false">+A57+1</f>
        <v>48</v>
      </c>
      <c r="C58" s="27" t="s">
        <v>23</v>
      </c>
      <c r="D58" s="51" t="n">
        <v>448754680.39</v>
      </c>
      <c r="E58" s="51"/>
      <c r="F58" s="51" t="n">
        <v>644535695.55</v>
      </c>
      <c r="G58" s="51"/>
      <c r="H58" s="51" t="n">
        <v>742704420.03</v>
      </c>
      <c r="I58" s="51"/>
      <c r="J58" s="51" t="n">
        <v>93322569.01</v>
      </c>
      <c r="K58" s="53"/>
      <c r="L58" s="51" t="n">
        <v>114359374.41</v>
      </c>
      <c r="M58" s="32"/>
      <c r="N58" s="33" t="n">
        <f aca="false">SUM(D58:L58)</f>
        <v>2043676739.39</v>
      </c>
    </row>
    <row r="59" customFormat="false" ht="12" hidden="false" customHeight="false" outlineLevel="0" collapsed="false">
      <c r="A59" s="26" t="n">
        <f aca="false">+A58+1</f>
        <v>49</v>
      </c>
      <c r="C59" s="27" t="s">
        <v>24</v>
      </c>
      <c r="D59" s="51" t="n">
        <v>448850267.21</v>
      </c>
      <c r="E59" s="51"/>
      <c r="F59" s="51" t="n">
        <v>645661496.99</v>
      </c>
      <c r="G59" s="51"/>
      <c r="H59" s="51" t="n">
        <v>747277420.43</v>
      </c>
      <c r="I59" s="51"/>
      <c r="J59" s="51" t="n">
        <v>94033238.74</v>
      </c>
      <c r="K59" s="53"/>
      <c r="L59" s="51" t="n">
        <v>115364152.67</v>
      </c>
      <c r="M59" s="32"/>
      <c r="N59" s="33" t="n">
        <f aca="false">SUM(D59:L59)</f>
        <v>2051186576.04</v>
      </c>
    </row>
    <row r="60" customFormat="false" ht="12" hidden="false" customHeight="false" outlineLevel="0" collapsed="false">
      <c r="A60" s="26" t="n">
        <f aca="false">+A59+1</f>
        <v>50</v>
      </c>
      <c r="C60" s="27" t="s">
        <v>25</v>
      </c>
      <c r="D60" s="51" t="n">
        <v>449102390</v>
      </c>
      <c r="E60" s="51"/>
      <c r="F60" s="51" t="n">
        <v>648813604.41</v>
      </c>
      <c r="G60" s="51"/>
      <c r="H60" s="51" t="n">
        <v>749850666.05</v>
      </c>
      <c r="I60" s="51"/>
      <c r="J60" s="51" t="n">
        <v>94362035.39</v>
      </c>
      <c r="K60" s="53"/>
      <c r="L60" s="51" t="n">
        <v>115828121</v>
      </c>
      <c r="M60" s="32"/>
      <c r="N60" s="33" t="n">
        <f aca="false">SUM(D60:L60)</f>
        <v>2057956816.85</v>
      </c>
    </row>
    <row r="61" customFormat="false" ht="12" hidden="false" customHeight="false" outlineLevel="0" collapsed="false">
      <c r="A61" s="26" t="n">
        <f aca="false">+A60+1</f>
        <v>51</v>
      </c>
      <c r="C61" s="27" t="s">
        <v>26</v>
      </c>
      <c r="D61" s="51" t="n">
        <v>449797006.22</v>
      </c>
      <c r="E61" s="51"/>
      <c r="F61" s="51" t="n">
        <v>651040217.7</v>
      </c>
      <c r="G61" s="51"/>
      <c r="H61" s="51" t="n">
        <v>752618786.61</v>
      </c>
      <c r="I61" s="51"/>
      <c r="J61" s="51" t="n">
        <v>94696856.83</v>
      </c>
      <c r="K61" s="53"/>
      <c r="L61" s="51" t="n">
        <v>116366841.69</v>
      </c>
      <c r="M61" s="32"/>
      <c r="N61" s="33" t="n">
        <f aca="false">SUM(D61:L61)</f>
        <v>2064519709.05</v>
      </c>
    </row>
    <row r="62" customFormat="false" ht="12" hidden="false" customHeight="false" outlineLevel="0" collapsed="false">
      <c r="A62" s="26" t="n">
        <f aca="false">+A61+1</f>
        <v>52</v>
      </c>
      <c r="C62" s="27" t="s">
        <v>27</v>
      </c>
      <c r="D62" s="51" t="n">
        <v>450058167.41</v>
      </c>
      <c r="E62" s="51"/>
      <c r="F62" s="51" t="n">
        <v>660789275.35</v>
      </c>
      <c r="G62" s="51"/>
      <c r="H62" s="51" t="n">
        <v>759382981.16</v>
      </c>
      <c r="I62" s="51"/>
      <c r="J62" s="51" t="n">
        <v>95221792.85</v>
      </c>
      <c r="K62" s="53"/>
      <c r="L62" s="51" t="n">
        <v>117114561.71</v>
      </c>
      <c r="M62" s="32"/>
      <c r="N62" s="33" t="n">
        <f aca="false">SUM(D62:L62)</f>
        <v>2082566778.48</v>
      </c>
    </row>
    <row r="63" customFormat="false" ht="12" hidden="false" customHeight="false" outlineLevel="0" collapsed="false">
      <c r="A63" s="26" t="n">
        <f aca="false">+A62+1</f>
        <v>53</v>
      </c>
      <c r="C63" s="27" t="s">
        <v>28</v>
      </c>
      <c r="D63" s="51" t="n">
        <v>450158089.57</v>
      </c>
      <c r="E63" s="51"/>
      <c r="F63" s="51" t="n">
        <v>660613469.88</v>
      </c>
      <c r="G63" s="51"/>
      <c r="H63" s="51" t="n">
        <v>764002308.86</v>
      </c>
      <c r="I63" s="51"/>
      <c r="J63" s="51" t="n">
        <v>95599074.38</v>
      </c>
      <c r="K63" s="53"/>
      <c r="L63" s="51" t="n">
        <v>117887075.2</v>
      </c>
      <c r="M63" s="32"/>
      <c r="N63" s="33" t="n">
        <f aca="false">SUM(D63:L63)</f>
        <v>2088260017.89</v>
      </c>
    </row>
    <row r="64" customFormat="false" ht="12" hidden="false" customHeight="false" outlineLevel="0" collapsed="false">
      <c r="A64" s="26" t="n">
        <f aca="false">+A63+1</f>
        <v>54</v>
      </c>
      <c r="C64" s="27" t="s">
        <v>29</v>
      </c>
      <c r="D64" s="51" t="n">
        <v>450465128.3</v>
      </c>
      <c r="E64" s="51"/>
      <c r="F64" s="51" t="n">
        <v>678994579.32</v>
      </c>
      <c r="G64" s="51"/>
      <c r="H64" s="51" t="n">
        <v>766821714.59</v>
      </c>
      <c r="I64" s="51"/>
      <c r="J64" s="51" t="n">
        <v>96490266.64</v>
      </c>
      <c r="K64" s="53"/>
      <c r="L64" s="51" t="n">
        <v>118680655.89</v>
      </c>
      <c r="M64" s="32"/>
      <c r="N64" s="33" t="n">
        <f aca="false">SUM(D64:L64)</f>
        <v>2111452344.74</v>
      </c>
    </row>
    <row r="65" customFormat="false" ht="12" hidden="false" customHeight="false" outlineLevel="0" collapsed="false">
      <c r="A65" s="26" t="n">
        <f aca="false">+A64+1</f>
        <v>55</v>
      </c>
      <c r="C65" s="27" t="s">
        <v>30</v>
      </c>
      <c r="D65" s="51" t="n">
        <v>451030566.97</v>
      </c>
      <c r="E65" s="51"/>
      <c r="F65" s="51" t="n">
        <v>679922666.7</v>
      </c>
      <c r="G65" s="51"/>
      <c r="H65" s="51" t="n">
        <v>769596430.72</v>
      </c>
      <c r="I65" s="51"/>
      <c r="J65" s="51" t="n">
        <v>96928522.86</v>
      </c>
      <c r="K65" s="53"/>
      <c r="L65" s="51" t="n">
        <v>119514081.82</v>
      </c>
      <c r="M65" s="32"/>
      <c r="N65" s="33" t="n">
        <f aca="false">SUM(D65:L65)</f>
        <v>2116992269.07</v>
      </c>
    </row>
    <row r="66" customFormat="false" ht="12" hidden="false" customHeight="false" outlineLevel="0" collapsed="false">
      <c r="A66" s="26" t="n">
        <f aca="false">+A65+1</f>
        <v>56</v>
      </c>
      <c r="C66" s="27" t="s">
        <v>31</v>
      </c>
      <c r="D66" s="51" t="n">
        <v>454232061.08</v>
      </c>
      <c r="E66" s="51"/>
      <c r="F66" s="51" t="n">
        <v>700085710.33</v>
      </c>
      <c r="G66" s="51"/>
      <c r="H66" s="51" t="n">
        <v>773375713.8</v>
      </c>
      <c r="I66" s="51"/>
      <c r="J66" s="51" t="n">
        <v>99234655.53</v>
      </c>
      <c r="K66" s="53"/>
      <c r="L66" s="51" t="n">
        <v>120901558.34</v>
      </c>
      <c r="M66" s="32"/>
      <c r="N66" s="33" t="n">
        <f aca="false">SUM(D66:L66)</f>
        <v>2147829699.08</v>
      </c>
    </row>
    <row r="67" customFormat="false" ht="12" hidden="false" customHeight="false" outlineLevel="0" collapsed="false">
      <c r="A67" s="26" t="n">
        <f aca="false">+A66+1</f>
        <v>57</v>
      </c>
      <c r="C67" s="27" t="s">
        <v>32</v>
      </c>
      <c r="D67" s="51" t="n">
        <v>454419397.06</v>
      </c>
      <c r="E67" s="51"/>
      <c r="F67" s="51" t="n">
        <v>710274944.77</v>
      </c>
      <c r="G67" s="51"/>
      <c r="H67" s="51" t="n">
        <v>775449429.99</v>
      </c>
      <c r="I67" s="51"/>
      <c r="J67" s="51" t="n">
        <v>104020944.3</v>
      </c>
      <c r="K67" s="53"/>
      <c r="L67" s="51" t="n">
        <v>122125405.66</v>
      </c>
      <c r="M67" s="32"/>
      <c r="N67" s="33" t="n">
        <f aca="false">SUM(D67:L67)</f>
        <v>2166290121.78</v>
      </c>
    </row>
    <row r="68" customFormat="false" ht="12" hidden="false" customHeight="false" outlineLevel="0" collapsed="false">
      <c r="A68" s="26" t="n">
        <f aca="false">+A67+1</f>
        <v>58</v>
      </c>
      <c r="C68" s="27" t="s">
        <v>33</v>
      </c>
      <c r="D68" s="51" t="n">
        <v>455115458</v>
      </c>
      <c r="E68" s="51"/>
      <c r="F68" s="51" t="n">
        <v>756860405.84</v>
      </c>
      <c r="G68" s="51"/>
      <c r="H68" s="51" t="n">
        <v>778337054.83</v>
      </c>
      <c r="I68" s="51"/>
      <c r="J68" s="51" t="n">
        <v>105251300.2</v>
      </c>
      <c r="K68" s="53"/>
      <c r="L68" s="51" t="n">
        <v>124786654.81</v>
      </c>
      <c r="M68" s="32"/>
      <c r="N68" s="33" t="n">
        <f aca="false">SUM(D68:L68)</f>
        <v>2220350873.68</v>
      </c>
    </row>
    <row r="69" customFormat="false" ht="12" hidden="false" customHeight="false" outlineLevel="0" collapsed="false">
      <c r="A69" s="26" t="n">
        <f aca="false">+A68+1</f>
        <v>59</v>
      </c>
      <c r="C69" s="27"/>
      <c r="D69" s="38"/>
      <c r="F69" s="34"/>
      <c r="H69" s="34"/>
      <c r="I69" s="35"/>
      <c r="J69" s="34"/>
      <c r="K69" s="35"/>
      <c r="L69" s="36"/>
      <c r="M69" s="37"/>
      <c r="N69" s="38"/>
    </row>
    <row r="70" customFormat="false" ht="12.75" hidden="false" customHeight="false" outlineLevel="0" collapsed="false">
      <c r="A70" s="26" t="n">
        <f aca="false">+A69+1</f>
        <v>60</v>
      </c>
      <c r="C70" s="39" t="s">
        <v>34</v>
      </c>
      <c r="D70" s="54" t="n">
        <f aca="false">SUM(D56:D69)/13</f>
        <v>450724601.306923</v>
      </c>
      <c r="F70" s="54" t="n">
        <f aca="false">SUM(F56:F69)/13</f>
        <v>671105606.095385</v>
      </c>
      <c r="G70" s="10"/>
      <c r="H70" s="54" t="n">
        <f aca="false">SUM(H56:H69)/13</f>
        <v>758374845.894615</v>
      </c>
      <c r="I70" s="41"/>
      <c r="J70" s="54" t="n">
        <f aca="false">SUM(J56:J69)/13</f>
        <v>96522765.2715385</v>
      </c>
      <c r="K70" s="42"/>
      <c r="L70" s="54" t="n">
        <f aca="false">SUM(L56:L69)/13</f>
        <v>117670185.258462</v>
      </c>
      <c r="M70" s="43"/>
      <c r="N70" s="54" t="n">
        <f aca="false">SUM(N56:N69)/13</f>
        <v>2094398003.82692</v>
      </c>
    </row>
    <row r="71" customFormat="false" ht="12.75" hidden="false" customHeight="false" outlineLevel="0" collapsed="false">
      <c r="D71" s="56"/>
      <c r="F71" s="57"/>
    </row>
    <row r="72" customFormat="false" ht="12" hidden="false" customHeight="false" outlineLevel="0" collapsed="false">
      <c r="D72" s="56"/>
      <c r="F72" s="57"/>
    </row>
    <row r="73" customFormat="false" ht="12" hidden="false" customHeight="false" outlineLevel="0" collapsed="false">
      <c r="D73" s="56"/>
    </row>
    <row r="74" customFormat="false" ht="12" hidden="false" customHeight="false" outlineLevel="0" collapsed="false">
      <c r="D74" s="56"/>
    </row>
    <row r="75" customFormat="false" ht="12" hidden="false" customHeight="false" outlineLevel="0" collapsed="false">
      <c r="D75" s="56"/>
    </row>
    <row r="76" customFormat="false" ht="12" hidden="false" customHeight="false" outlineLevel="0" collapsed="false">
      <c r="D76" s="56"/>
    </row>
    <row r="77" customFormat="false" ht="12" hidden="false" customHeight="false" outlineLevel="0" collapsed="false">
      <c r="D77" s="56"/>
    </row>
    <row r="78" customFormat="false" ht="12" hidden="false" customHeight="false" outlineLevel="0" collapsed="false">
      <c r="D78" s="56"/>
    </row>
    <row r="79" customFormat="false" ht="12" hidden="false" customHeight="false" outlineLevel="0" collapsed="false">
      <c r="D79" s="56"/>
    </row>
    <row r="80" customFormat="false" ht="12" hidden="false" customHeight="false" outlineLevel="0" collapsed="false">
      <c r="A80" s="58"/>
      <c r="D80" s="56"/>
    </row>
    <row r="81" customFormat="false" ht="12" hidden="false" customHeight="false" outlineLevel="0" collapsed="false">
      <c r="D81" s="56"/>
    </row>
    <row r="82" customFormat="false" ht="12" hidden="false" customHeight="false" outlineLevel="0" collapsed="false">
      <c r="D82" s="56"/>
    </row>
    <row r="83" customFormat="false" ht="12" hidden="false" customHeight="false" outlineLevel="0" collapsed="false">
      <c r="D83" s="56"/>
    </row>
    <row r="84" customFormat="false" ht="12" hidden="false" customHeight="false" outlineLevel="0" collapsed="false">
      <c r="D84" s="56"/>
    </row>
    <row r="85" customFormat="false" ht="12" hidden="false" customHeight="false" outlineLevel="0" collapsed="false">
      <c r="D85" s="56"/>
    </row>
    <row r="86" customFormat="false" ht="12" hidden="false" customHeight="false" outlineLevel="0" collapsed="false">
      <c r="D86" s="56"/>
    </row>
    <row r="87" customFormat="false" ht="12" hidden="false" customHeight="false" outlineLevel="0" collapsed="false">
      <c r="D87" s="56"/>
    </row>
    <row r="88" customFormat="false" ht="12" hidden="false" customHeight="false" outlineLevel="0" collapsed="false">
      <c r="D88" s="56"/>
    </row>
    <row r="89" customFormat="false" ht="12" hidden="false" customHeight="false" outlineLevel="0" collapsed="false">
      <c r="D89" s="56"/>
    </row>
    <row r="90" customFormat="false" ht="12" hidden="false" customHeight="false" outlineLevel="0" collapsed="false">
      <c r="D90" s="56"/>
    </row>
    <row r="91" customFormat="false" ht="12" hidden="false" customHeight="false" outlineLevel="0" collapsed="false">
      <c r="D91" s="56"/>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828125" defaultRowHeight="12" zeroHeight="false" outlineLevelRow="0" outlineLevelCol="0"/>
  <cols>
    <col collapsed="false" customWidth="false" hidden="false" outlineLevel="0" max="1" min="1" style="461" width="8.88"/>
    <col collapsed="false" customWidth="true" hidden="false" outlineLevel="0" max="2" min="2" style="461" width="22.77"/>
    <col collapsed="false" customWidth="true" hidden="false" outlineLevel="0" max="3" min="3" style="461" width="13.55"/>
    <col collapsed="false" customWidth="true" hidden="false" outlineLevel="0" max="4" min="4" style="461" width="15.32"/>
    <col collapsed="false" customWidth="true" hidden="false" outlineLevel="0" max="5" min="5" style="462" width="13.65"/>
    <col collapsed="false" customWidth="false" hidden="false" outlineLevel="0" max="257" min="6" style="461" width="8.88"/>
  </cols>
  <sheetData>
    <row r="1" customFormat="false" ht="12" hidden="false" customHeight="false" outlineLevel="0" collapsed="false">
      <c r="A1" s="125" t="s">
        <v>423</v>
      </c>
      <c r="E1" s="11" t="str">
        <f aca="false">Cover!C1</f>
        <v>2014 Workpapers</v>
      </c>
    </row>
    <row r="5" customFormat="false" ht="24" hidden="false" customHeight="false" outlineLevel="0" collapsed="false">
      <c r="C5" s="463" t="s">
        <v>424</v>
      </c>
      <c r="D5" s="463" t="s">
        <v>425</v>
      </c>
      <c r="E5" s="464" t="s">
        <v>426</v>
      </c>
    </row>
    <row r="7" customFormat="false" ht="12" hidden="false" customHeight="false" outlineLevel="0" collapsed="false">
      <c r="A7" s="461" t="s">
        <v>427</v>
      </c>
      <c r="B7" s="461" t="s">
        <v>428</v>
      </c>
      <c r="C7" s="465" t="n">
        <f aca="false">7072818.7*2</f>
        <v>14145637.4</v>
      </c>
      <c r="D7" s="465" t="n">
        <f aca="false">C7*0.5</f>
        <v>7072818.7</v>
      </c>
      <c r="E7" s="465" t="n">
        <f aca="false">ROUND(C7-D7,0)</f>
        <v>7072819</v>
      </c>
    </row>
    <row r="8" customFormat="false" ht="12" hidden="false" customHeight="false" outlineLevel="0" collapsed="false">
      <c r="A8" s="461" t="s">
        <v>429</v>
      </c>
      <c r="B8" s="461" t="s">
        <v>430</v>
      </c>
      <c r="C8" s="465" t="n">
        <f aca="false">3487897.51*2</f>
        <v>6975795.02</v>
      </c>
      <c r="D8" s="465" t="n">
        <f aca="false">C8*0.5</f>
        <v>3487897.51</v>
      </c>
      <c r="E8" s="465" t="n">
        <f aca="false">ROUND(C8-D8,0)</f>
        <v>3487898</v>
      </c>
    </row>
    <row r="9" customFormat="false" ht="12" hidden="false" customHeight="false" outlineLevel="0" collapsed="false">
      <c r="A9" s="461" t="s">
        <v>431</v>
      </c>
      <c r="B9" s="461" t="s">
        <v>432</v>
      </c>
      <c r="C9" s="465" t="n">
        <f aca="false">4462295.25*2</f>
        <v>8924590.5</v>
      </c>
      <c r="D9" s="465" t="n">
        <f aca="false">C9*0.5</f>
        <v>4462295.25</v>
      </c>
      <c r="E9" s="465" t="n">
        <f aca="false">ROUND(C9-D9,0)</f>
        <v>4462295</v>
      </c>
    </row>
    <row r="10" customFormat="false" ht="12" hidden="false" customHeight="false" outlineLevel="0" collapsed="false">
      <c r="A10" s="461" t="s">
        <v>433</v>
      </c>
      <c r="B10" s="461" t="s">
        <v>434</v>
      </c>
      <c r="C10" s="465" t="n">
        <v>7706681.27</v>
      </c>
      <c r="D10" s="465"/>
      <c r="E10" s="465" t="n">
        <f aca="false">ROUND(C10-D10,0)</f>
        <v>7706681</v>
      </c>
    </row>
    <row r="11" customFormat="false" ht="12" hidden="false" customHeight="false" outlineLevel="0" collapsed="false">
      <c r="A11" s="461" t="s">
        <v>435</v>
      </c>
      <c r="B11" s="461" t="s">
        <v>436</v>
      </c>
      <c r="C11" s="465" t="n">
        <f aca="false">'GG and MM Projects with CWIP'!O48</f>
        <v>31874380.67</v>
      </c>
      <c r="D11" s="465"/>
      <c r="E11" s="465" t="n">
        <f aca="false">ROUND(C11-D11,0)</f>
        <v>31874381</v>
      </c>
    </row>
    <row r="12" customFormat="false" ht="12" hidden="false" customHeight="false" outlineLevel="0" collapsed="false">
      <c r="A12" s="461" t="s">
        <v>437</v>
      </c>
      <c r="B12" s="466" t="s">
        <v>438</v>
      </c>
      <c r="C12" s="465" t="n">
        <f aca="false">'GG and MM Projects with CWIP'!O53</f>
        <v>180752994.568577</v>
      </c>
      <c r="D12" s="465"/>
      <c r="E12" s="465" t="n">
        <f aca="false">ROUND(C12-D12,0)</f>
        <v>180752995</v>
      </c>
    </row>
    <row r="13" customFormat="false" ht="12" hidden="false" customHeight="false" outlineLevel="0" collapsed="false">
      <c r="A13" s="461" t="s">
        <v>439</v>
      </c>
      <c r="B13" s="466" t="s">
        <v>440</v>
      </c>
      <c r="C13" s="465" t="n">
        <f aca="false">'GG and MM Projects with CWIP'!O58</f>
        <v>134652915.921692</v>
      </c>
      <c r="D13" s="465"/>
      <c r="E13" s="465" t="n">
        <f aca="false">ROUND(C13-D13,0)</f>
        <v>134652916</v>
      </c>
    </row>
    <row r="14" customFormat="false" ht="12" hidden="false" customHeight="false" outlineLevel="0" collapsed="false">
      <c r="A14" s="461" t="s">
        <v>441</v>
      </c>
      <c r="B14" s="461" t="s">
        <v>442</v>
      </c>
      <c r="C14" s="465" t="n">
        <v>468201.81</v>
      </c>
      <c r="D14" s="465"/>
      <c r="E14" s="465" t="n">
        <f aca="false">ROUND(C14-D14,0)</f>
        <v>468202</v>
      </c>
    </row>
    <row r="15" customFormat="false" ht="12" hidden="false" customHeight="false" outlineLevel="0" collapsed="false">
      <c r="A15" s="461" t="s">
        <v>443</v>
      </c>
      <c r="B15" s="461" t="s">
        <v>444</v>
      </c>
      <c r="C15" s="465" t="n">
        <v>127736.33</v>
      </c>
      <c r="D15" s="465"/>
      <c r="E15" s="465" t="n">
        <f aca="false">ROUND(C15-D15,0)</f>
        <v>127736</v>
      </c>
    </row>
    <row r="16" customFormat="false" ht="12" hidden="false" customHeight="false" outlineLevel="0" collapsed="false">
      <c r="A16" s="461" t="s">
        <v>445</v>
      </c>
      <c r="B16" s="461" t="s">
        <v>446</v>
      </c>
      <c r="C16" s="465" t="n">
        <v>47486.63</v>
      </c>
      <c r="D16" s="465"/>
      <c r="E16" s="465" t="n">
        <f aca="false">ROUND(C16-D16,0)</f>
        <v>47487</v>
      </c>
    </row>
    <row r="17" customFormat="false" ht="12" hidden="false" customHeight="false" outlineLevel="0" collapsed="false">
      <c r="A17" s="461" t="s">
        <v>447</v>
      </c>
      <c r="B17" s="461" t="s">
        <v>448</v>
      </c>
      <c r="C17" s="465" t="n">
        <v>230828.44</v>
      </c>
      <c r="D17" s="465"/>
      <c r="E17" s="465" t="n">
        <f aca="false">ROUND(C17-D17,0)</f>
        <v>230828</v>
      </c>
    </row>
    <row r="18" customFormat="false" ht="12" hidden="false" customHeight="false" outlineLevel="0" collapsed="false">
      <c r="A18" s="461" t="s">
        <v>449</v>
      </c>
      <c r="B18" s="461" t="s">
        <v>450</v>
      </c>
      <c r="C18" s="465" t="n">
        <v>4201229.99</v>
      </c>
      <c r="D18" s="465"/>
      <c r="E18" s="465" t="n">
        <f aca="false">ROUND(C18-D18,0)</f>
        <v>4201230</v>
      </c>
    </row>
    <row r="19" customFormat="false" ht="12" hidden="false" customHeight="false" outlineLevel="0" collapsed="false">
      <c r="A19" s="461" t="s">
        <v>451</v>
      </c>
      <c r="B19" s="461" t="s">
        <v>452</v>
      </c>
      <c r="C19" s="465" t="n">
        <v>22664305.39</v>
      </c>
      <c r="D19" s="465"/>
      <c r="E19" s="465" t="n">
        <f aca="false">ROUND(C19-D19,0)</f>
        <v>22664305</v>
      </c>
    </row>
    <row r="20" customFormat="false" ht="12" hidden="false" customHeight="false" outlineLevel="0" collapsed="false">
      <c r="A20" s="461" t="s">
        <v>453</v>
      </c>
      <c r="B20" s="461" t="s">
        <v>454</v>
      </c>
      <c r="C20" s="465" t="n">
        <v>1120619</v>
      </c>
      <c r="D20" s="465"/>
      <c r="E20" s="465" t="n">
        <f aca="false">ROUND(C20-D20,0)</f>
        <v>1120619</v>
      </c>
    </row>
    <row r="21" customFormat="false" ht="12" hidden="false" customHeight="false" outlineLevel="0" collapsed="false">
      <c r="A21" s="461" t="s">
        <v>455</v>
      </c>
      <c r="B21" s="461" t="s">
        <v>456</v>
      </c>
      <c r="C21" s="465" t="n">
        <v>3272951.49384615</v>
      </c>
      <c r="D21" s="465"/>
      <c r="E21" s="465" t="n">
        <f aca="false">ROUND(C21-D21,0)</f>
        <v>3272951</v>
      </c>
    </row>
    <row r="22" customFormat="false" ht="12" hidden="false" customHeight="false" outlineLevel="0" collapsed="false">
      <c r="A22" s="461" t="s">
        <v>457</v>
      </c>
      <c r="B22" s="461" t="s">
        <v>458</v>
      </c>
      <c r="C22" s="465" t="n">
        <v>309681</v>
      </c>
      <c r="D22" s="465"/>
      <c r="E22" s="465" t="n">
        <f aca="false">ROUND(C22-D22,0)</f>
        <v>309681</v>
      </c>
    </row>
    <row r="23" customFormat="false" ht="12" hidden="false" customHeight="false" outlineLevel="0" collapsed="false">
      <c r="C23" s="465"/>
      <c r="D23" s="465"/>
      <c r="E23" s="465"/>
    </row>
    <row r="25" customFormat="false" ht="12" hidden="false" customHeight="false" outlineLevel="0" collapsed="false">
      <c r="A25" s="461" t="s">
        <v>11</v>
      </c>
      <c r="C25" s="465"/>
      <c r="D25" s="465"/>
      <c r="E25" s="467" t="n">
        <f aca="false">SUM(E7:E24)</f>
        <v>402453024</v>
      </c>
    </row>
    <row r="27" customFormat="false" ht="12" hidden="false" customHeight="false" outlineLevel="0" collapsed="false">
      <c r="D27" s="461" t="s">
        <v>459</v>
      </c>
      <c r="E27" s="465" t="n">
        <f aca="false">E25-'GG and MM Projects with CWIP'!O46-'GG and MM Projects with CWIP'!O51-'GG and MM Projects with CWIP'!O56</f>
        <v>194325374.675773</v>
      </c>
    </row>
    <row r="31" customFormat="false" ht="12" hidden="false" customHeight="false" outlineLevel="0" collapsed="false">
      <c r="A31" s="125" t="s">
        <v>460</v>
      </c>
      <c r="E31" s="11" t="str">
        <f aca="false">E1</f>
        <v>2014 Workpapers</v>
      </c>
    </row>
    <row r="33" customFormat="false" ht="12" hidden="false" customHeight="false" outlineLevel="0" collapsed="false">
      <c r="A33" s="461" t="s">
        <v>461</v>
      </c>
      <c r="B33" s="461" t="s">
        <v>462</v>
      </c>
      <c r="C33" s="465" t="n">
        <f aca="false">'GG and MM Projects with CWIP'!O62</f>
        <v>158559528.870174</v>
      </c>
      <c r="E33" s="465" t="n">
        <f aca="false">ROUND(C33-D33,0)</f>
        <v>158559529</v>
      </c>
    </row>
    <row r="34" customFormat="false" ht="12" hidden="false" customHeight="false" outlineLevel="0" collapsed="false">
      <c r="A34" s="461" t="s">
        <v>461</v>
      </c>
      <c r="B34" s="461" t="s">
        <v>463</v>
      </c>
      <c r="C34" s="465" t="n">
        <f aca="false">'GG and MM Projects with CWIP'!O63</f>
        <v>218895697.81138</v>
      </c>
      <c r="E34" s="465" t="n">
        <f aca="false">ROUND(C34-D34,0)</f>
        <v>218895698</v>
      </c>
    </row>
    <row r="35" customFormat="false" ht="12" hidden="false" customHeight="false" outlineLevel="0" collapsed="false">
      <c r="E35" s="465"/>
    </row>
    <row r="36" customFormat="false" ht="12" hidden="false" customHeight="false" outlineLevel="0" collapsed="false">
      <c r="A36" s="461" t="s">
        <v>11</v>
      </c>
      <c r="E36" s="467" t="n">
        <f aca="false">SUM(E33:E35)</f>
        <v>377455227</v>
      </c>
    </row>
    <row r="38" customFormat="false" ht="12" hidden="false" customHeight="false" outlineLevel="0" collapsed="false">
      <c r="D38" s="461" t="s">
        <v>459</v>
      </c>
      <c r="E38" s="465" t="n">
        <f aca="false">E34</f>
        <v>218895698</v>
      </c>
    </row>
    <row r="41" customFormat="false" ht="12" hidden="false" customHeight="false" outlineLevel="0" collapsed="false">
      <c r="A41" s="461" t="s">
        <v>464</v>
      </c>
      <c r="D41" s="461" t="s">
        <v>465</v>
      </c>
      <c r="E41" s="465" t="n">
        <f aca="false">E27+E38</f>
        <v>413221072.675773</v>
      </c>
    </row>
  </sheetData>
  <sheetProtection sheet="true" password="ef5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9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77"/>
    <col collapsed="false" customWidth="true" hidden="false" outlineLevel="0" max="2" min="2" style="8" width="2.77"/>
    <col collapsed="false" customWidth="true" hidden="false" outlineLevel="0" max="3" min="3" style="8" width="25.77"/>
    <col collapsed="false" customWidth="false" hidden="false" outlineLevel="0" max="4" min="4" style="8" width="14.44"/>
    <col collapsed="false" customWidth="true" hidden="false" outlineLevel="0" max="5" min="5" style="8" width="0.88"/>
    <col collapsed="false" customWidth="true" hidden="false" outlineLevel="0" max="6" min="6" style="8" width="14.32"/>
    <col collapsed="false" customWidth="true" hidden="false" outlineLevel="0" max="7" min="7" style="8" width="0.88"/>
    <col collapsed="false" customWidth="true" hidden="false" outlineLevel="0" max="8" min="8" style="8" width="15.65"/>
    <col collapsed="false" customWidth="true" hidden="false" outlineLevel="0" max="9" min="9" style="8" width="0.88"/>
    <col collapsed="false" customWidth="true" hidden="false" outlineLevel="0" max="10" min="10" style="8" width="12.88"/>
    <col collapsed="false" customWidth="true" hidden="false" outlineLevel="0" max="11" min="11" style="8" width="0.88"/>
    <col collapsed="false" customWidth="false" hidden="false" outlineLevel="0" max="12" min="12" style="8" width="14.44"/>
    <col collapsed="false" customWidth="true" hidden="false" outlineLevel="0" max="13" min="13" style="8" width="0.77"/>
    <col collapsed="false" customWidth="true" hidden="false" outlineLevel="0" max="14" min="14" style="8" width="15.99"/>
    <col collapsed="false" customWidth="false" hidden="false" outlineLevel="0" max="257" min="15" style="8" width="14.44"/>
  </cols>
  <sheetData>
    <row r="1" customFormat="false" ht="12" hidden="false" customHeight="false" outlineLevel="0" collapsed="false">
      <c r="A1" s="9" t="s">
        <v>4</v>
      </c>
      <c r="B1" s="10"/>
      <c r="C1" s="10"/>
      <c r="D1" s="10"/>
      <c r="E1" s="10"/>
      <c r="F1" s="10"/>
      <c r="G1" s="10"/>
      <c r="H1" s="10"/>
      <c r="I1" s="10"/>
      <c r="J1" s="10"/>
      <c r="K1" s="10"/>
      <c r="L1" s="10"/>
      <c r="M1" s="10"/>
      <c r="N1" s="11" t="str">
        <f aca="false">Cover!C1</f>
        <v>2014 Workpapers</v>
      </c>
    </row>
    <row r="2" customFormat="false" ht="12" hidden="false" customHeight="false" outlineLevel="0" collapsed="false">
      <c r="A2" s="9" t="s">
        <v>37</v>
      </c>
      <c r="B2" s="10"/>
      <c r="C2" s="10"/>
      <c r="D2" s="10"/>
      <c r="E2" s="10"/>
      <c r="F2" s="10"/>
      <c r="G2" s="10"/>
      <c r="H2" s="10"/>
      <c r="I2" s="10"/>
      <c r="J2" s="10"/>
      <c r="K2" s="10"/>
      <c r="L2" s="10"/>
      <c r="M2" s="10"/>
      <c r="N2" s="12"/>
    </row>
    <row r="3" customFormat="false" ht="12" hidden="false" customHeight="false" outlineLevel="0" collapsed="false">
      <c r="A3" s="9" t="s">
        <v>6</v>
      </c>
      <c r="B3" s="10"/>
      <c r="C3" s="10"/>
      <c r="D3" s="10"/>
      <c r="E3" s="10"/>
      <c r="F3" s="10"/>
      <c r="G3" s="10"/>
      <c r="H3" s="10"/>
      <c r="I3" s="10"/>
      <c r="J3" s="10"/>
      <c r="K3" s="10"/>
      <c r="L3" s="10"/>
      <c r="M3" s="10"/>
    </row>
    <row r="4" customFormat="false" ht="12" hidden="false" customHeight="false" outlineLevel="0" collapsed="false">
      <c r="A4" s="13" t="s">
        <v>7</v>
      </c>
    </row>
    <row r="5" customFormat="false" ht="12" hidden="false" customHeight="false" outlineLevel="0" collapsed="false">
      <c r="B5" s="14"/>
    </row>
    <row r="6" customFormat="false" ht="12" hidden="false" customHeight="false" outlineLevel="0" collapsed="false">
      <c r="B6" s="14"/>
    </row>
    <row r="7" customFormat="false" ht="12" hidden="false" customHeight="false" outlineLevel="0" collapsed="false">
      <c r="A7" s="15"/>
      <c r="B7" s="15"/>
      <c r="C7" s="15"/>
      <c r="E7" s="16"/>
      <c r="I7" s="17"/>
      <c r="K7" s="17"/>
      <c r="L7" s="17"/>
      <c r="M7" s="17"/>
      <c r="N7" s="18" t="s">
        <v>8</v>
      </c>
    </row>
    <row r="8" customFormat="false" ht="12" hidden="false" customHeight="false" outlineLevel="0" collapsed="false">
      <c r="D8" s="18"/>
      <c r="E8" s="16"/>
      <c r="I8" s="17"/>
      <c r="K8" s="17"/>
      <c r="L8" s="17"/>
      <c r="M8" s="17"/>
      <c r="N8" s="18" t="s">
        <v>38</v>
      </c>
    </row>
    <row r="9" customFormat="false" ht="12" hidden="false" customHeight="false" outlineLevel="0" collapsed="false">
      <c r="A9" s="7" t="s">
        <v>9</v>
      </c>
      <c r="D9" s="17"/>
      <c r="E9" s="16"/>
      <c r="H9" s="19"/>
      <c r="J9" s="20" t="s">
        <v>39</v>
      </c>
      <c r="L9" s="20" t="s">
        <v>11</v>
      </c>
      <c r="N9" s="18" t="s">
        <v>40</v>
      </c>
    </row>
    <row r="10" customFormat="false" ht="12" hidden="false" customHeight="false" outlineLevel="0" collapsed="false">
      <c r="A10" s="21" t="s">
        <v>13</v>
      </c>
      <c r="D10" s="17" t="s">
        <v>14</v>
      </c>
      <c r="F10" s="17" t="s">
        <v>15</v>
      </c>
      <c r="H10" s="17" t="s">
        <v>16</v>
      </c>
      <c r="J10" s="17" t="s">
        <v>17</v>
      </c>
      <c r="L10" s="22" t="s">
        <v>18</v>
      </c>
      <c r="M10" s="18"/>
      <c r="N10" s="22" t="s">
        <v>41</v>
      </c>
    </row>
    <row r="11" customFormat="false" ht="12" hidden="false" customHeight="false" outlineLevel="0" collapsed="false">
      <c r="A11" s="7" t="s">
        <v>20</v>
      </c>
      <c r="B11" s="23" t="s">
        <v>21</v>
      </c>
      <c r="C11" s="24"/>
      <c r="D11" s="25"/>
      <c r="F11" s="25"/>
      <c r="H11" s="25"/>
      <c r="J11" s="25"/>
      <c r="N11" s="25"/>
    </row>
    <row r="12" customFormat="false" ht="12" hidden="false" customHeight="false" outlineLevel="0" collapsed="false">
      <c r="A12" s="26" t="n">
        <f aca="false">+A11+1</f>
        <v>2</v>
      </c>
      <c r="C12" s="27" t="s">
        <v>3</v>
      </c>
      <c r="D12" s="28" t="n">
        <f aca="false">+D34+D56</f>
        <v>3378077556</v>
      </c>
      <c r="E12" s="29"/>
      <c r="F12" s="28" t="n">
        <f aca="false">+F34+F56</f>
        <v>903030953.49278</v>
      </c>
      <c r="G12" s="28" t="n">
        <f aca="false">+G34+G56</f>
        <v>0</v>
      </c>
      <c r="H12" s="28" t="n">
        <f aca="false">+H34+H56</f>
        <v>1673229278.94</v>
      </c>
      <c r="I12" s="28" t="n">
        <f aca="false">+I34+I56</f>
        <v>0</v>
      </c>
      <c r="J12" s="28" t="n">
        <f aca="false">+J34+J56</f>
        <v>223346798.79</v>
      </c>
      <c r="K12" s="28" t="n">
        <f aca="false">+K34+K56</f>
        <v>0</v>
      </c>
      <c r="L12" s="28" t="n">
        <f aca="false">+L34+L56</f>
        <v>310363853.65</v>
      </c>
      <c r="M12" s="31"/>
      <c r="N12" s="28" t="n">
        <f aca="false">SUM(D12:L12)</f>
        <v>6488048440.87278</v>
      </c>
    </row>
    <row r="13" customFormat="false" ht="12" hidden="false" customHeight="false" outlineLevel="0" collapsed="false">
      <c r="A13" s="26" t="n">
        <f aca="false">+A12+1</f>
        <v>3</v>
      </c>
      <c r="C13" s="27" t="s">
        <v>22</v>
      </c>
      <c r="D13" s="30" t="n">
        <f aca="false">+D35+D57</f>
        <v>3398005753.96</v>
      </c>
      <c r="E13" s="29"/>
      <c r="F13" s="30" t="n">
        <f aca="false">+F35+F57</f>
        <v>907504733.681534</v>
      </c>
      <c r="G13" s="30" t="n">
        <f aca="false">+G35+G57</f>
        <v>0</v>
      </c>
      <c r="H13" s="30" t="n">
        <f aca="false">+H35+H57</f>
        <v>1678085578</v>
      </c>
      <c r="I13" s="30" t="n">
        <f aca="false">+I35+I57</f>
        <v>0</v>
      </c>
      <c r="J13" s="30" t="n">
        <f aca="false">+J35+J57</f>
        <v>227181549.88</v>
      </c>
      <c r="K13" s="30" t="n">
        <f aca="false">+K35+K57</f>
        <v>0</v>
      </c>
      <c r="L13" s="30" t="n">
        <f aca="false">+L35+L57</f>
        <v>314443227.72</v>
      </c>
      <c r="M13" s="32"/>
      <c r="N13" s="33" t="n">
        <f aca="false">SUM(D13:L13)</f>
        <v>6525220843.24153</v>
      </c>
    </row>
    <row r="14" customFormat="false" ht="12" hidden="false" customHeight="false" outlineLevel="0" collapsed="false">
      <c r="A14" s="26" t="n">
        <f aca="false">+A13+1</f>
        <v>4</v>
      </c>
      <c r="C14" s="27" t="s">
        <v>23</v>
      </c>
      <c r="D14" s="30" t="n">
        <f aca="false">+D36+D58</f>
        <v>3418435791.13</v>
      </c>
      <c r="E14" s="29"/>
      <c r="F14" s="30" t="n">
        <f aca="false">+F36+F58</f>
        <v>912139296.576506</v>
      </c>
      <c r="G14" s="30" t="n">
        <f aca="false">+G36+G58</f>
        <v>0</v>
      </c>
      <c r="H14" s="30" t="n">
        <f aca="false">+H36+H58</f>
        <v>1682889881.86</v>
      </c>
      <c r="I14" s="30" t="n">
        <f aca="false">+I36+I58</f>
        <v>0</v>
      </c>
      <c r="J14" s="30" t="n">
        <f aca="false">+J36+J58</f>
        <v>231006891.32</v>
      </c>
      <c r="K14" s="30" t="n">
        <f aca="false">+K36+K58</f>
        <v>0</v>
      </c>
      <c r="L14" s="30" t="n">
        <f aca="false">+L36+L58</f>
        <v>318460074.4</v>
      </c>
      <c r="M14" s="32"/>
      <c r="N14" s="33" t="n">
        <f aca="false">SUM(D14:L14)</f>
        <v>6562931935.28651</v>
      </c>
    </row>
    <row r="15" customFormat="false" ht="12" hidden="false" customHeight="false" outlineLevel="0" collapsed="false">
      <c r="A15" s="26" t="n">
        <f aca="false">+A14+1</f>
        <v>5</v>
      </c>
      <c r="C15" s="27" t="s">
        <v>24</v>
      </c>
      <c r="D15" s="30" t="n">
        <f aca="false">+D37+D59</f>
        <v>3438282790.71</v>
      </c>
      <c r="E15" s="29"/>
      <c r="F15" s="30" t="n">
        <f aca="false">+F37+F59</f>
        <v>916768128.502955</v>
      </c>
      <c r="G15" s="30" t="n">
        <f aca="false">+G37+G59</f>
        <v>0</v>
      </c>
      <c r="H15" s="30" t="n">
        <f aca="false">+H37+H59</f>
        <v>1687530091.93</v>
      </c>
      <c r="I15" s="30" t="n">
        <f aca="false">+I37+I59</f>
        <v>0</v>
      </c>
      <c r="J15" s="30" t="n">
        <f aca="false">+J37+J59</f>
        <v>234891955.25</v>
      </c>
      <c r="K15" s="30" t="n">
        <f aca="false">+K37+K59</f>
        <v>0</v>
      </c>
      <c r="L15" s="30" t="n">
        <f aca="false">+L37+L59</f>
        <v>322366843.13</v>
      </c>
      <c r="M15" s="32"/>
      <c r="N15" s="33" t="n">
        <f aca="false">SUM(D15:L15)</f>
        <v>6599839809.52296</v>
      </c>
    </row>
    <row r="16" customFormat="false" ht="12" hidden="false" customHeight="false" outlineLevel="0" collapsed="false">
      <c r="A16" s="26" t="n">
        <f aca="false">+A15+1</f>
        <v>6</v>
      </c>
      <c r="C16" s="27" t="s">
        <v>25</v>
      </c>
      <c r="D16" s="30" t="n">
        <f aca="false">+D38+D60</f>
        <v>3459191323.88</v>
      </c>
      <c r="E16" s="29"/>
      <c r="F16" s="30" t="n">
        <f aca="false">+F38+F60</f>
        <v>921612477.277583</v>
      </c>
      <c r="G16" s="30" t="n">
        <f aca="false">+G38+G60</f>
        <v>0</v>
      </c>
      <c r="H16" s="30" t="n">
        <f aca="false">+H38+H60</f>
        <v>1692258580.78</v>
      </c>
      <c r="I16" s="30" t="n">
        <f aca="false">+I38+I60</f>
        <v>0</v>
      </c>
      <c r="J16" s="30" t="n">
        <f aca="false">+J38+J60</f>
        <v>238778667.26</v>
      </c>
      <c r="K16" s="30" t="n">
        <f aca="false">+K38+K60</f>
        <v>0</v>
      </c>
      <c r="L16" s="30" t="n">
        <f aca="false">+L38+L60</f>
        <v>326423807.66</v>
      </c>
      <c r="M16" s="32"/>
      <c r="N16" s="33" t="n">
        <f aca="false">SUM(D16:L16)</f>
        <v>6638264856.85758</v>
      </c>
    </row>
    <row r="17" customFormat="false" ht="12" hidden="false" customHeight="false" outlineLevel="0" collapsed="false">
      <c r="A17" s="26" t="n">
        <f aca="false">+A16+1</f>
        <v>7</v>
      </c>
      <c r="C17" s="27" t="s">
        <v>26</v>
      </c>
      <c r="D17" s="30" t="n">
        <f aca="false">+D39+D61</f>
        <v>3479869133.86</v>
      </c>
      <c r="E17" s="29"/>
      <c r="F17" s="30" t="n">
        <f aca="false">+F39+F61</f>
        <v>926564525.29116</v>
      </c>
      <c r="G17" s="30" t="n">
        <f aca="false">+G39+G61</f>
        <v>0</v>
      </c>
      <c r="H17" s="30" t="n">
        <f aca="false">+H39+H61</f>
        <v>1697021398.21</v>
      </c>
      <c r="I17" s="30" t="n">
        <f aca="false">+I39+I61</f>
        <v>0</v>
      </c>
      <c r="J17" s="30" t="n">
        <f aca="false">+J39+J61</f>
        <v>242660222.07</v>
      </c>
      <c r="K17" s="30" t="n">
        <f aca="false">+K39+K61</f>
        <v>0</v>
      </c>
      <c r="L17" s="30" t="n">
        <f aca="false">+L39+L61</f>
        <v>330434968.15</v>
      </c>
      <c r="M17" s="32"/>
      <c r="N17" s="33" t="n">
        <f aca="false">SUM(D17:L17)</f>
        <v>6676550247.58116</v>
      </c>
    </row>
    <row r="18" customFormat="false" ht="12" hidden="false" customHeight="false" outlineLevel="0" collapsed="false">
      <c r="A18" s="26" t="n">
        <f aca="false">+A17+1</f>
        <v>8</v>
      </c>
      <c r="C18" s="27" t="s">
        <v>27</v>
      </c>
      <c r="D18" s="30" t="n">
        <f aca="false">+D40+D62</f>
        <v>3500084267.54</v>
      </c>
      <c r="E18" s="29"/>
      <c r="F18" s="30" t="n">
        <f aca="false">+F40+F62</f>
        <v>931592052.069256</v>
      </c>
      <c r="G18" s="30" t="n">
        <f aca="false">+G40+G62</f>
        <v>0</v>
      </c>
      <c r="H18" s="30" t="n">
        <f aca="false">+H40+H62</f>
        <v>1701798575.24</v>
      </c>
      <c r="I18" s="30" t="n">
        <f aca="false">+I40+I62</f>
        <v>0</v>
      </c>
      <c r="J18" s="30" t="n">
        <f aca="false">+J40+J62</f>
        <v>246564638.67</v>
      </c>
      <c r="K18" s="30" t="n">
        <f aca="false">+K40+K62</f>
        <v>0</v>
      </c>
      <c r="L18" s="30" t="n">
        <f aca="false">+L40+L62</f>
        <v>334701641.34</v>
      </c>
      <c r="M18" s="32"/>
      <c r="N18" s="33" t="n">
        <f aca="false">SUM(D18:L18)</f>
        <v>6714741174.85926</v>
      </c>
    </row>
    <row r="19" customFormat="false" ht="12" hidden="false" customHeight="false" outlineLevel="0" collapsed="false">
      <c r="A19" s="26" t="n">
        <f aca="false">+A18+1</f>
        <v>9</v>
      </c>
      <c r="C19" s="27" t="s">
        <v>28</v>
      </c>
      <c r="D19" s="30" t="n">
        <f aca="false">+D41+D63</f>
        <v>3519922120.29</v>
      </c>
      <c r="E19" s="29"/>
      <c r="F19" s="30" t="n">
        <f aca="false">+F41+F63</f>
        <v>936764906.882165</v>
      </c>
      <c r="G19" s="30" t="n">
        <f aca="false">+G41+G63</f>
        <v>0</v>
      </c>
      <c r="H19" s="30" t="n">
        <f aca="false">+H41+H63</f>
        <v>1706785085.23</v>
      </c>
      <c r="I19" s="30" t="n">
        <f aca="false">+I41+I63</f>
        <v>0</v>
      </c>
      <c r="J19" s="30" t="n">
        <f aca="false">+J41+J63</f>
        <v>250490166.73</v>
      </c>
      <c r="K19" s="30" t="n">
        <f aca="false">+K41+K63</f>
        <v>0</v>
      </c>
      <c r="L19" s="30" t="n">
        <f aca="false">+L41+L63</f>
        <v>338979109.33</v>
      </c>
      <c r="M19" s="32"/>
      <c r="N19" s="33" t="n">
        <f aca="false">SUM(D19:L19)</f>
        <v>6752941388.46217</v>
      </c>
    </row>
    <row r="20" customFormat="false" ht="12" hidden="false" customHeight="false" outlineLevel="0" collapsed="false">
      <c r="A20" s="26" t="n">
        <f aca="false">+A19+1</f>
        <v>10</v>
      </c>
      <c r="C20" s="27" t="s">
        <v>29</v>
      </c>
      <c r="D20" s="30" t="n">
        <f aca="false">+D42+D64</f>
        <v>3539260314.2</v>
      </c>
      <c r="E20" s="29"/>
      <c r="F20" s="30" t="n">
        <f aca="false">+F42+F64</f>
        <v>941970915.021409</v>
      </c>
      <c r="G20" s="30" t="n">
        <f aca="false">+G42+G64</f>
        <v>0</v>
      </c>
      <c r="H20" s="30" t="n">
        <f aca="false">+H42+H64</f>
        <v>1711654859.09</v>
      </c>
      <c r="I20" s="30" t="n">
        <f aca="false">+I42+I64</f>
        <v>0</v>
      </c>
      <c r="J20" s="30" t="n">
        <f aca="false">+J42+J64</f>
        <v>254483293.13</v>
      </c>
      <c r="K20" s="30" t="n">
        <f aca="false">+K42+K64</f>
        <v>0</v>
      </c>
      <c r="L20" s="30" t="n">
        <f aca="false">+L42+L64</f>
        <v>343298974.32</v>
      </c>
      <c r="M20" s="32"/>
      <c r="N20" s="33" t="n">
        <f aca="false">SUM(D20:L20)</f>
        <v>6790668355.76141</v>
      </c>
    </row>
    <row r="21" customFormat="false" ht="12" hidden="false" customHeight="false" outlineLevel="0" collapsed="false">
      <c r="A21" s="26" t="n">
        <f aca="false">+A20+1</f>
        <v>11</v>
      </c>
      <c r="C21" s="27" t="s">
        <v>30</v>
      </c>
      <c r="D21" s="30" t="n">
        <f aca="false">+D43+D65</f>
        <v>3559259459.49</v>
      </c>
      <c r="E21" s="29"/>
      <c r="F21" s="30" t="n">
        <f aca="false">+F43+F65</f>
        <v>947285892.361823</v>
      </c>
      <c r="G21" s="30" t="n">
        <f aca="false">+G43+G65</f>
        <v>0</v>
      </c>
      <c r="H21" s="30" t="n">
        <f aca="false">+H43+H65</f>
        <v>1716682296.59</v>
      </c>
      <c r="I21" s="30" t="n">
        <f aca="false">+I43+I65</f>
        <v>0</v>
      </c>
      <c r="J21" s="30" t="n">
        <f aca="false">+J43+J65</f>
        <v>258533233.1</v>
      </c>
      <c r="K21" s="30" t="n">
        <f aca="false">+K43+K65</f>
        <v>0</v>
      </c>
      <c r="L21" s="30" t="n">
        <f aca="false">+L43+L65</f>
        <v>347575739.01</v>
      </c>
      <c r="M21" s="32"/>
      <c r="N21" s="33" t="n">
        <f aca="false">SUM(D21:L21)</f>
        <v>6829336620.55182</v>
      </c>
    </row>
    <row r="22" customFormat="false" ht="12" hidden="false" customHeight="false" outlineLevel="0" collapsed="false">
      <c r="A22" s="26" t="n">
        <f aca="false">+A21+1</f>
        <v>12</v>
      </c>
      <c r="C22" s="27" t="s">
        <v>31</v>
      </c>
      <c r="D22" s="30" t="n">
        <f aca="false">+D44+D66</f>
        <v>3580721796.42</v>
      </c>
      <c r="E22" s="29"/>
      <c r="F22" s="30" t="n">
        <f aca="false">+F44+F66</f>
        <v>952638242.594821</v>
      </c>
      <c r="G22" s="30" t="n">
        <f aca="false">+G44+G66</f>
        <v>0</v>
      </c>
      <c r="H22" s="30" t="n">
        <f aca="false">+H44+H66</f>
        <v>1721740187.07</v>
      </c>
      <c r="I22" s="30" t="n">
        <f aca="false">+I44+I66</f>
        <v>0</v>
      </c>
      <c r="J22" s="30" t="n">
        <f aca="false">+J44+J66</f>
        <v>262674134.48</v>
      </c>
      <c r="K22" s="30" t="n">
        <f aca="false">+K44+K66</f>
        <v>0</v>
      </c>
      <c r="L22" s="30" t="n">
        <f aca="false">+L44+L66</f>
        <v>351768607.24</v>
      </c>
      <c r="M22" s="32"/>
      <c r="N22" s="33" t="n">
        <f aca="false">SUM(D22:L22)</f>
        <v>6869542967.80482</v>
      </c>
    </row>
    <row r="23" customFormat="false" ht="12" hidden="false" customHeight="false" outlineLevel="0" collapsed="false">
      <c r="A23" s="26" t="n">
        <f aca="false">+A22+1</f>
        <v>13</v>
      </c>
      <c r="C23" s="27" t="s">
        <v>32</v>
      </c>
      <c r="D23" s="30" t="n">
        <f aca="false">+D45+D67</f>
        <v>3602384356.48</v>
      </c>
      <c r="E23" s="29"/>
      <c r="F23" s="30" t="n">
        <f aca="false">+F45+F67</f>
        <v>958036399.600402</v>
      </c>
      <c r="G23" s="30" t="n">
        <f aca="false">+G45+G67</f>
        <v>0</v>
      </c>
      <c r="H23" s="30" t="n">
        <f aca="false">+H45+H67</f>
        <v>1726978673.85</v>
      </c>
      <c r="I23" s="30" t="n">
        <f aca="false">+I45+I67</f>
        <v>0</v>
      </c>
      <c r="J23" s="30" t="n">
        <f aca="false">+J45+J67</f>
        <v>267086582.83</v>
      </c>
      <c r="K23" s="30" t="n">
        <f aca="false">+K45+K67</f>
        <v>0</v>
      </c>
      <c r="L23" s="30" t="n">
        <f aca="false">+L45+L67</f>
        <v>356040470.22</v>
      </c>
      <c r="M23" s="32"/>
      <c r="N23" s="33" t="n">
        <f aca="false">SUM(D23:L23)</f>
        <v>6910526482.9804</v>
      </c>
    </row>
    <row r="24" customFormat="false" ht="12" hidden="false" customHeight="false" outlineLevel="0" collapsed="false">
      <c r="A24" s="26" t="n">
        <f aca="false">+A23+1</f>
        <v>14</v>
      </c>
      <c r="C24" s="27" t="s">
        <v>33</v>
      </c>
      <c r="D24" s="30" t="n">
        <f aca="false">+D46+D68</f>
        <v>3624427938.43</v>
      </c>
      <c r="E24" s="29"/>
      <c r="F24" s="30" t="n">
        <f aca="false">+F46+F68</f>
        <v>963588924.241573</v>
      </c>
      <c r="G24" s="30" t="n">
        <f aca="false">+G46+G68</f>
        <v>0</v>
      </c>
      <c r="H24" s="30" t="n">
        <f aca="false">+H46+H68</f>
        <v>1732160855.74</v>
      </c>
      <c r="I24" s="30" t="n">
        <f aca="false">+I46+I68</f>
        <v>0</v>
      </c>
      <c r="J24" s="30" t="n">
        <f aca="false">+J46+J68</f>
        <v>271836370.52</v>
      </c>
      <c r="K24" s="30" t="n">
        <f aca="false">+K46+K68</f>
        <v>0</v>
      </c>
      <c r="L24" s="30" t="n">
        <f aca="false">+L46+L68</f>
        <v>360561128.26</v>
      </c>
      <c r="M24" s="32"/>
      <c r="N24" s="33" t="n">
        <f aca="false">SUM(D24:L24)</f>
        <v>6952575217.19157</v>
      </c>
    </row>
    <row r="25" customFormat="false" ht="12" hidden="false" customHeight="false" outlineLevel="0" collapsed="false">
      <c r="A25" s="26" t="n">
        <f aca="false">+A24+1</f>
        <v>15</v>
      </c>
      <c r="C25" s="27"/>
      <c r="D25" s="34"/>
      <c r="F25" s="34"/>
      <c r="H25" s="34"/>
      <c r="I25" s="35"/>
      <c r="J25" s="34"/>
      <c r="K25" s="35"/>
      <c r="L25" s="36"/>
      <c r="M25" s="37"/>
      <c r="N25" s="38"/>
    </row>
    <row r="26" customFormat="false" ht="12.75" hidden="false" customHeight="false" outlineLevel="0" collapsed="false">
      <c r="A26" s="26" t="n">
        <f aca="false">+A25+1</f>
        <v>16</v>
      </c>
      <c r="C26" s="39" t="s">
        <v>34</v>
      </c>
      <c r="D26" s="40" t="n">
        <f aca="false">D48+D70</f>
        <v>3499840200.03</v>
      </c>
      <c r="F26" s="40" t="n">
        <f aca="false">F48+F70</f>
        <v>932269034.463846</v>
      </c>
      <c r="G26" s="10"/>
      <c r="H26" s="40" t="n">
        <f aca="false">H48+H70</f>
        <v>1702216564.42538</v>
      </c>
      <c r="I26" s="41"/>
      <c r="J26" s="40" t="n">
        <f aca="false">J48+J70</f>
        <v>246887270.002308</v>
      </c>
      <c r="K26" s="42"/>
      <c r="L26" s="40" t="n">
        <f aca="false">L48+L70</f>
        <v>335032187.725385</v>
      </c>
      <c r="M26" s="43"/>
      <c r="N26" s="40" t="n">
        <f aca="false">N48+N70</f>
        <v>6716245256.64692</v>
      </c>
    </row>
    <row r="27" customFormat="false" ht="12.75" hidden="false" customHeight="false" outlineLevel="0" collapsed="false">
      <c r="A27" s="26" t="n">
        <f aca="false">+A26+1</f>
        <v>17</v>
      </c>
      <c r="D27" s="35"/>
      <c r="F27" s="35"/>
      <c r="H27" s="35"/>
      <c r="I27" s="35"/>
      <c r="J27" s="35"/>
      <c r="K27" s="35"/>
      <c r="L27" s="35"/>
      <c r="M27" s="35"/>
      <c r="N27" s="33"/>
    </row>
    <row r="28" customFormat="false" ht="12" hidden="false" customHeight="false" outlineLevel="0" collapsed="false">
      <c r="A28" s="26" t="n">
        <f aca="false">+A27+1</f>
        <v>18</v>
      </c>
      <c r="D28" s="35"/>
      <c r="E28" s="35"/>
      <c r="F28" s="35"/>
      <c r="G28" s="35"/>
      <c r="H28" s="35"/>
      <c r="I28" s="35"/>
      <c r="J28" s="35"/>
      <c r="K28" s="35"/>
      <c r="L28" s="35"/>
      <c r="M28" s="35"/>
      <c r="N28" s="35"/>
    </row>
    <row r="29" customFormat="false" ht="12" hidden="false" customHeight="false" outlineLevel="0" collapsed="false">
      <c r="A29" s="26" t="n">
        <f aca="false">+A28+1</f>
        <v>19</v>
      </c>
      <c r="E29" s="16"/>
      <c r="I29" s="17"/>
      <c r="K29" s="17"/>
      <c r="L29" s="17"/>
      <c r="M29" s="17"/>
      <c r="N29" s="18" t="s">
        <v>8</v>
      </c>
    </row>
    <row r="30" customFormat="false" ht="12" hidden="false" customHeight="false" outlineLevel="0" collapsed="false">
      <c r="A30" s="26" t="n">
        <f aca="false">+A29+1</f>
        <v>20</v>
      </c>
      <c r="D30" s="18"/>
      <c r="E30" s="16"/>
      <c r="I30" s="17"/>
      <c r="K30" s="17"/>
      <c r="L30" s="17"/>
      <c r="M30" s="17"/>
      <c r="N30" s="18" t="s">
        <v>38</v>
      </c>
    </row>
    <row r="31" customFormat="false" ht="12" hidden="false" customHeight="false" outlineLevel="0" collapsed="false">
      <c r="A31" s="26" t="n">
        <f aca="false">+A30+1</f>
        <v>21</v>
      </c>
      <c r="D31" s="17"/>
      <c r="E31" s="16"/>
      <c r="H31" s="19"/>
      <c r="J31" s="20" t="s">
        <v>39</v>
      </c>
      <c r="L31" s="20" t="s">
        <v>11</v>
      </c>
      <c r="N31" s="18" t="s">
        <v>40</v>
      </c>
    </row>
    <row r="32" customFormat="false" ht="12" hidden="false" customHeight="false" outlineLevel="0" collapsed="false">
      <c r="A32" s="26" t="n">
        <f aca="false">+A31+1</f>
        <v>22</v>
      </c>
      <c r="C32" s="15"/>
      <c r="D32" s="17" t="s">
        <v>14</v>
      </c>
      <c r="F32" s="17" t="s">
        <v>15</v>
      </c>
      <c r="H32" s="17" t="s">
        <v>16</v>
      </c>
      <c r="J32" s="17" t="s">
        <v>17</v>
      </c>
      <c r="L32" s="22" t="s">
        <v>18</v>
      </c>
      <c r="M32" s="18"/>
      <c r="N32" s="22" t="s">
        <v>41</v>
      </c>
      <c r="P32" s="46"/>
      <c r="Q32" s="46"/>
    </row>
    <row r="33" customFormat="false" ht="12" hidden="false" customHeight="false" outlineLevel="0" collapsed="false">
      <c r="A33" s="26" t="n">
        <f aca="false">+A32+1</f>
        <v>23</v>
      </c>
      <c r="B33" s="47" t="s">
        <v>35</v>
      </c>
      <c r="C33" s="48"/>
      <c r="D33" s="49"/>
      <c r="F33" s="25"/>
      <c r="H33" s="25"/>
      <c r="J33" s="25"/>
      <c r="N33" s="49"/>
    </row>
    <row r="34" customFormat="false" ht="12" hidden="false" customHeight="false" outlineLevel="0" collapsed="false">
      <c r="A34" s="26" t="n">
        <f aca="false">+A33+1</f>
        <v>24</v>
      </c>
      <c r="C34" s="27" t="s">
        <v>3</v>
      </c>
      <c r="D34" s="50" t="n">
        <v>3103711000</v>
      </c>
      <c r="E34" s="51"/>
      <c r="F34" s="52" t="n">
        <v>696096189.81278</v>
      </c>
      <c r="G34" s="51"/>
      <c r="H34" s="50" t="n">
        <v>1317177000</v>
      </c>
      <c r="I34" s="51"/>
      <c r="J34" s="50" t="n">
        <v>188411000</v>
      </c>
      <c r="K34" s="53"/>
      <c r="L34" s="50" t="n">
        <v>254414000</v>
      </c>
      <c r="M34" s="31"/>
      <c r="N34" s="28" t="n">
        <f aca="false">SUM(D34:L34)</f>
        <v>5559809189.81278</v>
      </c>
    </row>
    <row r="35" customFormat="false" ht="12" hidden="false" customHeight="false" outlineLevel="0" collapsed="false">
      <c r="A35" s="26" t="n">
        <f aca="false">+A34+1</f>
        <v>25</v>
      </c>
      <c r="C35" s="27" t="s">
        <v>22</v>
      </c>
      <c r="D35" s="50" t="n">
        <v>3122559000</v>
      </c>
      <c r="E35" s="51"/>
      <c r="F35" s="52" t="n">
        <v>699293190.341534</v>
      </c>
      <c r="G35" s="51"/>
      <c r="H35" s="50" t="n">
        <v>1320275000</v>
      </c>
      <c r="I35" s="51"/>
      <c r="J35" s="50" t="n">
        <v>191740000</v>
      </c>
      <c r="K35" s="53"/>
      <c r="L35" s="50" t="n">
        <v>257915000</v>
      </c>
      <c r="M35" s="32"/>
      <c r="N35" s="33" t="n">
        <f aca="false">SUM(D35:L35)</f>
        <v>5591782190.34153</v>
      </c>
    </row>
    <row r="36" customFormat="false" ht="12" hidden="false" customHeight="false" outlineLevel="0" collapsed="false">
      <c r="A36" s="26" t="n">
        <f aca="false">+A35+1</f>
        <v>26</v>
      </c>
      <c r="C36" s="27" t="s">
        <v>23</v>
      </c>
      <c r="D36" s="50" t="n">
        <v>3141944000</v>
      </c>
      <c r="E36" s="51"/>
      <c r="F36" s="52" t="n">
        <v>702610633.176506</v>
      </c>
      <c r="G36" s="51"/>
      <c r="H36" s="50" t="n">
        <v>1323324000</v>
      </c>
      <c r="I36" s="51"/>
      <c r="J36" s="50" t="n">
        <v>195060000</v>
      </c>
      <c r="K36" s="53"/>
      <c r="L36" s="50" t="n">
        <v>261445000</v>
      </c>
      <c r="M36" s="32"/>
      <c r="N36" s="33" t="n">
        <f aca="false">SUM(D36:L36)</f>
        <v>5624383633.17651</v>
      </c>
    </row>
    <row r="37" customFormat="false" ht="12" hidden="false" customHeight="false" outlineLevel="0" collapsed="false">
      <c r="A37" s="26" t="n">
        <f aca="false">+A36+1</f>
        <v>27</v>
      </c>
      <c r="C37" s="27" t="s">
        <v>24</v>
      </c>
      <c r="D37" s="50" t="n">
        <v>3160768000</v>
      </c>
      <c r="E37" s="51"/>
      <c r="F37" s="52" t="n">
        <v>705930093.782955</v>
      </c>
      <c r="G37" s="51"/>
      <c r="H37" s="50" t="n">
        <v>1326292000</v>
      </c>
      <c r="I37" s="51"/>
      <c r="J37" s="50" t="n">
        <v>198431000</v>
      </c>
      <c r="K37" s="53"/>
      <c r="L37" s="50" t="n">
        <v>265011000</v>
      </c>
      <c r="M37" s="32"/>
      <c r="N37" s="33" t="n">
        <f aca="false">SUM(D37:L37)</f>
        <v>5656432093.78296</v>
      </c>
    </row>
    <row r="38" customFormat="false" ht="12" hidden="false" customHeight="false" outlineLevel="0" collapsed="false">
      <c r="A38" s="26" t="n">
        <f aca="false">+A37+1</f>
        <v>28</v>
      </c>
      <c r="C38" s="27" t="s">
        <v>25</v>
      </c>
      <c r="D38" s="50" t="n">
        <v>3180539000</v>
      </c>
      <c r="E38" s="51"/>
      <c r="F38" s="52" t="n">
        <v>709425609.747583</v>
      </c>
      <c r="G38" s="51"/>
      <c r="H38" s="50" t="n">
        <v>1329299000</v>
      </c>
      <c r="I38" s="51"/>
      <c r="J38" s="50" t="n">
        <v>201801000</v>
      </c>
      <c r="K38" s="53"/>
      <c r="L38" s="50" t="n">
        <v>268577000</v>
      </c>
      <c r="M38" s="32"/>
      <c r="N38" s="33" t="n">
        <f aca="false">SUM(D38:L38)</f>
        <v>5689641609.74758</v>
      </c>
    </row>
    <row r="39" customFormat="false" ht="12" hidden="false" customHeight="false" outlineLevel="0" collapsed="false">
      <c r="A39" s="26" t="n">
        <f aca="false">+A38+1</f>
        <v>29</v>
      </c>
      <c r="C39" s="27" t="s">
        <v>26</v>
      </c>
      <c r="D39" s="50" t="n">
        <v>3200082000</v>
      </c>
      <c r="E39" s="51"/>
      <c r="F39" s="52" t="n">
        <v>713025371.49116</v>
      </c>
      <c r="G39" s="51"/>
      <c r="H39" s="50" t="n">
        <v>1332342000</v>
      </c>
      <c r="I39" s="51"/>
      <c r="J39" s="50" t="n">
        <v>205165000</v>
      </c>
      <c r="K39" s="53"/>
      <c r="L39" s="50" t="n">
        <v>271988000</v>
      </c>
      <c r="M39" s="32"/>
      <c r="N39" s="33" t="n">
        <f aca="false">SUM(D39:L39)</f>
        <v>5722602371.49116</v>
      </c>
    </row>
    <row r="40" customFormat="false" ht="12" hidden="false" customHeight="false" outlineLevel="0" collapsed="false">
      <c r="A40" s="26" t="n">
        <f aca="false">+A39+1</f>
        <v>30</v>
      </c>
      <c r="C40" s="27" t="s">
        <v>27</v>
      </c>
      <c r="D40" s="50" t="n">
        <v>3219196000</v>
      </c>
      <c r="E40" s="51"/>
      <c r="F40" s="52" t="n">
        <v>716678954.489256</v>
      </c>
      <c r="G40" s="51"/>
      <c r="H40" s="50" t="n">
        <v>1335423000</v>
      </c>
      <c r="I40" s="51"/>
      <c r="J40" s="50" t="n">
        <v>208545000</v>
      </c>
      <c r="K40" s="53"/>
      <c r="L40" s="50" t="n">
        <v>275657000</v>
      </c>
      <c r="M40" s="32"/>
      <c r="N40" s="33" t="n">
        <f aca="false">SUM(D40:L40)</f>
        <v>5755499954.48926</v>
      </c>
    </row>
    <row r="41" customFormat="false" ht="12" hidden="false" customHeight="false" outlineLevel="0" collapsed="false">
      <c r="A41" s="26" t="n">
        <f aca="false">+A40+1</f>
        <v>31</v>
      </c>
      <c r="C41" s="27" t="s">
        <v>28</v>
      </c>
      <c r="D41" s="50" t="n">
        <v>3237923000</v>
      </c>
      <c r="E41" s="51"/>
      <c r="F41" s="52" t="n">
        <v>720453441.512165</v>
      </c>
      <c r="G41" s="51"/>
      <c r="H41" s="50" t="n">
        <v>1338623000</v>
      </c>
      <c r="I41" s="51"/>
      <c r="J41" s="50" t="n">
        <v>211942000</v>
      </c>
      <c r="K41" s="53"/>
      <c r="L41" s="50" t="n">
        <v>279330000</v>
      </c>
      <c r="M41" s="32"/>
      <c r="N41" s="33" t="n">
        <f aca="false">SUM(D41:L41)</f>
        <v>5788271441.51217</v>
      </c>
    </row>
    <row r="42" customFormat="false" ht="12" hidden="false" customHeight="false" outlineLevel="0" collapsed="false">
      <c r="A42" s="26" t="n">
        <f aca="false">+A41+1</f>
        <v>32</v>
      </c>
      <c r="C42" s="27" t="s">
        <v>29</v>
      </c>
      <c r="D42" s="50" t="n">
        <v>3256172000</v>
      </c>
      <c r="E42" s="51"/>
      <c r="F42" s="52" t="n">
        <v>724233834.761409</v>
      </c>
      <c r="G42" s="51"/>
      <c r="H42" s="50" t="n">
        <v>1341717000</v>
      </c>
      <c r="I42" s="51"/>
      <c r="J42" s="50" t="n">
        <v>215394000</v>
      </c>
      <c r="K42" s="53"/>
      <c r="L42" s="50" t="n">
        <v>283038000</v>
      </c>
      <c r="M42" s="32"/>
      <c r="N42" s="33" t="n">
        <f aca="false">SUM(D42:L42)</f>
        <v>5820554834.76141</v>
      </c>
    </row>
    <row r="43" customFormat="false" ht="12" hidden="false" customHeight="false" outlineLevel="0" collapsed="false">
      <c r="A43" s="26" t="n">
        <f aca="false">+A42+1</f>
        <v>33</v>
      </c>
      <c r="C43" s="27" t="s">
        <v>30</v>
      </c>
      <c r="D43" s="50" t="n">
        <v>3275129000</v>
      </c>
      <c r="E43" s="51"/>
      <c r="F43" s="52" t="n">
        <v>728095134.241823</v>
      </c>
      <c r="G43" s="51"/>
      <c r="H43" s="50" t="n">
        <v>1344948000</v>
      </c>
      <c r="I43" s="51"/>
      <c r="J43" s="50" t="n">
        <v>218897000</v>
      </c>
      <c r="K43" s="53"/>
      <c r="L43" s="50" t="n">
        <v>286733000</v>
      </c>
      <c r="M43" s="32"/>
      <c r="N43" s="33" t="n">
        <f aca="false">SUM(D43:L43)</f>
        <v>5853802134.24182</v>
      </c>
    </row>
    <row r="44" customFormat="false" ht="12" hidden="false" customHeight="false" outlineLevel="0" collapsed="false">
      <c r="A44" s="26" t="n">
        <f aca="false">+A43+1</f>
        <v>34</v>
      </c>
      <c r="C44" s="27" t="s">
        <v>31</v>
      </c>
      <c r="D44" s="50" t="n">
        <v>3295715000</v>
      </c>
      <c r="E44" s="51"/>
      <c r="F44" s="52" t="n">
        <v>731997339.954821</v>
      </c>
      <c r="G44" s="51"/>
      <c r="H44" s="50" t="n">
        <v>1348200000</v>
      </c>
      <c r="I44" s="51"/>
      <c r="J44" s="50" t="n">
        <v>222456000</v>
      </c>
      <c r="K44" s="53"/>
      <c r="L44" s="50" t="n">
        <v>290304000</v>
      </c>
      <c r="M44" s="32"/>
      <c r="N44" s="33" t="n">
        <f aca="false">SUM(D44:L44)</f>
        <v>5888672339.95482</v>
      </c>
    </row>
    <row r="45" customFormat="false" ht="12" hidden="false" customHeight="false" outlineLevel="0" collapsed="false">
      <c r="A45" s="26" t="n">
        <f aca="false">+A44+1</f>
        <v>35</v>
      </c>
      <c r="C45" s="27" t="s">
        <v>32</v>
      </c>
      <c r="D45" s="50" t="n">
        <v>3316281000</v>
      </c>
      <c r="E45" s="51"/>
      <c r="F45" s="52" t="n">
        <v>735910451.900402</v>
      </c>
      <c r="G45" s="51"/>
      <c r="H45" s="50" t="n">
        <v>1351566000</v>
      </c>
      <c r="I45" s="51"/>
      <c r="J45" s="50" t="n">
        <v>226209000</v>
      </c>
      <c r="K45" s="53"/>
      <c r="L45" s="50" t="n">
        <v>293935000</v>
      </c>
      <c r="M45" s="32"/>
      <c r="N45" s="33" t="n">
        <f aca="false">SUM(D45:L45)</f>
        <v>5923901451.9004</v>
      </c>
    </row>
    <row r="46" customFormat="false" ht="12" hidden="false" customHeight="false" outlineLevel="0" collapsed="false">
      <c r="A46" s="26" t="n">
        <f aca="false">+A45+1</f>
        <v>36</v>
      </c>
      <c r="C46" s="27" t="s">
        <v>33</v>
      </c>
      <c r="D46" s="50" t="n">
        <v>3337148000</v>
      </c>
      <c r="E46" s="51"/>
      <c r="F46" s="52" t="n">
        <v>739920435.351573</v>
      </c>
      <c r="G46" s="51"/>
      <c r="H46" s="50" t="n">
        <v>1354922000</v>
      </c>
      <c r="I46" s="51"/>
      <c r="J46" s="50" t="n">
        <v>230290000</v>
      </c>
      <c r="K46" s="53"/>
      <c r="L46" s="50" t="n">
        <v>297803000</v>
      </c>
      <c r="M46" s="32"/>
      <c r="N46" s="33" t="n">
        <f aca="false">SUM(D46:L46)</f>
        <v>5960083435.35157</v>
      </c>
    </row>
    <row r="47" customFormat="false" ht="12" hidden="false" customHeight="false" outlineLevel="0" collapsed="false">
      <c r="A47" s="26" t="n">
        <f aca="false">+A46+1</f>
        <v>37</v>
      </c>
      <c r="C47" s="27"/>
      <c r="D47" s="38"/>
      <c r="F47" s="34"/>
      <c r="H47" s="34"/>
      <c r="I47" s="35"/>
      <c r="J47" s="34"/>
      <c r="K47" s="35"/>
      <c r="L47" s="36"/>
      <c r="M47" s="37"/>
      <c r="N47" s="38"/>
    </row>
    <row r="48" customFormat="false" ht="12.75" hidden="false" customHeight="false" outlineLevel="0" collapsed="false">
      <c r="A48" s="26" t="n">
        <f aca="false">+A47+1</f>
        <v>38</v>
      </c>
      <c r="C48" s="39" t="s">
        <v>34</v>
      </c>
      <c r="D48" s="54" t="n">
        <f aca="false">ROUND(SUM(D34:D47)/13,0)</f>
        <v>3219012846</v>
      </c>
      <c r="F48" s="54" t="n">
        <f aca="false">ROUND(SUM(F34:F47)/13,0)</f>
        <v>717205437</v>
      </c>
      <c r="G48" s="10"/>
      <c r="H48" s="54" t="n">
        <f aca="false">ROUND(SUM(H34:H47)/13,0)</f>
        <v>1335700615</v>
      </c>
      <c r="I48" s="41"/>
      <c r="J48" s="54" t="n">
        <f aca="false">ROUND(SUM(J34:J47)/13,0)</f>
        <v>208795462</v>
      </c>
      <c r="K48" s="42"/>
      <c r="L48" s="54" t="n">
        <f aca="false">ROUND(SUM(L34:L47)/13,0)</f>
        <v>275857692</v>
      </c>
      <c r="M48" s="43"/>
      <c r="N48" s="54" t="n">
        <f aca="false">ROUND(SUM(N34:N47)/13,0)</f>
        <v>5756572052</v>
      </c>
    </row>
    <row r="49" customFormat="false" ht="12.75" hidden="false" customHeight="false" outlineLevel="0" collapsed="false">
      <c r="A49" s="26" t="n">
        <f aca="false">+A48+1</f>
        <v>39</v>
      </c>
      <c r="C49" s="15"/>
      <c r="D49" s="15"/>
      <c r="E49" s="15"/>
      <c r="F49" s="15"/>
      <c r="G49" s="15"/>
      <c r="H49" s="15"/>
      <c r="I49" s="15"/>
      <c r="J49" s="15"/>
      <c r="K49" s="15"/>
      <c r="L49" s="15"/>
      <c r="M49" s="15"/>
      <c r="N49" s="15"/>
    </row>
    <row r="50" customFormat="false" ht="12" hidden="false" customHeight="false" outlineLevel="0" collapsed="false">
      <c r="A50" s="26" t="n">
        <f aca="false">+A49+1</f>
        <v>40</v>
      </c>
      <c r="C50" s="15"/>
      <c r="D50" s="15"/>
      <c r="E50" s="15"/>
      <c r="F50" s="15"/>
      <c r="G50" s="15"/>
      <c r="H50" s="15"/>
      <c r="I50" s="15"/>
      <c r="J50" s="15"/>
      <c r="K50" s="15"/>
      <c r="L50" s="15"/>
      <c r="M50" s="15"/>
      <c r="N50" s="15"/>
    </row>
    <row r="51" customFormat="false" ht="12" hidden="false" customHeight="false" outlineLevel="0" collapsed="false">
      <c r="A51" s="26" t="n">
        <f aca="false">+A50+1</f>
        <v>41</v>
      </c>
      <c r="C51" s="15"/>
      <c r="E51" s="16"/>
      <c r="I51" s="17"/>
      <c r="K51" s="17"/>
      <c r="L51" s="17"/>
      <c r="M51" s="17"/>
      <c r="N51" s="18" t="s">
        <v>8</v>
      </c>
    </row>
    <row r="52" customFormat="false" ht="12" hidden="false" customHeight="false" outlineLevel="0" collapsed="false">
      <c r="A52" s="26" t="n">
        <f aca="false">+A51+1</f>
        <v>42</v>
      </c>
      <c r="C52" s="15"/>
      <c r="D52" s="18"/>
      <c r="E52" s="16"/>
      <c r="I52" s="17"/>
      <c r="K52" s="17"/>
      <c r="L52" s="17"/>
      <c r="M52" s="17"/>
      <c r="N52" s="18" t="s">
        <v>38</v>
      </c>
    </row>
    <row r="53" customFormat="false" ht="12" hidden="false" customHeight="false" outlineLevel="0" collapsed="false">
      <c r="A53" s="26" t="n">
        <f aca="false">+A52+1</f>
        <v>43</v>
      </c>
      <c r="C53" s="15"/>
      <c r="D53" s="17"/>
      <c r="E53" s="16"/>
      <c r="H53" s="19"/>
      <c r="J53" s="20" t="s">
        <v>39</v>
      </c>
      <c r="L53" s="20" t="s">
        <v>11</v>
      </c>
      <c r="N53" s="18" t="s">
        <v>40</v>
      </c>
    </row>
    <row r="54" customFormat="false" ht="12" hidden="false" customHeight="false" outlineLevel="0" collapsed="false">
      <c r="A54" s="26" t="n">
        <f aca="false">+A53+1</f>
        <v>44</v>
      </c>
      <c r="C54" s="15"/>
      <c r="D54" s="17" t="s">
        <v>14</v>
      </c>
      <c r="F54" s="17" t="s">
        <v>15</v>
      </c>
      <c r="H54" s="17" t="s">
        <v>16</v>
      </c>
      <c r="J54" s="17" t="s">
        <v>17</v>
      </c>
      <c r="L54" s="22" t="s">
        <v>18</v>
      </c>
      <c r="M54" s="18"/>
      <c r="N54" s="22" t="s">
        <v>41</v>
      </c>
    </row>
    <row r="55" customFormat="false" ht="12" hidden="false" customHeight="false" outlineLevel="0" collapsed="false">
      <c r="A55" s="26" t="n">
        <f aca="false">+A54+1</f>
        <v>45</v>
      </c>
      <c r="B55" s="47" t="s">
        <v>36</v>
      </c>
      <c r="C55" s="48"/>
      <c r="D55" s="49"/>
      <c r="F55" s="25"/>
      <c r="H55" s="25"/>
      <c r="J55" s="25"/>
      <c r="N55" s="49"/>
    </row>
    <row r="56" customFormat="false" ht="12" hidden="false" customHeight="false" outlineLevel="0" collapsed="false">
      <c r="A56" s="26" t="n">
        <f aca="false">+A55+1</f>
        <v>46</v>
      </c>
      <c r="C56" s="27" t="s">
        <v>3</v>
      </c>
      <c r="D56" s="50" t="n">
        <v>274366556</v>
      </c>
      <c r="E56" s="51"/>
      <c r="F56" s="50" t="n">
        <v>206934763.68</v>
      </c>
      <c r="G56" s="51"/>
      <c r="H56" s="50" t="n">
        <v>356052278.94</v>
      </c>
      <c r="I56" s="51"/>
      <c r="J56" s="50" t="n">
        <v>34935798.79</v>
      </c>
      <c r="K56" s="53"/>
      <c r="L56" s="50" t="n">
        <v>55949853.65</v>
      </c>
      <c r="M56" s="31"/>
      <c r="N56" s="28" t="n">
        <f aca="false">SUM(D56:L56)</f>
        <v>928239251.06</v>
      </c>
    </row>
    <row r="57" customFormat="false" ht="12" hidden="false" customHeight="false" outlineLevel="0" collapsed="false">
      <c r="A57" s="26" t="n">
        <f aca="false">+A56+1</f>
        <v>47</v>
      </c>
      <c r="C57" s="27" t="s">
        <v>22</v>
      </c>
      <c r="D57" s="51" t="n">
        <v>275446753.96</v>
      </c>
      <c r="E57" s="51"/>
      <c r="F57" s="51" t="n">
        <v>208211543.34</v>
      </c>
      <c r="G57" s="51"/>
      <c r="H57" s="51" t="n">
        <v>357810578</v>
      </c>
      <c r="I57" s="51"/>
      <c r="J57" s="51" t="n">
        <v>35441549.88</v>
      </c>
      <c r="K57" s="53"/>
      <c r="L57" s="51" t="n">
        <v>56528227.72</v>
      </c>
      <c r="M57" s="32"/>
      <c r="N57" s="33" t="n">
        <f aca="false">SUM(D57:L57)</f>
        <v>933438652.9</v>
      </c>
    </row>
    <row r="58" customFormat="false" ht="12" hidden="false" customHeight="false" outlineLevel="0" collapsed="false">
      <c r="A58" s="26" t="n">
        <f aca="false">+A57+1</f>
        <v>48</v>
      </c>
      <c r="C58" s="27" t="s">
        <v>23</v>
      </c>
      <c r="D58" s="51" t="n">
        <v>276491791.13</v>
      </c>
      <c r="E58" s="51"/>
      <c r="F58" s="51" t="n">
        <v>209528663.4</v>
      </c>
      <c r="G58" s="51"/>
      <c r="H58" s="51" t="n">
        <v>359565881.86</v>
      </c>
      <c r="I58" s="51"/>
      <c r="J58" s="51" t="n">
        <v>35946891.32</v>
      </c>
      <c r="K58" s="53"/>
      <c r="L58" s="51" t="n">
        <v>57015074.4</v>
      </c>
      <c r="M58" s="32"/>
      <c r="N58" s="33" t="n">
        <f aca="false">SUM(D58:L58)</f>
        <v>938548302.11</v>
      </c>
    </row>
    <row r="59" customFormat="false" ht="12" hidden="false" customHeight="false" outlineLevel="0" collapsed="false">
      <c r="A59" s="26" t="n">
        <f aca="false">+A58+1</f>
        <v>49</v>
      </c>
      <c r="C59" s="27" t="s">
        <v>24</v>
      </c>
      <c r="D59" s="51" t="n">
        <v>277514790.71</v>
      </c>
      <c r="E59" s="51"/>
      <c r="F59" s="51" t="n">
        <v>210838034.72</v>
      </c>
      <c r="G59" s="51"/>
      <c r="H59" s="51" t="n">
        <v>361238091.93</v>
      </c>
      <c r="I59" s="51"/>
      <c r="J59" s="51" t="n">
        <v>36460955.25</v>
      </c>
      <c r="K59" s="53"/>
      <c r="L59" s="51" t="n">
        <v>57355843.13</v>
      </c>
      <c r="M59" s="32"/>
      <c r="N59" s="33" t="n">
        <f aca="false">SUM(D59:L59)</f>
        <v>943407715.74</v>
      </c>
    </row>
    <row r="60" customFormat="false" ht="12" hidden="false" customHeight="false" outlineLevel="0" collapsed="false">
      <c r="A60" s="26" t="n">
        <f aca="false">+A59+1</f>
        <v>50</v>
      </c>
      <c r="C60" s="27" t="s">
        <v>25</v>
      </c>
      <c r="D60" s="51" t="n">
        <v>278652323.88</v>
      </c>
      <c r="E60" s="51"/>
      <c r="F60" s="51" t="n">
        <v>212186867.53</v>
      </c>
      <c r="G60" s="51"/>
      <c r="H60" s="51" t="n">
        <v>362959580.78</v>
      </c>
      <c r="I60" s="51"/>
      <c r="J60" s="51" t="n">
        <v>36977667.26</v>
      </c>
      <c r="K60" s="53"/>
      <c r="L60" s="51" t="n">
        <v>57846807.66</v>
      </c>
      <c r="M60" s="32"/>
      <c r="N60" s="33" t="n">
        <f aca="false">SUM(D60:L60)</f>
        <v>948623247.11</v>
      </c>
    </row>
    <row r="61" customFormat="false" ht="12" hidden="false" customHeight="false" outlineLevel="0" collapsed="false">
      <c r="A61" s="26" t="n">
        <f aca="false">+A60+1</f>
        <v>51</v>
      </c>
      <c r="C61" s="27" t="s">
        <v>26</v>
      </c>
      <c r="D61" s="51" t="n">
        <v>279787133.86</v>
      </c>
      <c r="E61" s="51"/>
      <c r="F61" s="51" t="n">
        <v>213539153.8</v>
      </c>
      <c r="G61" s="51"/>
      <c r="H61" s="51" t="n">
        <v>364679398.21</v>
      </c>
      <c r="I61" s="51"/>
      <c r="J61" s="51" t="n">
        <v>37495222.07</v>
      </c>
      <c r="K61" s="53"/>
      <c r="L61" s="51" t="n">
        <v>58446968.15</v>
      </c>
      <c r="M61" s="32"/>
      <c r="N61" s="33" t="n">
        <f aca="false">SUM(D61:L61)</f>
        <v>953947876.09</v>
      </c>
    </row>
    <row r="62" customFormat="false" ht="12" hidden="false" customHeight="false" outlineLevel="0" collapsed="false">
      <c r="A62" s="26" t="n">
        <f aca="false">+A61+1</f>
        <v>52</v>
      </c>
      <c r="C62" s="27" t="s">
        <v>27</v>
      </c>
      <c r="D62" s="51" t="n">
        <v>280888267.54</v>
      </c>
      <c r="E62" s="51"/>
      <c r="F62" s="51" t="n">
        <v>214913097.58</v>
      </c>
      <c r="G62" s="51"/>
      <c r="H62" s="51" t="n">
        <v>366375575.24</v>
      </c>
      <c r="I62" s="51"/>
      <c r="J62" s="51" t="n">
        <v>38019638.67</v>
      </c>
      <c r="K62" s="53"/>
      <c r="L62" s="51" t="n">
        <v>59044641.34</v>
      </c>
      <c r="M62" s="32"/>
      <c r="N62" s="33" t="n">
        <f aca="false">SUM(D62:L62)</f>
        <v>959241220.37</v>
      </c>
    </row>
    <row r="63" customFormat="false" ht="12" hidden="false" customHeight="false" outlineLevel="0" collapsed="false">
      <c r="A63" s="26" t="n">
        <f aca="false">+A62+1</f>
        <v>53</v>
      </c>
      <c r="C63" s="27" t="s">
        <v>28</v>
      </c>
      <c r="D63" s="51" t="n">
        <v>281999120.29</v>
      </c>
      <c r="E63" s="51"/>
      <c r="F63" s="51" t="n">
        <v>216311465.37</v>
      </c>
      <c r="G63" s="51"/>
      <c r="H63" s="51" t="n">
        <v>368162085.23</v>
      </c>
      <c r="I63" s="51"/>
      <c r="J63" s="51" t="n">
        <v>38548166.73</v>
      </c>
      <c r="K63" s="53"/>
      <c r="L63" s="51" t="n">
        <v>59649109.33</v>
      </c>
      <c r="M63" s="32"/>
      <c r="N63" s="33" t="n">
        <f aca="false">SUM(D63:L63)</f>
        <v>964669946.95</v>
      </c>
    </row>
    <row r="64" customFormat="false" ht="12" hidden="false" customHeight="false" outlineLevel="0" collapsed="false">
      <c r="A64" s="26" t="n">
        <f aca="false">+A63+1</f>
        <v>54</v>
      </c>
      <c r="C64" s="27" t="s">
        <v>29</v>
      </c>
      <c r="D64" s="51" t="n">
        <v>283088314.2</v>
      </c>
      <c r="E64" s="51"/>
      <c r="F64" s="51" t="n">
        <v>217737080.26</v>
      </c>
      <c r="G64" s="51"/>
      <c r="H64" s="51" t="n">
        <v>369937859.09</v>
      </c>
      <c r="I64" s="51"/>
      <c r="J64" s="51" t="n">
        <v>39089293.13</v>
      </c>
      <c r="K64" s="53"/>
      <c r="L64" s="51" t="n">
        <v>60260974.32</v>
      </c>
      <c r="M64" s="32"/>
      <c r="N64" s="33" t="n">
        <f aca="false">SUM(D64:L64)</f>
        <v>970113521</v>
      </c>
    </row>
    <row r="65" customFormat="false" ht="12" hidden="false" customHeight="false" outlineLevel="0" collapsed="false">
      <c r="A65" s="26" t="n">
        <f aca="false">+A64+1</f>
        <v>55</v>
      </c>
      <c r="C65" s="27" t="s">
        <v>30</v>
      </c>
      <c r="D65" s="51" t="n">
        <v>284130459.49</v>
      </c>
      <c r="E65" s="51"/>
      <c r="F65" s="51" t="n">
        <v>219190758.12</v>
      </c>
      <c r="G65" s="51"/>
      <c r="H65" s="51" t="n">
        <v>371734296.59</v>
      </c>
      <c r="I65" s="51"/>
      <c r="J65" s="51" t="n">
        <v>39636233.1</v>
      </c>
      <c r="K65" s="53"/>
      <c r="L65" s="51" t="n">
        <v>60842739.01</v>
      </c>
      <c r="M65" s="32"/>
      <c r="N65" s="33" t="n">
        <f aca="false">SUM(D65:L65)</f>
        <v>975534486.31</v>
      </c>
    </row>
    <row r="66" customFormat="false" ht="12" hidden="false" customHeight="false" outlineLevel="0" collapsed="false">
      <c r="A66" s="26" t="n">
        <f aca="false">+A65+1</f>
        <v>56</v>
      </c>
      <c r="C66" s="27" t="s">
        <v>31</v>
      </c>
      <c r="D66" s="51" t="n">
        <v>285006796.42</v>
      </c>
      <c r="E66" s="51"/>
      <c r="F66" s="51" t="n">
        <v>220640902.64</v>
      </c>
      <c r="G66" s="51"/>
      <c r="H66" s="51" t="n">
        <v>373540187.07</v>
      </c>
      <c r="I66" s="51"/>
      <c r="J66" s="51" t="n">
        <v>40218134.48</v>
      </c>
      <c r="K66" s="53"/>
      <c r="L66" s="51" t="n">
        <v>61464607.24</v>
      </c>
      <c r="M66" s="32"/>
      <c r="N66" s="33" t="n">
        <f aca="false">SUM(D66:L66)</f>
        <v>980870627.85</v>
      </c>
    </row>
    <row r="67" customFormat="false" ht="12" hidden="false" customHeight="false" outlineLevel="0" collapsed="false">
      <c r="A67" s="26" t="n">
        <f aca="false">+A66+1</f>
        <v>57</v>
      </c>
      <c r="C67" s="27" t="s">
        <v>32</v>
      </c>
      <c r="D67" s="51" t="n">
        <v>286103356.48</v>
      </c>
      <c r="E67" s="51"/>
      <c r="F67" s="51" t="n">
        <v>222125947.7</v>
      </c>
      <c r="G67" s="51"/>
      <c r="H67" s="51" t="n">
        <v>375412673.85</v>
      </c>
      <c r="I67" s="51"/>
      <c r="J67" s="51" t="n">
        <v>40877582.83</v>
      </c>
      <c r="K67" s="53"/>
      <c r="L67" s="51" t="n">
        <v>62105470.22</v>
      </c>
      <c r="M67" s="32"/>
      <c r="N67" s="33" t="n">
        <f aca="false">SUM(D67:L67)</f>
        <v>986625031.08</v>
      </c>
    </row>
    <row r="68" customFormat="false" ht="12" hidden="false" customHeight="false" outlineLevel="0" collapsed="false">
      <c r="A68" s="26" t="n">
        <f aca="false">+A67+1</f>
        <v>58</v>
      </c>
      <c r="C68" s="27" t="s">
        <v>33</v>
      </c>
      <c r="D68" s="51" t="n">
        <v>287279938.43</v>
      </c>
      <c r="E68" s="51"/>
      <c r="F68" s="51" t="n">
        <v>223668488.89</v>
      </c>
      <c r="G68" s="51"/>
      <c r="H68" s="51" t="n">
        <v>377238855.74</v>
      </c>
      <c r="I68" s="51"/>
      <c r="J68" s="51" t="n">
        <v>41546370.52</v>
      </c>
      <c r="K68" s="53"/>
      <c r="L68" s="51" t="n">
        <v>62758128.26</v>
      </c>
      <c r="M68" s="32"/>
      <c r="N68" s="33" t="n">
        <f aca="false">SUM(D68:L68)</f>
        <v>992491781.84</v>
      </c>
    </row>
    <row r="69" customFormat="false" ht="12" hidden="false" customHeight="false" outlineLevel="0" collapsed="false">
      <c r="A69" s="26" t="n">
        <f aca="false">+A68+1</f>
        <v>59</v>
      </c>
      <c r="C69" s="27"/>
      <c r="D69" s="38"/>
      <c r="F69" s="34"/>
      <c r="H69" s="34"/>
      <c r="I69" s="35"/>
      <c r="J69" s="34"/>
      <c r="K69" s="35"/>
      <c r="L69" s="36"/>
      <c r="M69" s="37"/>
      <c r="N69" s="38"/>
    </row>
    <row r="70" customFormat="false" ht="12.75" hidden="false" customHeight="false" outlineLevel="0" collapsed="false">
      <c r="A70" s="26" t="n">
        <f aca="false">+A69+1</f>
        <v>60</v>
      </c>
      <c r="C70" s="39" t="s">
        <v>34</v>
      </c>
      <c r="D70" s="54" t="n">
        <f aca="false">SUM(D56:D69)/13</f>
        <v>280827354.03</v>
      </c>
      <c r="F70" s="54" t="n">
        <f aca="false">SUM(F56:F69)/13</f>
        <v>215063597.463846</v>
      </c>
      <c r="G70" s="10"/>
      <c r="H70" s="54" t="n">
        <f aca="false">SUM(H56:H69)/13</f>
        <v>366515949.425385</v>
      </c>
      <c r="I70" s="41"/>
      <c r="J70" s="54" t="n">
        <f aca="false">SUM(J56:J69)/13</f>
        <v>38091808.0023077</v>
      </c>
      <c r="K70" s="42"/>
      <c r="L70" s="54" t="n">
        <f aca="false">SUM(L56:L69)/13</f>
        <v>59174495.7253846</v>
      </c>
      <c r="M70" s="43"/>
      <c r="N70" s="54" t="n">
        <f aca="false">SUM(N56:N69)/13</f>
        <v>959673204.646923</v>
      </c>
    </row>
    <row r="71" customFormat="false" ht="12.75" hidden="false" customHeight="false" outlineLevel="0" collapsed="false">
      <c r="D71" s="56"/>
    </row>
    <row r="72" customFormat="false" ht="12" hidden="false" customHeight="false" outlineLevel="0" collapsed="false">
      <c r="D72" s="56"/>
    </row>
    <row r="73" customFormat="false" ht="12" hidden="false" customHeight="false" outlineLevel="0" collapsed="false">
      <c r="D73" s="56"/>
    </row>
    <row r="74" customFormat="false" ht="12" hidden="false" customHeight="false" outlineLevel="0" collapsed="false">
      <c r="D74" s="56"/>
    </row>
    <row r="75" customFormat="false" ht="12" hidden="false" customHeight="false" outlineLevel="0" collapsed="false">
      <c r="D75" s="56"/>
    </row>
    <row r="76" customFormat="false" ht="12" hidden="false" customHeight="false" outlineLevel="0" collapsed="false">
      <c r="D76" s="56"/>
    </row>
    <row r="77" customFormat="false" ht="12" hidden="false" customHeight="false" outlineLevel="0" collapsed="false">
      <c r="D77" s="56"/>
    </row>
    <row r="78" customFormat="false" ht="12" hidden="false" customHeight="false" outlineLevel="0" collapsed="false">
      <c r="D78" s="56"/>
    </row>
    <row r="79" customFormat="false" ht="12" hidden="false" customHeight="false" outlineLevel="0" collapsed="false">
      <c r="D79" s="56"/>
    </row>
    <row r="80" customFormat="false" ht="12" hidden="false" customHeight="false" outlineLevel="0" collapsed="false">
      <c r="A80" s="58"/>
      <c r="D80" s="56"/>
    </row>
    <row r="81" customFormat="false" ht="12" hidden="false" customHeight="false" outlineLevel="0" collapsed="false">
      <c r="D81" s="56"/>
    </row>
    <row r="82" customFormat="false" ht="12" hidden="false" customHeight="false" outlineLevel="0" collapsed="false">
      <c r="D82" s="56"/>
    </row>
    <row r="83" customFormat="false" ht="12" hidden="false" customHeight="false" outlineLevel="0" collapsed="false">
      <c r="D83" s="56"/>
    </row>
    <row r="84" customFormat="false" ht="12" hidden="false" customHeight="false" outlineLevel="0" collapsed="false">
      <c r="D84" s="56"/>
    </row>
    <row r="85" customFormat="false" ht="12" hidden="false" customHeight="false" outlineLevel="0" collapsed="false">
      <c r="D85" s="56"/>
    </row>
    <row r="86" customFormat="false" ht="12" hidden="false" customHeight="false" outlineLevel="0" collapsed="false">
      <c r="D86" s="56"/>
    </row>
    <row r="87" customFormat="false" ht="12" hidden="false" customHeight="false" outlineLevel="0" collapsed="false">
      <c r="D87" s="56"/>
    </row>
    <row r="88" customFormat="false" ht="12" hidden="false" customHeight="false" outlineLevel="0" collapsed="false">
      <c r="D88" s="56"/>
    </row>
    <row r="89" customFormat="false" ht="12" hidden="false" customHeight="false" outlineLevel="0" collapsed="false">
      <c r="D89" s="56"/>
    </row>
    <row r="90" customFormat="false" ht="12" hidden="false" customHeight="false" outlineLevel="0" collapsed="false">
      <c r="D90" s="56"/>
    </row>
    <row r="91" customFormat="false" ht="12" hidden="false" customHeight="false" outlineLevel="0" collapsed="false">
      <c r="D91" s="56"/>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77"/>
    <col collapsed="false" customWidth="true" hidden="false" outlineLevel="0" max="2" min="2" style="8" width="2.77"/>
    <col collapsed="false" customWidth="true" hidden="false" outlineLevel="0" max="3" min="3" style="8" width="36.88"/>
    <col collapsed="false" customWidth="true" hidden="true" outlineLevel="0" max="4" min="4" style="8" width="16.32"/>
    <col collapsed="false" customWidth="true" hidden="false" outlineLevel="0" max="5" min="5" style="8" width="0.88"/>
    <col collapsed="false" customWidth="true" hidden="true" outlineLevel="0" max="6" min="6" style="8" width="14.32"/>
    <col collapsed="false" customWidth="true" hidden="false" outlineLevel="0" max="7" min="7" style="8" width="0.88"/>
    <col collapsed="false" customWidth="true" hidden="false" outlineLevel="0" max="8" min="8" style="8" width="18.21"/>
    <col collapsed="false" customWidth="true" hidden="false" outlineLevel="0" max="9" min="9" style="8" width="0.88"/>
    <col collapsed="false" customWidth="true" hidden="false" outlineLevel="0" max="10" min="10" style="8" width="15.77"/>
    <col collapsed="false" customWidth="true" hidden="false" outlineLevel="0" max="11" min="11" style="8" width="0.65"/>
    <col collapsed="false" customWidth="false" hidden="true" outlineLevel="0" max="12" min="12" style="8" width="14.44"/>
    <col collapsed="false" customWidth="true" hidden="true" outlineLevel="0" max="13" min="13" style="8" width="0.77"/>
    <col collapsed="false" customWidth="false" hidden="true" outlineLevel="0" max="14" min="14" style="8" width="14.44"/>
    <col collapsed="false" customWidth="true" hidden="false" outlineLevel="0" max="15" min="15" style="8" width="0.65"/>
    <col collapsed="false" customWidth="true" hidden="false" outlineLevel="0" max="16" min="16" style="8" width="15.77"/>
    <col collapsed="false" customWidth="true" hidden="false" outlineLevel="0" max="17" min="17" style="8" width="0.99"/>
    <col collapsed="false" customWidth="true" hidden="false" outlineLevel="0" max="18" min="18" style="8" width="15.77"/>
    <col collapsed="false" customWidth="false" hidden="false" outlineLevel="0" max="257" min="19" style="8" width="14.44"/>
  </cols>
  <sheetData>
    <row r="1" customFormat="false" ht="12" hidden="false" customHeight="false" outlineLevel="0" collapsed="false">
      <c r="A1" s="9" t="s">
        <v>4</v>
      </c>
      <c r="B1" s="10"/>
      <c r="C1" s="10"/>
      <c r="D1" s="10"/>
      <c r="E1" s="10"/>
      <c r="F1" s="10"/>
      <c r="G1" s="10"/>
      <c r="H1" s="10"/>
      <c r="I1" s="10"/>
      <c r="R1" s="11" t="str">
        <f aca="false">Cover!C1</f>
        <v>2014 Workpapers</v>
      </c>
    </row>
    <row r="2" customFormat="false" ht="12" hidden="false" customHeight="false" outlineLevel="0" collapsed="false">
      <c r="A2" s="9" t="s">
        <v>42</v>
      </c>
      <c r="B2" s="10"/>
      <c r="C2" s="10"/>
      <c r="D2" s="10"/>
      <c r="E2" s="10"/>
      <c r="F2" s="10"/>
      <c r="G2" s="10"/>
      <c r="H2" s="10"/>
      <c r="I2" s="10"/>
      <c r="R2" s="12"/>
    </row>
    <row r="3" customFormat="false" ht="12" hidden="false" customHeight="false" outlineLevel="0" collapsed="false">
      <c r="A3" s="9" t="s">
        <v>6</v>
      </c>
      <c r="B3" s="10"/>
      <c r="C3" s="10"/>
      <c r="D3" s="10"/>
      <c r="E3" s="10"/>
      <c r="F3" s="10"/>
      <c r="G3" s="10"/>
      <c r="H3" s="10"/>
      <c r="I3" s="10"/>
    </row>
    <row r="4" customFormat="false" ht="12" hidden="false" customHeight="false" outlineLevel="0" collapsed="false">
      <c r="A4" s="13" t="s">
        <v>7</v>
      </c>
      <c r="B4" s="14"/>
      <c r="C4" s="57"/>
    </row>
    <row r="5" customFormat="false" ht="12" hidden="false" customHeight="false" outlineLevel="0" collapsed="false">
      <c r="B5" s="14"/>
      <c r="D5" s="59"/>
    </row>
    <row r="6" customFormat="false" ht="12" hidden="false" customHeight="false" outlineLevel="0" collapsed="false">
      <c r="B6" s="14"/>
    </row>
    <row r="7" customFormat="false" ht="12" hidden="false" customHeight="false" outlineLevel="0" collapsed="false">
      <c r="A7" s="7" t="s">
        <v>9</v>
      </c>
      <c r="B7" s="14"/>
    </row>
    <row r="8" customFormat="false" ht="12" hidden="false" customHeight="false" outlineLevel="0" collapsed="false">
      <c r="A8" s="21" t="s">
        <v>13</v>
      </c>
      <c r="B8" s="60" t="s">
        <v>43</v>
      </c>
      <c r="C8" s="24"/>
    </row>
    <row r="9" customFormat="false" ht="12" hidden="false" customHeight="false" outlineLevel="0" collapsed="false">
      <c r="A9" s="7" t="s">
        <v>20</v>
      </c>
      <c r="B9" s="61"/>
      <c r="C9" s="16" t="s">
        <v>44</v>
      </c>
    </row>
    <row r="10" customFormat="false" ht="12" hidden="false" customHeight="false" outlineLevel="0" collapsed="false">
      <c r="A10" s="26" t="n">
        <f aca="false">+A9+1</f>
        <v>2</v>
      </c>
      <c r="B10" s="62"/>
      <c r="C10" s="16" t="s">
        <v>45</v>
      </c>
    </row>
    <row r="11" customFormat="false" ht="12" hidden="false" customHeight="false" outlineLevel="0" collapsed="false">
      <c r="A11" s="26" t="n">
        <f aca="false">+A10+1</f>
        <v>3</v>
      </c>
      <c r="B11" s="62"/>
      <c r="C11" s="16" t="s">
        <v>46</v>
      </c>
    </row>
    <row r="12" customFormat="false" ht="12" hidden="false" customHeight="false" outlineLevel="0" collapsed="false">
      <c r="A12" s="26" t="n">
        <f aca="false">+A11+1</f>
        <v>4</v>
      </c>
      <c r="B12" s="62"/>
      <c r="C12" s="16" t="s">
        <v>47</v>
      </c>
    </row>
    <row r="13" customFormat="false" ht="12" hidden="false" customHeight="false" outlineLevel="0" collapsed="false">
      <c r="A13" s="26" t="n">
        <f aca="false">+A12+1</f>
        <v>5</v>
      </c>
    </row>
    <row r="14" customFormat="false" ht="12" hidden="false" customHeight="false" outlineLevel="0" collapsed="false">
      <c r="A14" s="26" t="n">
        <f aca="false">+A13+1</f>
        <v>6</v>
      </c>
      <c r="D14" s="16"/>
      <c r="E14" s="16"/>
      <c r="F14" s="18"/>
    </row>
    <row r="15" customFormat="false" ht="12" hidden="false" customHeight="false" outlineLevel="0" collapsed="false">
      <c r="A15" s="26" t="n">
        <f aca="false">+A14+1</f>
        <v>7</v>
      </c>
      <c r="B15" s="62"/>
      <c r="C15" s="16"/>
      <c r="E15" s="16"/>
      <c r="F15" s="18"/>
      <c r="H15" s="22" t="s">
        <v>48</v>
      </c>
    </row>
    <row r="16" customFormat="false" ht="12" hidden="false" customHeight="false" outlineLevel="0" collapsed="false">
      <c r="A16" s="26" t="n">
        <f aca="false">+A15+1</f>
        <v>8</v>
      </c>
      <c r="B16" s="14"/>
      <c r="C16" s="8" t="s">
        <v>49</v>
      </c>
      <c r="E16" s="63"/>
      <c r="F16" s="64"/>
      <c r="G16" s="65"/>
      <c r="H16" s="66" t="s">
        <v>50</v>
      </c>
    </row>
    <row r="17" customFormat="false" ht="12" hidden="false" customHeight="false" outlineLevel="0" collapsed="false">
      <c r="A17" s="26" t="n">
        <f aca="false">+A16+1</f>
        <v>9</v>
      </c>
      <c r="B17" s="14"/>
      <c r="C17" s="8" t="s">
        <v>51</v>
      </c>
      <c r="E17" s="63"/>
      <c r="F17" s="63"/>
      <c r="G17" s="65"/>
      <c r="H17" s="67" t="s">
        <v>52</v>
      </c>
    </row>
    <row r="18" customFormat="false" ht="12" hidden="false" customHeight="false" outlineLevel="0" collapsed="false">
      <c r="A18" s="26" t="n">
        <f aca="false">+A17+1</f>
        <v>10</v>
      </c>
    </row>
    <row r="19" customFormat="false" ht="12" hidden="false" customHeight="false" outlineLevel="0" collapsed="false">
      <c r="A19" s="26" t="n">
        <f aca="false">+A18+1</f>
        <v>11</v>
      </c>
      <c r="B19" s="15"/>
      <c r="C19" s="15"/>
      <c r="G19" s="17"/>
      <c r="I19" s="17"/>
    </row>
    <row r="20" customFormat="false" ht="12" hidden="false" customHeight="false" outlineLevel="0" collapsed="false">
      <c r="A20" s="26" t="n">
        <f aca="false">+A19+1</f>
        <v>12</v>
      </c>
      <c r="D20" s="68" t="s">
        <v>53</v>
      </c>
      <c r="E20" s="68"/>
      <c r="F20" s="68"/>
      <c r="G20" s="68"/>
      <c r="H20" s="68"/>
      <c r="I20" s="68"/>
      <c r="J20" s="68"/>
      <c r="K20" s="69"/>
      <c r="L20" s="68" t="s">
        <v>54</v>
      </c>
      <c r="M20" s="68"/>
      <c r="N20" s="68"/>
      <c r="O20" s="68"/>
      <c r="P20" s="68"/>
      <c r="Q20" s="68"/>
      <c r="R20" s="68"/>
    </row>
    <row r="21" customFormat="false" ht="12" hidden="false" customHeight="false" outlineLevel="0" collapsed="false">
      <c r="A21" s="26" t="n">
        <f aca="false">+A20+1</f>
        <v>13</v>
      </c>
      <c r="F21" s="17" t="s">
        <v>55</v>
      </c>
      <c r="J21" s="18" t="s">
        <v>8</v>
      </c>
      <c r="K21" s="69"/>
      <c r="N21" s="17" t="s">
        <v>55</v>
      </c>
      <c r="R21" s="18" t="s">
        <v>8</v>
      </c>
    </row>
    <row r="22" customFormat="false" ht="12" hidden="false" customHeight="false" outlineLevel="0" collapsed="false">
      <c r="A22" s="26" t="n">
        <f aca="false">+A21+1</f>
        <v>14</v>
      </c>
      <c r="D22" s="17" t="s">
        <v>56</v>
      </c>
      <c r="F22" s="17" t="s">
        <v>57</v>
      </c>
      <c r="H22" s="17" t="s">
        <v>48</v>
      </c>
      <c r="J22" s="22" t="s">
        <v>58</v>
      </c>
      <c r="K22" s="69"/>
      <c r="L22" s="17" t="s">
        <v>56</v>
      </c>
      <c r="N22" s="17" t="s">
        <v>57</v>
      </c>
      <c r="P22" s="17" t="s">
        <v>48</v>
      </c>
      <c r="R22" s="22" t="s">
        <v>58</v>
      </c>
    </row>
    <row r="23" customFormat="false" ht="12" hidden="false" customHeight="false" outlineLevel="0" collapsed="false">
      <c r="A23" s="26" t="n">
        <f aca="false">+A22+1</f>
        <v>15</v>
      </c>
      <c r="B23" s="23" t="s">
        <v>21</v>
      </c>
      <c r="C23" s="24"/>
      <c r="D23" s="25"/>
      <c r="F23" s="25"/>
      <c r="H23" s="25"/>
      <c r="J23" s="25"/>
      <c r="K23" s="69"/>
      <c r="L23" s="25"/>
      <c r="N23" s="25"/>
      <c r="P23" s="25"/>
      <c r="R23" s="25"/>
    </row>
    <row r="24" customFormat="false" ht="12" hidden="false" customHeight="false" outlineLevel="0" collapsed="false">
      <c r="A24" s="26" t="n">
        <f aca="false">+A23+1</f>
        <v>16</v>
      </c>
      <c r="C24" s="27" t="s">
        <v>3</v>
      </c>
      <c r="D24" s="28" t="n">
        <f aca="false">+D46+D68</f>
        <v>0</v>
      </c>
      <c r="E24" s="28" t="n">
        <f aca="false">+E46+E68</f>
        <v>0</v>
      </c>
      <c r="F24" s="28" t="n">
        <f aca="false">+F46+F68</f>
        <v>0</v>
      </c>
      <c r="G24" s="28" t="n">
        <f aca="false">+G46+G68</f>
        <v>0</v>
      </c>
      <c r="H24" s="28" t="n">
        <f aca="false">+H46+H68</f>
        <v>443946812.130723</v>
      </c>
      <c r="I24" s="28"/>
      <c r="J24" s="28" t="n">
        <f aca="false">SUM(D24:I24)</f>
        <v>443946812.130723</v>
      </c>
      <c r="K24" s="69"/>
      <c r="L24" s="28" t="n">
        <f aca="false">+L46+L68</f>
        <v>0</v>
      </c>
      <c r="M24" s="28" t="n">
        <f aca="false">+M46+M68</f>
        <v>0</v>
      </c>
      <c r="N24" s="28" t="n">
        <f aca="false">+N46+N68</f>
        <v>0</v>
      </c>
      <c r="O24" s="28" t="n">
        <f aca="false">+O46+O68</f>
        <v>0</v>
      </c>
      <c r="P24" s="28" t="n">
        <f aca="false">+P46+P68</f>
        <v>443946812.130723</v>
      </c>
      <c r="Q24" s="28"/>
      <c r="R24" s="28" t="n">
        <f aca="false">SUM(L24:Q24)</f>
        <v>443946812.130723</v>
      </c>
    </row>
    <row r="25" customFormat="false" ht="12" hidden="false" customHeight="false" outlineLevel="0" collapsed="false">
      <c r="A25" s="26" t="n">
        <f aca="false">+A24+1</f>
        <v>17</v>
      </c>
      <c r="C25" s="27" t="s">
        <v>22</v>
      </c>
      <c r="D25" s="30" t="n">
        <f aca="false">+D47+D69</f>
        <v>0</v>
      </c>
      <c r="E25" s="30" t="n">
        <f aca="false">+E47+E69</f>
        <v>0</v>
      </c>
      <c r="F25" s="30" t="n">
        <f aca="false">+F47+F69</f>
        <v>0</v>
      </c>
      <c r="G25" s="30" t="n">
        <f aca="false">+G47+G69</f>
        <v>0</v>
      </c>
      <c r="H25" s="30" t="n">
        <f aca="false">+H47+H69</f>
        <v>461324520.342015</v>
      </c>
      <c r="I25" s="30"/>
      <c r="J25" s="33" t="n">
        <f aca="false">SUM(D25:I25)</f>
        <v>461324520.342015</v>
      </c>
      <c r="K25" s="69"/>
      <c r="L25" s="30" t="n">
        <f aca="false">+L47+L69</f>
        <v>0</v>
      </c>
      <c r="M25" s="30" t="n">
        <f aca="false">+M47+M69</f>
        <v>0</v>
      </c>
      <c r="N25" s="30" t="n">
        <f aca="false">+N47+N69</f>
        <v>0</v>
      </c>
      <c r="O25" s="30" t="n">
        <f aca="false">+O47+O69</f>
        <v>0</v>
      </c>
      <c r="P25" s="30" t="n">
        <f aca="false">+P47+P69</f>
        <v>461324520.342015</v>
      </c>
      <c r="Q25" s="30"/>
      <c r="R25" s="33" t="n">
        <f aca="false">SUM(L25:Q25)</f>
        <v>461324520.342015</v>
      </c>
    </row>
    <row r="26" customFormat="false" ht="12" hidden="false" customHeight="false" outlineLevel="0" collapsed="false">
      <c r="A26" s="26" t="n">
        <f aca="false">+A25+1</f>
        <v>18</v>
      </c>
      <c r="C26" s="27" t="s">
        <v>23</v>
      </c>
      <c r="D26" s="30" t="n">
        <f aca="false">+D48+D70</f>
        <v>0</v>
      </c>
      <c r="E26" s="30" t="n">
        <f aca="false">+E48+E70</f>
        <v>0</v>
      </c>
      <c r="F26" s="30" t="n">
        <f aca="false">+F48+F70</f>
        <v>0</v>
      </c>
      <c r="G26" s="30" t="n">
        <f aca="false">+G48+G70</f>
        <v>0</v>
      </c>
      <c r="H26" s="30" t="n">
        <f aca="false">+H48+H70</f>
        <v>467428554.737075</v>
      </c>
      <c r="I26" s="30"/>
      <c r="J26" s="33" t="n">
        <f aca="false">SUM(D26:I26)</f>
        <v>467428554.737075</v>
      </c>
      <c r="K26" s="69"/>
      <c r="L26" s="30" t="n">
        <f aca="false">+L48+L70</f>
        <v>0</v>
      </c>
      <c r="M26" s="30" t="n">
        <f aca="false">+M48+M70</f>
        <v>0</v>
      </c>
      <c r="N26" s="30" t="n">
        <f aca="false">+N48+N70</f>
        <v>0</v>
      </c>
      <c r="O26" s="30" t="n">
        <f aca="false">+O48+O70</f>
        <v>0</v>
      </c>
      <c r="P26" s="30" t="n">
        <f aca="false">+P48+P70</f>
        <v>467428554.737075</v>
      </c>
      <c r="Q26" s="30"/>
      <c r="R26" s="33" t="n">
        <f aca="false">SUM(L26:Q26)</f>
        <v>467428554.737075</v>
      </c>
    </row>
    <row r="27" customFormat="false" ht="12" hidden="false" customHeight="false" outlineLevel="0" collapsed="false">
      <c r="A27" s="26" t="n">
        <f aca="false">+A26+1</f>
        <v>19</v>
      </c>
      <c r="C27" s="27" t="s">
        <v>24</v>
      </c>
      <c r="D27" s="30" t="n">
        <f aca="false">+D49+D71</f>
        <v>0</v>
      </c>
      <c r="E27" s="30" t="n">
        <f aca="false">+E49+E71</f>
        <v>0</v>
      </c>
      <c r="F27" s="30" t="n">
        <f aca="false">+F49+F71</f>
        <v>0</v>
      </c>
      <c r="G27" s="30" t="n">
        <f aca="false">+G49+G71</f>
        <v>0</v>
      </c>
      <c r="H27" s="30" t="n">
        <f aca="false">+H49+H71</f>
        <v>468345625.300091</v>
      </c>
      <c r="I27" s="30"/>
      <c r="J27" s="33" t="n">
        <f aca="false">SUM(D27:I27)</f>
        <v>468345625.300091</v>
      </c>
      <c r="K27" s="69"/>
      <c r="L27" s="30" t="n">
        <f aca="false">+L49+L71</f>
        <v>0</v>
      </c>
      <c r="M27" s="30" t="n">
        <f aca="false">+M49+M71</f>
        <v>0</v>
      </c>
      <c r="N27" s="30" t="n">
        <f aca="false">+N49+N71</f>
        <v>0</v>
      </c>
      <c r="O27" s="30" t="n">
        <f aca="false">+O49+O71</f>
        <v>0</v>
      </c>
      <c r="P27" s="30" t="n">
        <f aca="false">+P49+P71</f>
        <v>468345625.300091</v>
      </c>
      <c r="Q27" s="30"/>
      <c r="R27" s="33" t="n">
        <f aca="false">SUM(L27:Q27)</f>
        <v>468345625.300091</v>
      </c>
    </row>
    <row r="28" customFormat="false" ht="12" hidden="false" customHeight="false" outlineLevel="0" collapsed="false">
      <c r="A28" s="26" t="n">
        <f aca="false">+A27+1</f>
        <v>20</v>
      </c>
      <c r="C28" s="27" t="s">
        <v>25</v>
      </c>
      <c r="D28" s="30" t="n">
        <f aca="false">+D50+D72</f>
        <v>0</v>
      </c>
      <c r="E28" s="30" t="n">
        <f aca="false">+E50+E72</f>
        <v>0</v>
      </c>
      <c r="F28" s="30" t="n">
        <f aca="false">+F50+F72</f>
        <v>0</v>
      </c>
      <c r="G28" s="30" t="n">
        <f aca="false">+G50+G72</f>
        <v>0</v>
      </c>
      <c r="H28" s="30" t="n">
        <f aca="false">+H50+H72</f>
        <v>347683408.951378</v>
      </c>
      <c r="I28" s="30"/>
      <c r="J28" s="33" t="n">
        <f aca="false">SUM(D28:I28)</f>
        <v>347683408.951378</v>
      </c>
      <c r="K28" s="69"/>
      <c r="L28" s="30" t="n">
        <f aca="false">+L50+L72</f>
        <v>0</v>
      </c>
      <c r="M28" s="30" t="n">
        <f aca="false">+M50+M72</f>
        <v>0</v>
      </c>
      <c r="N28" s="30" t="n">
        <f aca="false">+N50+N72</f>
        <v>0</v>
      </c>
      <c r="O28" s="30" t="n">
        <f aca="false">+O50+O72</f>
        <v>0</v>
      </c>
      <c r="P28" s="30" t="n">
        <f aca="false">+P50+P72</f>
        <v>347683408.951378</v>
      </c>
      <c r="Q28" s="30"/>
      <c r="R28" s="33" t="n">
        <f aca="false">SUM(L28:Q28)</f>
        <v>347683408.951378</v>
      </c>
    </row>
    <row r="29" customFormat="false" ht="12" hidden="false" customHeight="false" outlineLevel="0" collapsed="false">
      <c r="A29" s="26" t="n">
        <f aca="false">+A28+1</f>
        <v>21</v>
      </c>
      <c r="C29" s="27" t="s">
        <v>26</v>
      </c>
      <c r="D29" s="30" t="n">
        <f aca="false">+D51+D73</f>
        <v>0</v>
      </c>
      <c r="E29" s="30" t="n">
        <f aca="false">+E51+E73</f>
        <v>0</v>
      </c>
      <c r="F29" s="30" t="n">
        <f aca="false">+F51+F73</f>
        <v>0</v>
      </c>
      <c r="G29" s="30" t="n">
        <f aca="false">+G51+G73</f>
        <v>0</v>
      </c>
      <c r="H29" s="30" t="n">
        <f aca="false">+H51+H73</f>
        <v>325675004.154081</v>
      </c>
      <c r="I29" s="30"/>
      <c r="J29" s="33" t="n">
        <f aca="false">SUM(D29:I29)</f>
        <v>325675004.154081</v>
      </c>
      <c r="K29" s="69"/>
      <c r="L29" s="30" t="n">
        <f aca="false">+L51+L73</f>
        <v>0</v>
      </c>
      <c r="M29" s="30" t="n">
        <f aca="false">+M51+M73</f>
        <v>0</v>
      </c>
      <c r="N29" s="30" t="n">
        <f aca="false">+N51+N73</f>
        <v>0</v>
      </c>
      <c r="O29" s="30" t="n">
        <f aca="false">+O51+O73</f>
        <v>0</v>
      </c>
      <c r="P29" s="30" t="n">
        <f aca="false">+P51+P73</f>
        <v>325675004.154081</v>
      </c>
      <c r="Q29" s="30"/>
      <c r="R29" s="33" t="n">
        <f aca="false">SUM(L29:Q29)</f>
        <v>325675004.154081</v>
      </c>
    </row>
    <row r="30" customFormat="false" ht="12" hidden="false" customHeight="false" outlineLevel="0" collapsed="false">
      <c r="A30" s="26" t="n">
        <f aca="false">+A29+1</f>
        <v>22</v>
      </c>
      <c r="C30" s="27" t="s">
        <v>27</v>
      </c>
      <c r="D30" s="30" t="n">
        <f aca="false">+D52+D74</f>
        <v>0</v>
      </c>
      <c r="E30" s="30" t="n">
        <f aca="false">+E52+E74</f>
        <v>0</v>
      </c>
      <c r="F30" s="30" t="n">
        <f aca="false">+F52+F74</f>
        <v>0</v>
      </c>
      <c r="G30" s="30" t="n">
        <f aca="false">+G52+G74</f>
        <v>0</v>
      </c>
      <c r="H30" s="30" t="n">
        <f aca="false">+H52+H74</f>
        <v>332101171.989226</v>
      </c>
      <c r="I30" s="30"/>
      <c r="J30" s="33" t="n">
        <f aca="false">SUM(D30:I30)</f>
        <v>332101171.989226</v>
      </c>
      <c r="K30" s="69"/>
      <c r="L30" s="30" t="n">
        <f aca="false">+L52+L74</f>
        <v>0</v>
      </c>
      <c r="M30" s="30" t="n">
        <f aca="false">+M52+M74</f>
        <v>0</v>
      </c>
      <c r="N30" s="30" t="n">
        <f aca="false">+N52+N74</f>
        <v>0</v>
      </c>
      <c r="O30" s="30" t="n">
        <f aca="false">+O52+O74</f>
        <v>0</v>
      </c>
      <c r="P30" s="30" t="n">
        <f aca="false">+P52+P74</f>
        <v>332101171.989226</v>
      </c>
      <c r="Q30" s="30"/>
      <c r="R30" s="33" t="n">
        <f aca="false">SUM(L30:Q30)</f>
        <v>332101171.989226</v>
      </c>
    </row>
    <row r="31" customFormat="false" ht="12" hidden="false" customHeight="false" outlineLevel="0" collapsed="false">
      <c r="A31" s="26" t="n">
        <f aca="false">+A30+1</f>
        <v>23</v>
      </c>
      <c r="C31" s="27" t="s">
        <v>28</v>
      </c>
      <c r="D31" s="30" t="n">
        <f aca="false">+D53+D75</f>
        <v>0</v>
      </c>
      <c r="E31" s="30" t="n">
        <f aca="false">+E53+E75</f>
        <v>0</v>
      </c>
      <c r="F31" s="30" t="n">
        <f aca="false">+F53+F75</f>
        <v>0</v>
      </c>
      <c r="G31" s="30" t="n">
        <f aca="false">+G53+G75</f>
        <v>0</v>
      </c>
      <c r="H31" s="30" t="n">
        <f aca="false">+H53+H75</f>
        <v>302784997.409502</v>
      </c>
      <c r="I31" s="30"/>
      <c r="J31" s="33" t="n">
        <f aca="false">SUM(D31:I31)</f>
        <v>302784997.409502</v>
      </c>
      <c r="K31" s="69"/>
      <c r="L31" s="30" t="n">
        <f aca="false">+L53+L75</f>
        <v>0</v>
      </c>
      <c r="M31" s="30" t="n">
        <f aca="false">+M53+M75</f>
        <v>0</v>
      </c>
      <c r="N31" s="30" t="n">
        <f aca="false">+N53+N75</f>
        <v>0</v>
      </c>
      <c r="O31" s="30" t="n">
        <f aca="false">+O53+O75</f>
        <v>0</v>
      </c>
      <c r="P31" s="30" t="n">
        <f aca="false">+P53+P75</f>
        <v>302784997.409502</v>
      </c>
      <c r="Q31" s="30"/>
      <c r="R31" s="33" t="n">
        <f aca="false">SUM(L31:Q31)</f>
        <v>302784997.409502</v>
      </c>
    </row>
    <row r="32" customFormat="false" ht="12" hidden="false" customHeight="false" outlineLevel="0" collapsed="false">
      <c r="A32" s="26" t="n">
        <f aca="false">+A31+1</f>
        <v>24</v>
      </c>
      <c r="C32" s="27" t="s">
        <v>29</v>
      </c>
      <c r="D32" s="30" t="n">
        <f aca="false">+D54+D76</f>
        <v>0</v>
      </c>
      <c r="E32" s="30" t="n">
        <f aca="false">+E54+E76</f>
        <v>0</v>
      </c>
      <c r="F32" s="30" t="n">
        <f aca="false">+F54+F76</f>
        <v>0</v>
      </c>
      <c r="G32" s="30" t="n">
        <f aca="false">+G54+G76</f>
        <v>0</v>
      </c>
      <c r="H32" s="30" t="n">
        <f aca="false">+H54+H76</f>
        <v>321280000.26302</v>
      </c>
      <c r="I32" s="30"/>
      <c r="J32" s="33" t="n">
        <f aca="false">SUM(D32:I32)</f>
        <v>321280000.26302</v>
      </c>
      <c r="K32" s="69"/>
      <c r="L32" s="30" t="n">
        <f aca="false">+L54+L76</f>
        <v>0</v>
      </c>
      <c r="M32" s="30" t="n">
        <f aca="false">+M54+M76</f>
        <v>0</v>
      </c>
      <c r="N32" s="30" t="n">
        <f aca="false">+N54+N76</f>
        <v>0</v>
      </c>
      <c r="O32" s="30" t="n">
        <f aca="false">+O54+O76</f>
        <v>0</v>
      </c>
      <c r="P32" s="30" t="n">
        <f aca="false">+P54+P76</f>
        <v>321280000.26302</v>
      </c>
      <c r="Q32" s="30"/>
      <c r="R32" s="33" t="n">
        <f aca="false">SUM(L32:Q32)</f>
        <v>321280000.26302</v>
      </c>
    </row>
    <row r="33" customFormat="false" ht="12" hidden="false" customHeight="false" outlineLevel="0" collapsed="false">
      <c r="A33" s="26" t="n">
        <f aca="false">+A32+1</f>
        <v>25</v>
      </c>
      <c r="C33" s="27" t="s">
        <v>30</v>
      </c>
      <c r="D33" s="30" t="n">
        <f aca="false">+D55+D77</f>
        <v>0</v>
      </c>
      <c r="E33" s="30" t="n">
        <f aca="false">+E55+E77</f>
        <v>0</v>
      </c>
      <c r="F33" s="30" t="n">
        <f aca="false">+F55+F77</f>
        <v>0</v>
      </c>
      <c r="G33" s="30" t="n">
        <f aca="false">+G55+G77</f>
        <v>0</v>
      </c>
      <c r="H33" s="30" t="n">
        <f aca="false">+H55+H77</f>
        <v>340046246.521161</v>
      </c>
      <c r="I33" s="30"/>
      <c r="J33" s="33" t="n">
        <f aca="false">SUM(D33:I33)</f>
        <v>340046246.521161</v>
      </c>
      <c r="K33" s="69"/>
      <c r="L33" s="30" t="n">
        <f aca="false">+L55+L77</f>
        <v>0</v>
      </c>
      <c r="M33" s="30" t="n">
        <f aca="false">+M55+M77</f>
        <v>0</v>
      </c>
      <c r="N33" s="30" t="n">
        <f aca="false">+N55+N77</f>
        <v>0</v>
      </c>
      <c r="O33" s="30" t="n">
        <f aca="false">+O55+O77</f>
        <v>0</v>
      </c>
      <c r="P33" s="30" t="n">
        <f aca="false">+P55+P77</f>
        <v>340046246.521161</v>
      </c>
      <c r="Q33" s="30"/>
      <c r="R33" s="33" t="n">
        <f aca="false">SUM(L33:Q33)</f>
        <v>340046246.521161</v>
      </c>
    </row>
    <row r="34" customFormat="false" ht="12" hidden="false" customHeight="false" outlineLevel="0" collapsed="false">
      <c r="A34" s="26" t="n">
        <f aca="false">+A33+1</f>
        <v>26</v>
      </c>
      <c r="C34" s="27" t="s">
        <v>31</v>
      </c>
      <c r="D34" s="30" t="n">
        <f aca="false">+D56+D78</f>
        <v>0</v>
      </c>
      <c r="E34" s="30" t="n">
        <f aca="false">+E56+E78</f>
        <v>0</v>
      </c>
      <c r="F34" s="30" t="n">
        <f aca="false">+F56+F78</f>
        <v>0</v>
      </c>
      <c r="G34" s="30" t="n">
        <f aca="false">+G56+G78</f>
        <v>0</v>
      </c>
      <c r="H34" s="30" t="n">
        <f aca="false">+H56+H78</f>
        <v>352653034.818958</v>
      </c>
      <c r="I34" s="30"/>
      <c r="J34" s="33" t="n">
        <f aca="false">SUM(D34:I34)</f>
        <v>352653034.818958</v>
      </c>
      <c r="K34" s="69"/>
      <c r="L34" s="30" t="n">
        <f aca="false">+L56+L78</f>
        <v>0</v>
      </c>
      <c r="M34" s="30" t="n">
        <f aca="false">+M56+M78</f>
        <v>0</v>
      </c>
      <c r="N34" s="30" t="n">
        <f aca="false">+N56+N78</f>
        <v>0</v>
      </c>
      <c r="O34" s="30" t="n">
        <f aca="false">+O56+O78</f>
        <v>0</v>
      </c>
      <c r="P34" s="30" t="n">
        <f aca="false">+P56+P78</f>
        <v>352653034.818958</v>
      </c>
      <c r="Q34" s="30"/>
      <c r="R34" s="33" t="n">
        <f aca="false">SUM(L34:Q34)</f>
        <v>352653034.818958</v>
      </c>
    </row>
    <row r="35" customFormat="false" ht="12" hidden="false" customHeight="false" outlineLevel="0" collapsed="false">
      <c r="A35" s="26" t="n">
        <f aca="false">+A34+1</f>
        <v>27</v>
      </c>
      <c r="C35" s="27" t="s">
        <v>32</v>
      </c>
      <c r="D35" s="30" t="n">
        <f aca="false">+D57+D79</f>
        <v>0</v>
      </c>
      <c r="E35" s="30" t="n">
        <f aca="false">+E57+E79</f>
        <v>0</v>
      </c>
      <c r="F35" s="30" t="n">
        <f aca="false">+F57+F79</f>
        <v>0</v>
      </c>
      <c r="G35" s="30" t="n">
        <f aca="false">+G57+G79</f>
        <v>0</v>
      </c>
      <c r="H35" s="30" t="n">
        <f aca="false">+H57+H79</f>
        <v>364152104.183961</v>
      </c>
      <c r="I35" s="30"/>
      <c r="J35" s="33" t="n">
        <f aca="false">SUM(D35:I35)</f>
        <v>364152104.183961</v>
      </c>
      <c r="K35" s="69"/>
      <c r="L35" s="30" t="n">
        <f aca="false">+L57+L79</f>
        <v>0</v>
      </c>
      <c r="M35" s="30" t="n">
        <f aca="false">+M57+M79</f>
        <v>0</v>
      </c>
      <c r="N35" s="30" t="n">
        <f aca="false">+N57+N79</f>
        <v>0</v>
      </c>
      <c r="O35" s="30" t="n">
        <f aca="false">+O57+O79</f>
        <v>0</v>
      </c>
      <c r="P35" s="30" t="n">
        <f aca="false">+P57+P79</f>
        <v>364152104.183961</v>
      </c>
      <c r="Q35" s="30"/>
      <c r="R35" s="33" t="n">
        <f aca="false">SUM(L35:Q35)</f>
        <v>364152104.183961</v>
      </c>
    </row>
    <row r="36" customFormat="false" ht="12" hidden="false" customHeight="false" outlineLevel="0" collapsed="false">
      <c r="A36" s="26" t="n">
        <f aca="false">+A35+1</f>
        <v>28</v>
      </c>
      <c r="C36" s="27" t="s">
        <v>33</v>
      </c>
      <c r="D36" s="30" t="n">
        <f aca="false">+D58+D80</f>
        <v>0</v>
      </c>
      <c r="E36" s="30" t="n">
        <f aca="false">+E58+E80</f>
        <v>0</v>
      </c>
      <c r="F36" s="30" t="n">
        <f aca="false">+F58+F80</f>
        <v>0</v>
      </c>
      <c r="G36" s="30" t="n">
        <f aca="false">+G58+G80</f>
        <v>0</v>
      </c>
      <c r="H36" s="30" t="n">
        <f aca="false">+H58+H80</f>
        <v>359333987.837997</v>
      </c>
      <c r="I36" s="30"/>
      <c r="J36" s="33" t="n">
        <f aca="false">SUM(D36:I36)</f>
        <v>359333987.837997</v>
      </c>
      <c r="K36" s="69"/>
      <c r="L36" s="30" t="n">
        <f aca="false">+L58+L80</f>
        <v>0</v>
      </c>
      <c r="M36" s="30" t="n">
        <f aca="false">+M58+M80</f>
        <v>0</v>
      </c>
      <c r="N36" s="30" t="n">
        <f aca="false">+N58+N80</f>
        <v>0</v>
      </c>
      <c r="O36" s="30" t="n">
        <f aca="false">+O58+O80</f>
        <v>0</v>
      </c>
      <c r="P36" s="30" t="n">
        <f aca="false">+P58+P80</f>
        <v>359333987.837997</v>
      </c>
      <c r="Q36" s="30"/>
      <c r="R36" s="33" t="n">
        <f aca="false">SUM(L36:Q36)</f>
        <v>359333987.837997</v>
      </c>
    </row>
    <row r="37" customFormat="false" ht="12" hidden="false" customHeight="false" outlineLevel="0" collapsed="false">
      <c r="A37" s="26" t="n">
        <f aca="false">+A36+1</f>
        <v>29</v>
      </c>
      <c r="C37" s="27"/>
      <c r="D37" s="34"/>
      <c r="F37" s="34"/>
      <c r="G37" s="35"/>
      <c r="H37" s="34"/>
      <c r="I37" s="35"/>
      <c r="J37" s="38"/>
      <c r="K37" s="69"/>
      <c r="L37" s="34"/>
      <c r="N37" s="34"/>
      <c r="O37" s="35"/>
      <c r="P37" s="34"/>
      <c r="Q37" s="35"/>
      <c r="R37" s="38"/>
    </row>
    <row r="38" customFormat="false" ht="12.75" hidden="false" customHeight="false" outlineLevel="0" collapsed="false">
      <c r="A38" s="26" t="n">
        <f aca="false">+A37+1</f>
        <v>30</v>
      </c>
      <c r="C38" s="39" t="s">
        <v>34</v>
      </c>
      <c r="D38" s="40" t="n">
        <f aca="false">SUM(D24:D36)/13</f>
        <v>0</v>
      </c>
      <c r="E38" s="10"/>
      <c r="F38" s="40" t="n">
        <f aca="false">SUM(F24:F36)/13</f>
        <v>0</v>
      </c>
      <c r="G38" s="41"/>
      <c r="H38" s="40" t="n">
        <f aca="false">SUM(H24:H36)/13</f>
        <v>375904266.818399</v>
      </c>
      <c r="I38" s="42"/>
      <c r="J38" s="54" t="n">
        <f aca="false">SUM(J24:J36)/13</f>
        <v>375904266.818399</v>
      </c>
      <c r="K38" s="69"/>
      <c r="L38" s="40" t="n">
        <f aca="false">SUM(L24:L36)/13</f>
        <v>0</v>
      </c>
      <c r="M38" s="10"/>
      <c r="N38" s="40" t="n">
        <f aca="false">SUM(N24:N36)/13</f>
        <v>0</v>
      </c>
      <c r="O38" s="41"/>
      <c r="P38" s="40" t="n">
        <f aca="false">SUM(P24:P36)/13</f>
        <v>375904266.818399</v>
      </c>
      <c r="Q38" s="42"/>
      <c r="R38" s="54" t="n">
        <f aca="false">SUM(R24:R36)/13</f>
        <v>375904266.818399</v>
      </c>
    </row>
    <row r="39" customFormat="false" ht="12.75" hidden="false" customHeight="false" outlineLevel="0" collapsed="false">
      <c r="A39" s="26" t="n">
        <f aca="false">+A38+1</f>
        <v>31</v>
      </c>
      <c r="D39" s="35"/>
      <c r="F39" s="35"/>
      <c r="G39" s="35"/>
      <c r="H39" s="35"/>
      <c r="I39" s="35"/>
      <c r="J39" s="33"/>
      <c r="K39" s="69"/>
    </row>
    <row r="40" customFormat="false" ht="12" hidden="false" customHeight="false" outlineLevel="0" collapsed="false">
      <c r="A40" s="26" t="n">
        <f aca="false">+A39+1</f>
        <v>32</v>
      </c>
      <c r="D40" s="35"/>
      <c r="F40" s="35"/>
      <c r="G40" s="35"/>
      <c r="H40" s="35"/>
      <c r="I40" s="35"/>
      <c r="J40" s="33"/>
      <c r="K40" s="69"/>
    </row>
    <row r="41" customFormat="false" ht="12" hidden="false" customHeight="false" outlineLevel="0" collapsed="false">
      <c r="A41" s="26" t="n">
        <f aca="false">+A40+1</f>
        <v>33</v>
      </c>
      <c r="G41" s="17"/>
      <c r="I41" s="17"/>
      <c r="K41" s="69"/>
    </row>
    <row r="42" customFormat="false" ht="12" hidden="false" customHeight="false" outlineLevel="0" collapsed="false">
      <c r="A42" s="26" t="n">
        <f aca="false">+A41+1</f>
        <v>34</v>
      </c>
      <c r="D42" s="68" t="s">
        <v>53</v>
      </c>
      <c r="E42" s="68"/>
      <c r="F42" s="68"/>
      <c r="G42" s="68"/>
      <c r="H42" s="68"/>
      <c r="I42" s="68"/>
      <c r="J42" s="68"/>
      <c r="K42" s="69"/>
      <c r="L42" s="68" t="s">
        <v>54</v>
      </c>
      <c r="M42" s="68"/>
      <c r="N42" s="68"/>
      <c r="O42" s="68"/>
      <c r="P42" s="68"/>
      <c r="Q42" s="68"/>
      <c r="R42" s="68"/>
    </row>
    <row r="43" customFormat="false" ht="12" hidden="false" customHeight="false" outlineLevel="0" collapsed="false">
      <c r="A43" s="26" t="n">
        <f aca="false">+A42+1</f>
        <v>35</v>
      </c>
      <c r="F43" s="17" t="s">
        <v>55</v>
      </c>
      <c r="J43" s="18" t="s">
        <v>8</v>
      </c>
      <c r="K43" s="69"/>
      <c r="N43" s="17" t="s">
        <v>55</v>
      </c>
      <c r="R43" s="18" t="s">
        <v>8</v>
      </c>
    </row>
    <row r="44" customFormat="false" ht="12" hidden="false" customHeight="false" outlineLevel="0" collapsed="false">
      <c r="A44" s="26" t="n">
        <f aca="false">+A43+1</f>
        <v>36</v>
      </c>
      <c r="C44" s="15"/>
      <c r="D44" s="17" t="s">
        <v>56</v>
      </c>
      <c r="F44" s="17" t="s">
        <v>57</v>
      </c>
      <c r="H44" s="17" t="s">
        <v>48</v>
      </c>
      <c r="J44" s="22" t="s">
        <v>58</v>
      </c>
      <c r="K44" s="69"/>
      <c r="L44" s="22" t="s">
        <v>56</v>
      </c>
      <c r="N44" s="22" t="s">
        <v>57</v>
      </c>
      <c r="P44" s="22" t="s">
        <v>48</v>
      </c>
      <c r="R44" s="22" t="s">
        <v>58</v>
      </c>
    </row>
    <row r="45" customFormat="false" ht="12" hidden="false" customHeight="false" outlineLevel="0" collapsed="false">
      <c r="A45" s="26" t="n">
        <f aca="false">+A44+1</f>
        <v>37</v>
      </c>
      <c r="B45" s="47" t="s">
        <v>59</v>
      </c>
      <c r="C45" s="48"/>
      <c r="D45" s="25"/>
      <c r="F45" s="25"/>
      <c r="H45" s="25"/>
      <c r="J45" s="49"/>
      <c r="K45" s="69"/>
    </row>
    <row r="46" customFormat="false" ht="12" hidden="false" customHeight="false" outlineLevel="0" collapsed="false">
      <c r="A46" s="26" t="n">
        <f aca="false">+A45+1</f>
        <v>38</v>
      </c>
      <c r="C46" s="27" t="s">
        <v>3</v>
      </c>
      <c r="D46" s="50"/>
      <c r="E46" s="51"/>
      <c r="F46" s="50" t="n">
        <v>0</v>
      </c>
      <c r="G46" s="51"/>
      <c r="H46" s="52" t="n">
        <v>443946812.130723</v>
      </c>
      <c r="I46" s="53"/>
      <c r="J46" s="70" t="n">
        <f aca="false">SUM(D46:I46)</f>
        <v>443946812.130723</v>
      </c>
      <c r="K46" s="69"/>
      <c r="L46" s="50"/>
      <c r="M46" s="51"/>
      <c r="N46" s="50" t="n">
        <v>0</v>
      </c>
      <c r="O46" s="51"/>
      <c r="P46" s="50" t="n">
        <f aca="false">H46</f>
        <v>443946812.130723</v>
      </c>
      <c r="Q46" s="53"/>
      <c r="R46" s="70" t="n">
        <f aca="false">SUM(L46:Q46)</f>
        <v>443946812.130723</v>
      </c>
    </row>
    <row r="47" customFormat="false" ht="12" hidden="false" customHeight="false" outlineLevel="0" collapsed="false">
      <c r="A47" s="26" t="n">
        <f aca="false">+A46+1</f>
        <v>39</v>
      </c>
      <c r="C47" s="27" t="s">
        <v>22</v>
      </c>
      <c r="D47" s="51"/>
      <c r="E47" s="51"/>
      <c r="F47" s="51" t="n">
        <v>0</v>
      </c>
      <c r="G47" s="51"/>
      <c r="H47" s="71" t="n">
        <v>461324520.342015</v>
      </c>
      <c r="I47" s="53"/>
      <c r="J47" s="72" t="n">
        <f aca="false">SUM(D47:I47)</f>
        <v>461324520.342015</v>
      </c>
      <c r="K47" s="69"/>
      <c r="L47" s="51"/>
      <c r="M47" s="51"/>
      <c r="N47" s="51" t="n">
        <v>0</v>
      </c>
      <c r="O47" s="51"/>
      <c r="P47" s="51" t="n">
        <f aca="false">H47</f>
        <v>461324520.342015</v>
      </c>
      <c r="Q47" s="53"/>
      <c r="R47" s="72" t="n">
        <f aca="false">SUM(L47:Q47)</f>
        <v>461324520.342015</v>
      </c>
    </row>
    <row r="48" customFormat="false" ht="12" hidden="false" customHeight="false" outlineLevel="0" collapsed="false">
      <c r="A48" s="26" t="n">
        <f aca="false">+A47+1</f>
        <v>40</v>
      </c>
      <c r="C48" s="27" t="s">
        <v>23</v>
      </c>
      <c r="D48" s="51"/>
      <c r="E48" s="51"/>
      <c r="F48" s="51" t="n">
        <v>0</v>
      </c>
      <c r="G48" s="51"/>
      <c r="H48" s="71" t="n">
        <v>467428554.737075</v>
      </c>
      <c r="I48" s="53"/>
      <c r="J48" s="72" t="n">
        <f aca="false">SUM(D48:I48)</f>
        <v>467428554.737075</v>
      </c>
      <c r="K48" s="69"/>
      <c r="L48" s="51"/>
      <c r="M48" s="51"/>
      <c r="N48" s="51" t="n">
        <v>0</v>
      </c>
      <c r="O48" s="51"/>
      <c r="P48" s="51" t="n">
        <f aca="false">H48</f>
        <v>467428554.737075</v>
      </c>
      <c r="Q48" s="53"/>
      <c r="R48" s="72" t="n">
        <f aca="false">SUM(L48:Q48)</f>
        <v>467428554.737075</v>
      </c>
    </row>
    <row r="49" customFormat="false" ht="12" hidden="false" customHeight="false" outlineLevel="0" collapsed="false">
      <c r="A49" s="26" t="n">
        <f aca="false">+A48+1</f>
        <v>41</v>
      </c>
      <c r="C49" s="27" t="s">
        <v>24</v>
      </c>
      <c r="D49" s="51"/>
      <c r="E49" s="51"/>
      <c r="F49" s="51" t="n">
        <v>0</v>
      </c>
      <c r="G49" s="51"/>
      <c r="H49" s="71" t="n">
        <v>468345625.300091</v>
      </c>
      <c r="I49" s="53"/>
      <c r="J49" s="72" t="n">
        <f aca="false">SUM(D49:I49)</f>
        <v>468345625.300091</v>
      </c>
      <c r="K49" s="69"/>
      <c r="L49" s="51"/>
      <c r="M49" s="51"/>
      <c r="N49" s="51" t="n">
        <v>0</v>
      </c>
      <c r="O49" s="51"/>
      <c r="P49" s="51" t="n">
        <f aca="false">H49</f>
        <v>468345625.300091</v>
      </c>
      <c r="Q49" s="53"/>
      <c r="R49" s="72" t="n">
        <f aca="false">SUM(L49:Q49)</f>
        <v>468345625.300091</v>
      </c>
    </row>
    <row r="50" customFormat="false" ht="12" hidden="false" customHeight="false" outlineLevel="0" collapsed="false">
      <c r="A50" s="26" t="n">
        <f aca="false">+A49+1</f>
        <v>42</v>
      </c>
      <c r="C50" s="27" t="s">
        <v>25</v>
      </c>
      <c r="D50" s="51"/>
      <c r="E50" s="51"/>
      <c r="F50" s="51" t="n">
        <v>0</v>
      </c>
      <c r="G50" s="51"/>
      <c r="H50" s="71" t="n">
        <v>347683408.951378</v>
      </c>
      <c r="I50" s="53"/>
      <c r="J50" s="72" t="n">
        <f aca="false">SUM(D50:I50)</f>
        <v>347683408.951378</v>
      </c>
      <c r="K50" s="69"/>
      <c r="L50" s="51"/>
      <c r="M50" s="51"/>
      <c r="N50" s="51" t="n">
        <v>0</v>
      </c>
      <c r="O50" s="51"/>
      <c r="P50" s="51" t="n">
        <f aca="false">H50</f>
        <v>347683408.951378</v>
      </c>
      <c r="Q50" s="53"/>
      <c r="R50" s="72" t="n">
        <f aca="false">SUM(L50:Q50)</f>
        <v>347683408.951378</v>
      </c>
    </row>
    <row r="51" customFormat="false" ht="12" hidden="false" customHeight="false" outlineLevel="0" collapsed="false">
      <c r="A51" s="26" t="n">
        <f aca="false">+A50+1</f>
        <v>43</v>
      </c>
      <c r="C51" s="27" t="s">
        <v>26</v>
      </c>
      <c r="D51" s="51"/>
      <c r="E51" s="51"/>
      <c r="F51" s="51" t="n">
        <v>0</v>
      </c>
      <c r="G51" s="51"/>
      <c r="H51" s="71" t="n">
        <v>325675004.154081</v>
      </c>
      <c r="I51" s="53"/>
      <c r="J51" s="72" t="n">
        <f aca="false">SUM(D51:I51)</f>
        <v>325675004.154081</v>
      </c>
      <c r="K51" s="69"/>
      <c r="L51" s="51"/>
      <c r="M51" s="51"/>
      <c r="N51" s="51" t="n">
        <v>0</v>
      </c>
      <c r="O51" s="51"/>
      <c r="P51" s="51" t="n">
        <f aca="false">H51</f>
        <v>325675004.154081</v>
      </c>
      <c r="Q51" s="53"/>
      <c r="R51" s="72" t="n">
        <f aca="false">SUM(L51:Q51)</f>
        <v>325675004.154081</v>
      </c>
    </row>
    <row r="52" customFormat="false" ht="12" hidden="false" customHeight="false" outlineLevel="0" collapsed="false">
      <c r="A52" s="26" t="n">
        <f aca="false">+A51+1</f>
        <v>44</v>
      </c>
      <c r="C52" s="27" t="s">
        <v>27</v>
      </c>
      <c r="D52" s="51"/>
      <c r="E52" s="51"/>
      <c r="F52" s="51" t="n">
        <v>0</v>
      </c>
      <c r="G52" s="51"/>
      <c r="H52" s="71" t="n">
        <v>332101171.989226</v>
      </c>
      <c r="I52" s="53"/>
      <c r="J52" s="72" t="n">
        <f aca="false">SUM(D52:I52)</f>
        <v>332101171.989226</v>
      </c>
      <c r="K52" s="69"/>
      <c r="L52" s="51"/>
      <c r="M52" s="51"/>
      <c r="N52" s="51" t="n">
        <v>0</v>
      </c>
      <c r="O52" s="51"/>
      <c r="P52" s="51" t="n">
        <f aca="false">H52</f>
        <v>332101171.989226</v>
      </c>
      <c r="Q52" s="53"/>
      <c r="R52" s="72" t="n">
        <f aca="false">SUM(L52:Q52)</f>
        <v>332101171.989226</v>
      </c>
    </row>
    <row r="53" customFormat="false" ht="12" hidden="false" customHeight="false" outlineLevel="0" collapsed="false">
      <c r="A53" s="26" t="n">
        <f aca="false">+A52+1</f>
        <v>45</v>
      </c>
      <c r="C53" s="27" t="s">
        <v>28</v>
      </c>
      <c r="D53" s="51"/>
      <c r="E53" s="51"/>
      <c r="F53" s="51" t="n">
        <v>0</v>
      </c>
      <c r="G53" s="51"/>
      <c r="H53" s="71" t="n">
        <v>302784997.409502</v>
      </c>
      <c r="I53" s="53"/>
      <c r="J53" s="72" t="n">
        <f aca="false">SUM(D53:I53)</f>
        <v>302784997.409502</v>
      </c>
      <c r="K53" s="69"/>
      <c r="L53" s="51"/>
      <c r="M53" s="51"/>
      <c r="N53" s="51" t="n">
        <v>0</v>
      </c>
      <c r="O53" s="51"/>
      <c r="P53" s="51" t="n">
        <f aca="false">H53</f>
        <v>302784997.409502</v>
      </c>
      <c r="Q53" s="53"/>
      <c r="R53" s="72" t="n">
        <f aca="false">SUM(L53:Q53)</f>
        <v>302784997.409502</v>
      </c>
    </row>
    <row r="54" customFormat="false" ht="12" hidden="false" customHeight="false" outlineLevel="0" collapsed="false">
      <c r="A54" s="26" t="n">
        <f aca="false">+A53+1</f>
        <v>46</v>
      </c>
      <c r="C54" s="27" t="s">
        <v>29</v>
      </c>
      <c r="D54" s="51"/>
      <c r="E54" s="51"/>
      <c r="F54" s="51" t="n">
        <v>0</v>
      </c>
      <c r="G54" s="51"/>
      <c r="H54" s="71" t="n">
        <v>321280000.26302</v>
      </c>
      <c r="I54" s="53"/>
      <c r="J54" s="72" t="n">
        <f aca="false">SUM(D54:I54)</f>
        <v>321280000.26302</v>
      </c>
      <c r="K54" s="69"/>
      <c r="L54" s="51"/>
      <c r="M54" s="51"/>
      <c r="N54" s="51" t="n">
        <v>0</v>
      </c>
      <c r="O54" s="51"/>
      <c r="P54" s="51" t="n">
        <f aca="false">H54</f>
        <v>321280000.26302</v>
      </c>
      <c r="Q54" s="53"/>
      <c r="R54" s="72" t="n">
        <f aca="false">SUM(L54:Q54)</f>
        <v>321280000.26302</v>
      </c>
    </row>
    <row r="55" customFormat="false" ht="12" hidden="false" customHeight="false" outlineLevel="0" collapsed="false">
      <c r="A55" s="26" t="n">
        <f aca="false">+A54+1</f>
        <v>47</v>
      </c>
      <c r="C55" s="27" t="s">
        <v>30</v>
      </c>
      <c r="D55" s="51"/>
      <c r="E55" s="51"/>
      <c r="F55" s="51" t="n">
        <v>0</v>
      </c>
      <c r="G55" s="51"/>
      <c r="H55" s="71" t="n">
        <v>340046246.521161</v>
      </c>
      <c r="I55" s="53"/>
      <c r="J55" s="72" t="n">
        <f aca="false">SUM(D55:I55)</f>
        <v>340046246.521161</v>
      </c>
      <c r="K55" s="69"/>
      <c r="L55" s="51"/>
      <c r="M55" s="51"/>
      <c r="N55" s="51" t="n">
        <v>0</v>
      </c>
      <c r="O55" s="51"/>
      <c r="P55" s="51" t="n">
        <f aca="false">H55</f>
        <v>340046246.521161</v>
      </c>
      <c r="Q55" s="53"/>
      <c r="R55" s="72" t="n">
        <f aca="false">SUM(L55:Q55)</f>
        <v>340046246.521161</v>
      </c>
    </row>
    <row r="56" customFormat="false" ht="12" hidden="false" customHeight="false" outlineLevel="0" collapsed="false">
      <c r="A56" s="26" t="n">
        <f aca="false">+A55+1</f>
        <v>48</v>
      </c>
      <c r="C56" s="27" t="s">
        <v>31</v>
      </c>
      <c r="D56" s="51"/>
      <c r="E56" s="51"/>
      <c r="F56" s="51" t="n">
        <v>0</v>
      </c>
      <c r="G56" s="51"/>
      <c r="H56" s="71" t="n">
        <v>352653034.818958</v>
      </c>
      <c r="I56" s="53"/>
      <c r="J56" s="72" t="n">
        <f aca="false">SUM(D56:I56)</f>
        <v>352653034.818958</v>
      </c>
      <c r="K56" s="69"/>
      <c r="L56" s="51"/>
      <c r="M56" s="51"/>
      <c r="N56" s="51" t="n">
        <v>0</v>
      </c>
      <c r="O56" s="51"/>
      <c r="P56" s="51" t="n">
        <f aca="false">H56</f>
        <v>352653034.818958</v>
      </c>
      <c r="Q56" s="53"/>
      <c r="R56" s="72" t="n">
        <f aca="false">SUM(L56:Q56)</f>
        <v>352653034.818958</v>
      </c>
    </row>
    <row r="57" customFormat="false" ht="12" hidden="false" customHeight="false" outlineLevel="0" collapsed="false">
      <c r="A57" s="26" t="n">
        <f aca="false">+A56+1</f>
        <v>49</v>
      </c>
      <c r="C57" s="27" t="s">
        <v>32</v>
      </c>
      <c r="D57" s="51"/>
      <c r="E57" s="51"/>
      <c r="F57" s="51" t="n">
        <v>0</v>
      </c>
      <c r="G57" s="51"/>
      <c r="H57" s="71" t="n">
        <v>364152104.183961</v>
      </c>
      <c r="I57" s="53"/>
      <c r="J57" s="72" t="n">
        <f aca="false">SUM(D57:I57)</f>
        <v>364152104.183961</v>
      </c>
      <c r="K57" s="69"/>
      <c r="L57" s="51"/>
      <c r="M57" s="51"/>
      <c r="N57" s="51" t="n">
        <v>0</v>
      </c>
      <c r="O57" s="51"/>
      <c r="P57" s="51" t="n">
        <f aca="false">H57</f>
        <v>364152104.183961</v>
      </c>
      <c r="Q57" s="53"/>
      <c r="R57" s="72" t="n">
        <f aca="false">SUM(L57:Q57)</f>
        <v>364152104.183961</v>
      </c>
    </row>
    <row r="58" customFormat="false" ht="12" hidden="false" customHeight="false" outlineLevel="0" collapsed="false">
      <c r="A58" s="26" t="n">
        <f aca="false">+A57+1</f>
        <v>50</v>
      </c>
      <c r="C58" s="27" t="s">
        <v>33</v>
      </c>
      <c r="D58" s="51"/>
      <c r="E58" s="51"/>
      <c r="F58" s="51" t="n">
        <v>0</v>
      </c>
      <c r="G58" s="51"/>
      <c r="H58" s="71" t="n">
        <v>359333987.837997</v>
      </c>
      <c r="I58" s="53"/>
      <c r="J58" s="72" t="n">
        <f aca="false">SUM(D58:I58)</f>
        <v>359333987.837997</v>
      </c>
      <c r="K58" s="69"/>
      <c r="L58" s="51"/>
      <c r="M58" s="51"/>
      <c r="N58" s="51" t="n">
        <v>0</v>
      </c>
      <c r="O58" s="51"/>
      <c r="P58" s="51" t="n">
        <f aca="false">H58</f>
        <v>359333987.837997</v>
      </c>
      <c r="Q58" s="53"/>
      <c r="R58" s="72" t="n">
        <f aca="false">SUM(L58:Q58)</f>
        <v>359333987.837997</v>
      </c>
    </row>
    <row r="59" customFormat="false" ht="12" hidden="false" customHeight="false" outlineLevel="0" collapsed="false">
      <c r="A59" s="26" t="n">
        <f aca="false">+A58+1</f>
        <v>51</v>
      </c>
      <c r="C59" s="27"/>
      <c r="D59" s="34"/>
      <c r="F59" s="34"/>
      <c r="G59" s="35"/>
      <c r="H59" s="34"/>
      <c r="I59" s="35"/>
      <c r="J59" s="38"/>
      <c r="K59" s="69"/>
      <c r="L59" s="34"/>
      <c r="N59" s="34"/>
      <c r="O59" s="35"/>
      <c r="P59" s="34"/>
      <c r="Q59" s="35"/>
      <c r="R59" s="38"/>
    </row>
    <row r="60" customFormat="false" ht="12.75" hidden="false" customHeight="false" outlineLevel="0" collapsed="false">
      <c r="A60" s="26" t="n">
        <f aca="false">+A59+1</f>
        <v>52</v>
      </c>
      <c r="C60" s="39" t="s">
        <v>34</v>
      </c>
      <c r="D60" s="40" t="n">
        <f aca="false">SUM(D46:D58)/13</f>
        <v>0</v>
      </c>
      <c r="E60" s="10"/>
      <c r="F60" s="40" t="n">
        <f aca="false">SUM(F46:F58)/13</f>
        <v>0</v>
      </c>
      <c r="G60" s="41"/>
      <c r="H60" s="40" t="n">
        <f aca="false">SUM(H46:H58)/13</f>
        <v>375904266.818399</v>
      </c>
      <c r="I60" s="42"/>
      <c r="J60" s="54" t="n">
        <f aca="false">SUM(J46:J58)/13</f>
        <v>375904266.818399</v>
      </c>
      <c r="K60" s="69"/>
      <c r="L60" s="40" t="n">
        <f aca="false">SUM(L46:L58)/13</f>
        <v>0</v>
      </c>
      <c r="M60" s="10"/>
      <c r="N60" s="40" t="n">
        <f aca="false">SUM(N46:N58)/13</f>
        <v>0</v>
      </c>
      <c r="O60" s="41"/>
      <c r="P60" s="40" t="n">
        <f aca="false">SUM(P46:P58)/13</f>
        <v>375904266.818399</v>
      </c>
      <c r="Q60" s="42"/>
      <c r="R60" s="54" t="n">
        <f aca="false">SUM(R46:R58)/13</f>
        <v>375904266.818399</v>
      </c>
    </row>
    <row r="61" customFormat="false" ht="12.75" hidden="false" customHeight="false" outlineLevel="0" collapsed="false">
      <c r="A61" s="26" t="n">
        <f aca="false">+A60+1</f>
        <v>53</v>
      </c>
      <c r="C61" s="15"/>
      <c r="D61" s="15"/>
      <c r="E61" s="15"/>
      <c r="F61" s="15"/>
      <c r="G61" s="15"/>
      <c r="H61" s="15"/>
      <c r="I61" s="15"/>
      <c r="J61" s="15"/>
      <c r="K61" s="69"/>
    </row>
    <row r="62" customFormat="false" ht="12" hidden="false" customHeight="false" outlineLevel="0" collapsed="false">
      <c r="A62" s="26" t="n">
        <f aca="false">+A61+1</f>
        <v>54</v>
      </c>
      <c r="C62" s="15"/>
      <c r="D62" s="15"/>
      <c r="E62" s="15"/>
      <c r="F62" s="15"/>
      <c r="G62" s="15"/>
      <c r="H62" s="15"/>
      <c r="I62" s="15"/>
      <c r="J62" s="15"/>
      <c r="K62" s="69"/>
    </row>
    <row r="63" customFormat="false" ht="12" hidden="false" customHeight="false" outlineLevel="0" collapsed="false">
      <c r="A63" s="26" t="n">
        <f aca="false">+A62+1</f>
        <v>55</v>
      </c>
      <c r="C63" s="15"/>
      <c r="G63" s="17"/>
      <c r="I63" s="17"/>
      <c r="K63" s="69"/>
    </row>
    <row r="64" customFormat="false" ht="12" hidden="false" customHeight="false" outlineLevel="0" collapsed="false">
      <c r="A64" s="26" t="n">
        <f aca="false">+A63+1</f>
        <v>56</v>
      </c>
      <c r="C64" s="15"/>
      <c r="D64" s="68" t="s">
        <v>53</v>
      </c>
      <c r="E64" s="68"/>
      <c r="F64" s="68"/>
      <c r="G64" s="68"/>
      <c r="H64" s="68"/>
      <c r="I64" s="68"/>
      <c r="J64" s="68"/>
      <c r="K64" s="69"/>
      <c r="L64" s="68" t="s">
        <v>54</v>
      </c>
      <c r="M64" s="68"/>
      <c r="N64" s="68"/>
      <c r="O64" s="68"/>
      <c r="P64" s="68"/>
      <c r="Q64" s="68"/>
      <c r="R64" s="68"/>
    </row>
    <row r="65" customFormat="false" ht="12" hidden="false" customHeight="false" outlineLevel="0" collapsed="false">
      <c r="A65" s="26" t="n">
        <f aca="false">+A64+1</f>
        <v>57</v>
      </c>
      <c r="C65" s="15"/>
      <c r="F65" s="17" t="s">
        <v>55</v>
      </c>
      <c r="J65" s="18" t="s">
        <v>8</v>
      </c>
      <c r="K65" s="69"/>
      <c r="N65" s="17" t="s">
        <v>55</v>
      </c>
      <c r="R65" s="18" t="s">
        <v>8</v>
      </c>
    </row>
    <row r="66" customFormat="false" ht="12" hidden="false" customHeight="false" outlineLevel="0" collapsed="false">
      <c r="A66" s="26" t="n">
        <f aca="false">+A65+1</f>
        <v>58</v>
      </c>
      <c r="C66" s="15"/>
      <c r="D66" s="17" t="s">
        <v>56</v>
      </c>
      <c r="F66" s="17" t="s">
        <v>57</v>
      </c>
      <c r="H66" s="17" t="s">
        <v>48</v>
      </c>
      <c r="J66" s="22" t="s">
        <v>58</v>
      </c>
      <c r="K66" s="69"/>
      <c r="L66" s="22" t="s">
        <v>56</v>
      </c>
      <c r="N66" s="22" t="s">
        <v>57</v>
      </c>
      <c r="P66" s="22" t="s">
        <v>48</v>
      </c>
      <c r="R66" s="22" t="s">
        <v>58</v>
      </c>
    </row>
    <row r="67" customFormat="false" ht="12" hidden="false" customHeight="false" outlineLevel="0" collapsed="false">
      <c r="A67" s="26" t="n">
        <f aca="false">+A66+1</f>
        <v>59</v>
      </c>
      <c r="B67" s="47" t="s">
        <v>60</v>
      </c>
      <c r="C67" s="48"/>
      <c r="D67" s="25"/>
      <c r="F67" s="25"/>
      <c r="H67" s="25"/>
      <c r="J67" s="49"/>
      <c r="K67" s="69"/>
    </row>
    <row r="68" customFormat="false" ht="12" hidden="false" customHeight="false" outlineLevel="0" collapsed="false">
      <c r="A68" s="26" t="n">
        <f aca="false">+A67+1</f>
        <v>60</v>
      </c>
      <c r="C68" s="27" t="s">
        <v>3</v>
      </c>
      <c r="D68" s="50"/>
      <c r="E68" s="51"/>
      <c r="F68" s="50" t="n">
        <v>0</v>
      </c>
      <c r="G68" s="51"/>
      <c r="H68" s="50" t="n">
        <v>0</v>
      </c>
      <c r="I68" s="73"/>
      <c r="J68" s="28" t="n">
        <f aca="false">SUM(D68:I68)</f>
        <v>0</v>
      </c>
      <c r="K68" s="69"/>
      <c r="L68" s="50"/>
      <c r="M68" s="51"/>
      <c r="N68" s="50" t="n">
        <v>0</v>
      </c>
      <c r="O68" s="51"/>
      <c r="P68" s="50" t="n">
        <v>0</v>
      </c>
      <c r="Q68" s="73"/>
      <c r="R68" s="28" t="n">
        <f aca="false">SUM(L68:Q68)</f>
        <v>0</v>
      </c>
    </row>
    <row r="69" customFormat="false" ht="12" hidden="false" customHeight="false" outlineLevel="0" collapsed="false">
      <c r="A69" s="26" t="n">
        <f aca="false">+A68+1</f>
        <v>61</v>
      </c>
      <c r="C69" s="27" t="s">
        <v>22</v>
      </c>
      <c r="D69" s="51"/>
      <c r="E69" s="51"/>
      <c r="F69" s="51" t="n">
        <v>0</v>
      </c>
      <c r="G69" s="51"/>
      <c r="H69" s="51" t="n">
        <v>0</v>
      </c>
      <c r="I69" s="73"/>
      <c r="J69" s="33" t="n">
        <f aca="false">SUM(D69:I69)</f>
        <v>0</v>
      </c>
      <c r="K69" s="69"/>
      <c r="L69" s="51"/>
      <c r="M69" s="51"/>
      <c r="N69" s="51" t="n">
        <v>0</v>
      </c>
      <c r="O69" s="51"/>
      <c r="P69" s="51" t="n">
        <v>0</v>
      </c>
      <c r="Q69" s="73"/>
      <c r="R69" s="33" t="n">
        <f aca="false">SUM(L69:Q69)</f>
        <v>0</v>
      </c>
    </row>
    <row r="70" customFormat="false" ht="12" hidden="false" customHeight="false" outlineLevel="0" collapsed="false">
      <c r="A70" s="26" t="n">
        <f aca="false">+A69+1</f>
        <v>62</v>
      </c>
      <c r="C70" s="27" t="s">
        <v>23</v>
      </c>
      <c r="D70" s="51"/>
      <c r="E70" s="51"/>
      <c r="F70" s="51" t="n">
        <v>0</v>
      </c>
      <c r="G70" s="51"/>
      <c r="H70" s="51" t="n">
        <v>0</v>
      </c>
      <c r="I70" s="73"/>
      <c r="J70" s="33" t="n">
        <f aca="false">SUM(D70:I70)</f>
        <v>0</v>
      </c>
      <c r="K70" s="69"/>
      <c r="L70" s="51"/>
      <c r="M70" s="51"/>
      <c r="N70" s="51" t="n">
        <v>0</v>
      </c>
      <c r="O70" s="51"/>
      <c r="P70" s="51" t="n">
        <v>0</v>
      </c>
      <c r="Q70" s="73"/>
      <c r="R70" s="33" t="n">
        <f aca="false">SUM(L70:Q70)</f>
        <v>0</v>
      </c>
    </row>
    <row r="71" customFormat="false" ht="12" hidden="false" customHeight="false" outlineLevel="0" collapsed="false">
      <c r="A71" s="26" t="n">
        <f aca="false">+A70+1</f>
        <v>63</v>
      </c>
      <c r="C71" s="27" t="s">
        <v>24</v>
      </c>
      <c r="D71" s="51"/>
      <c r="E71" s="51"/>
      <c r="F71" s="51" t="n">
        <v>0</v>
      </c>
      <c r="G71" s="51"/>
      <c r="H71" s="51" t="n">
        <v>0</v>
      </c>
      <c r="I71" s="73"/>
      <c r="J71" s="33" t="n">
        <f aca="false">SUM(D71:I71)</f>
        <v>0</v>
      </c>
      <c r="K71" s="69"/>
      <c r="L71" s="51"/>
      <c r="M71" s="51"/>
      <c r="N71" s="51" t="n">
        <v>0</v>
      </c>
      <c r="O71" s="51"/>
      <c r="P71" s="51" t="n">
        <v>0</v>
      </c>
      <c r="Q71" s="73"/>
      <c r="R71" s="33" t="n">
        <f aca="false">SUM(L71:Q71)</f>
        <v>0</v>
      </c>
    </row>
    <row r="72" customFormat="false" ht="12" hidden="false" customHeight="false" outlineLevel="0" collapsed="false">
      <c r="A72" s="26" t="n">
        <f aca="false">+A71+1</f>
        <v>64</v>
      </c>
      <c r="C72" s="27" t="s">
        <v>25</v>
      </c>
      <c r="D72" s="51"/>
      <c r="E72" s="51"/>
      <c r="F72" s="51" t="n">
        <v>0</v>
      </c>
      <c r="G72" s="51"/>
      <c r="H72" s="51" t="n">
        <v>0</v>
      </c>
      <c r="I72" s="73"/>
      <c r="J72" s="33" t="n">
        <f aca="false">SUM(D72:I72)</f>
        <v>0</v>
      </c>
      <c r="K72" s="69"/>
      <c r="L72" s="51"/>
      <c r="M72" s="51"/>
      <c r="N72" s="51" t="n">
        <v>0</v>
      </c>
      <c r="O72" s="51"/>
      <c r="P72" s="51" t="n">
        <v>0</v>
      </c>
      <c r="Q72" s="73"/>
      <c r="R72" s="33" t="n">
        <f aca="false">SUM(L72:Q72)</f>
        <v>0</v>
      </c>
    </row>
    <row r="73" customFormat="false" ht="12" hidden="false" customHeight="false" outlineLevel="0" collapsed="false">
      <c r="A73" s="26" t="n">
        <f aca="false">+A72+1</f>
        <v>65</v>
      </c>
      <c r="C73" s="27" t="s">
        <v>26</v>
      </c>
      <c r="D73" s="51"/>
      <c r="E73" s="51"/>
      <c r="F73" s="51" t="n">
        <v>0</v>
      </c>
      <c r="G73" s="51"/>
      <c r="H73" s="51" t="n">
        <v>0</v>
      </c>
      <c r="I73" s="73"/>
      <c r="J73" s="33" t="n">
        <f aca="false">SUM(D73:I73)</f>
        <v>0</v>
      </c>
      <c r="K73" s="69"/>
      <c r="L73" s="51"/>
      <c r="M73" s="51"/>
      <c r="N73" s="51" t="n">
        <v>0</v>
      </c>
      <c r="O73" s="51"/>
      <c r="P73" s="51" t="n">
        <v>0</v>
      </c>
      <c r="Q73" s="73"/>
      <c r="R73" s="33" t="n">
        <f aca="false">SUM(L73:Q73)</f>
        <v>0</v>
      </c>
    </row>
    <row r="74" customFormat="false" ht="12" hidden="false" customHeight="false" outlineLevel="0" collapsed="false">
      <c r="A74" s="26" t="n">
        <f aca="false">+A73+1</f>
        <v>66</v>
      </c>
      <c r="C74" s="27" t="s">
        <v>27</v>
      </c>
      <c r="D74" s="51"/>
      <c r="E74" s="51"/>
      <c r="F74" s="51" t="n">
        <v>0</v>
      </c>
      <c r="G74" s="51"/>
      <c r="H74" s="51" t="n">
        <v>0</v>
      </c>
      <c r="I74" s="73"/>
      <c r="J74" s="33" t="n">
        <f aca="false">SUM(D74:I74)</f>
        <v>0</v>
      </c>
      <c r="K74" s="69"/>
      <c r="L74" s="51"/>
      <c r="M74" s="51"/>
      <c r="N74" s="51" t="n">
        <v>0</v>
      </c>
      <c r="O74" s="51"/>
      <c r="P74" s="51" t="n">
        <v>0</v>
      </c>
      <c r="Q74" s="73"/>
      <c r="R74" s="33" t="n">
        <f aca="false">SUM(L74:Q74)</f>
        <v>0</v>
      </c>
    </row>
    <row r="75" customFormat="false" ht="12" hidden="false" customHeight="false" outlineLevel="0" collapsed="false">
      <c r="A75" s="26" t="n">
        <f aca="false">+A74+1</f>
        <v>67</v>
      </c>
      <c r="C75" s="27" t="s">
        <v>28</v>
      </c>
      <c r="D75" s="51"/>
      <c r="E75" s="51"/>
      <c r="F75" s="51" t="n">
        <v>0</v>
      </c>
      <c r="G75" s="51"/>
      <c r="H75" s="51" t="n">
        <v>0</v>
      </c>
      <c r="I75" s="73"/>
      <c r="J75" s="33" t="n">
        <f aca="false">SUM(D75:I75)</f>
        <v>0</v>
      </c>
      <c r="K75" s="69"/>
      <c r="L75" s="51"/>
      <c r="M75" s="51"/>
      <c r="N75" s="51" t="n">
        <v>0</v>
      </c>
      <c r="O75" s="51"/>
      <c r="P75" s="51" t="n">
        <v>0</v>
      </c>
      <c r="Q75" s="73"/>
      <c r="R75" s="33" t="n">
        <f aca="false">SUM(L75:Q75)</f>
        <v>0</v>
      </c>
    </row>
    <row r="76" customFormat="false" ht="12" hidden="false" customHeight="false" outlineLevel="0" collapsed="false">
      <c r="A76" s="26" t="n">
        <f aca="false">+A75+1</f>
        <v>68</v>
      </c>
      <c r="C76" s="27" t="s">
        <v>29</v>
      </c>
      <c r="D76" s="51"/>
      <c r="E76" s="51"/>
      <c r="F76" s="51" t="n">
        <v>0</v>
      </c>
      <c r="G76" s="51"/>
      <c r="H76" s="51" t="n">
        <v>0</v>
      </c>
      <c r="I76" s="73"/>
      <c r="J76" s="33" t="n">
        <f aca="false">SUM(D76:I76)</f>
        <v>0</v>
      </c>
      <c r="K76" s="69"/>
      <c r="L76" s="51"/>
      <c r="M76" s="51"/>
      <c r="N76" s="51" t="n">
        <v>0</v>
      </c>
      <c r="O76" s="51"/>
      <c r="P76" s="51" t="n">
        <v>0</v>
      </c>
      <c r="Q76" s="73"/>
      <c r="R76" s="33" t="n">
        <f aca="false">SUM(L76:Q76)</f>
        <v>0</v>
      </c>
    </row>
    <row r="77" customFormat="false" ht="12" hidden="false" customHeight="false" outlineLevel="0" collapsed="false">
      <c r="A77" s="26" t="n">
        <f aca="false">+A76+1</f>
        <v>69</v>
      </c>
      <c r="C77" s="27" t="s">
        <v>30</v>
      </c>
      <c r="D77" s="51"/>
      <c r="E77" s="51"/>
      <c r="F77" s="51" t="n">
        <v>0</v>
      </c>
      <c r="G77" s="51"/>
      <c r="H77" s="51" t="n">
        <v>0</v>
      </c>
      <c r="I77" s="73"/>
      <c r="J77" s="33" t="n">
        <f aca="false">SUM(D77:I77)</f>
        <v>0</v>
      </c>
      <c r="K77" s="69"/>
      <c r="L77" s="51"/>
      <c r="M77" s="51"/>
      <c r="N77" s="51" t="n">
        <v>0</v>
      </c>
      <c r="O77" s="51"/>
      <c r="P77" s="51" t="n">
        <v>0</v>
      </c>
      <c r="Q77" s="73"/>
      <c r="R77" s="33" t="n">
        <f aca="false">SUM(L77:Q77)</f>
        <v>0</v>
      </c>
    </row>
    <row r="78" customFormat="false" ht="12" hidden="false" customHeight="false" outlineLevel="0" collapsed="false">
      <c r="A78" s="26" t="n">
        <f aca="false">+A77+1</f>
        <v>70</v>
      </c>
      <c r="C78" s="27" t="s">
        <v>31</v>
      </c>
      <c r="D78" s="51"/>
      <c r="E78" s="51"/>
      <c r="F78" s="51" t="n">
        <v>0</v>
      </c>
      <c r="G78" s="51"/>
      <c r="H78" s="51" t="n">
        <v>0</v>
      </c>
      <c r="I78" s="73"/>
      <c r="J78" s="33" t="n">
        <f aca="false">SUM(D78:I78)</f>
        <v>0</v>
      </c>
      <c r="K78" s="69"/>
      <c r="L78" s="51"/>
      <c r="M78" s="51"/>
      <c r="N78" s="51" t="n">
        <v>0</v>
      </c>
      <c r="O78" s="51"/>
      <c r="P78" s="51" t="n">
        <v>0</v>
      </c>
      <c r="Q78" s="73"/>
      <c r="R78" s="33" t="n">
        <f aca="false">SUM(L78:Q78)</f>
        <v>0</v>
      </c>
    </row>
    <row r="79" customFormat="false" ht="12" hidden="false" customHeight="false" outlineLevel="0" collapsed="false">
      <c r="A79" s="26" t="n">
        <f aca="false">+A78+1</f>
        <v>71</v>
      </c>
      <c r="C79" s="27" t="s">
        <v>32</v>
      </c>
      <c r="D79" s="51"/>
      <c r="E79" s="51"/>
      <c r="F79" s="51" t="n">
        <v>0</v>
      </c>
      <c r="G79" s="51"/>
      <c r="H79" s="51" t="n">
        <v>0</v>
      </c>
      <c r="I79" s="73"/>
      <c r="J79" s="33" t="n">
        <f aca="false">SUM(D79:I79)</f>
        <v>0</v>
      </c>
      <c r="K79" s="69"/>
      <c r="L79" s="51"/>
      <c r="M79" s="51"/>
      <c r="N79" s="51" t="n">
        <v>0</v>
      </c>
      <c r="O79" s="51"/>
      <c r="P79" s="51" t="n">
        <v>0</v>
      </c>
      <c r="Q79" s="73"/>
      <c r="R79" s="33" t="n">
        <f aca="false">SUM(L79:Q79)</f>
        <v>0</v>
      </c>
    </row>
    <row r="80" customFormat="false" ht="12" hidden="false" customHeight="false" outlineLevel="0" collapsed="false">
      <c r="A80" s="26" t="n">
        <f aca="false">+A79+1</f>
        <v>72</v>
      </c>
      <c r="C80" s="27" t="s">
        <v>33</v>
      </c>
      <c r="D80" s="51"/>
      <c r="E80" s="51"/>
      <c r="F80" s="51" t="n">
        <v>0</v>
      </c>
      <c r="G80" s="51"/>
      <c r="H80" s="51" t="n">
        <v>0</v>
      </c>
      <c r="I80" s="73"/>
      <c r="J80" s="33" t="n">
        <f aca="false">SUM(D80:I80)</f>
        <v>0</v>
      </c>
      <c r="K80" s="69"/>
      <c r="L80" s="51"/>
      <c r="M80" s="51"/>
      <c r="N80" s="51" t="n">
        <v>0</v>
      </c>
      <c r="O80" s="51"/>
      <c r="P80" s="51" t="n">
        <v>0</v>
      </c>
      <c r="Q80" s="73"/>
      <c r="R80" s="33" t="n">
        <f aca="false">SUM(L80:Q80)</f>
        <v>0</v>
      </c>
    </row>
    <row r="81" customFormat="false" ht="12" hidden="false" customHeight="false" outlineLevel="0" collapsed="false">
      <c r="A81" s="26" t="n">
        <f aca="false">+A80+1</f>
        <v>73</v>
      </c>
      <c r="C81" s="27"/>
      <c r="D81" s="34"/>
      <c r="F81" s="34"/>
      <c r="G81" s="35"/>
      <c r="H81" s="34"/>
      <c r="I81" s="35"/>
      <c r="J81" s="38"/>
      <c r="K81" s="69"/>
      <c r="L81" s="34"/>
      <c r="N81" s="34"/>
      <c r="O81" s="35"/>
      <c r="P81" s="34"/>
      <c r="Q81" s="35"/>
      <c r="R81" s="38"/>
    </row>
    <row r="82" customFormat="false" ht="12.75" hidden="false" customHeight="false" outlineLevel="0" collapsed="false">
      <c r="A82" s="26" t="n">
        <f aca="false">+A81+1</f>
        <v>74</v>
      </c>
      <c r="C82" s="39" t="s">
        <v>34</v>
      </c>
      <c r="D82" s="40" t="n">
        <f aca="false">SUM(D68:D80)/13</f>
        <v>0</v>
      </c>
      <c r="E82" s="10"/>
      <c r="F82" s="40" t="n">
        <f aca="false">SUM(F68:F80)/13</f>
        <v>0</v>
      </c>
      <c r="G82" s="41"/>
      <c r="H82" s="40" t="n">
        <f aca="false">SUM(H68:H80)/13</f>
        <v>0</v>
      </c>
      <c r="I82" s="42"/>
      <c r="J82" s="54" t="n">
        <f aca="false">SUM(J68:J80)/13</f>
        <v>0</v>
      </c>
      <c r="K82" s="69"/>
      <c r="L82" s="40" t="n">
        <f aca="false">SUM(L68:L80)/13</f>
        <v>0</v>
      </c>
      <c r="M82" s="10"/>
      <c r="N82" s="40" t="n">
        <f aca="false">SUM(N68:N80)/13</f>
        <v>0</v>
      </c>
      <c r="O82" s="41"/>
      <c r="P82" s="40" t="n">
        <f aca="false">SUM(P68:P80)/13</f>
        <v>0</v>
      </c>
      <c r="Q82" s="42"/>
      <c r="R82" s="54" t="n">
        <f aca="false">SUM(R68:R80)/13</f>
        <v>0</v>
      </c>
    </row>
    <row r="83" customFormat="false" ht="12.75" hidden="false" customHeight="false" outlineLevel="0" collapsed="false"/>
    <row r="86" customFormat="false" ht="15.75" hidden="false" customHeight="true" outlineLevel="0" collapsed="false">
      <c r="A86" s="74" t="s">
        <v>61</v>
      </c>
      <c r="B86" s="74"/>
      <c r="C86" s="74"/>
      <c r="D86" s="74"/>
      <c r="E86" s="74"/>
      <c r="F86" s="74"/>
      <c r="G86" s="74"/>
      <c r="H86" s="74"/>
      <c r="I86" s="74"/>
      <c r="J86" s="74"/>
      <c r="K86" s="74"/>
      <c r="L86" s="74"/>
      <c r="M86" s="74"/>
      <c r="N86" s="74"/>
      <c r="O86" s="74"/>
      <c r="P86" s="74"/>
      <c r="Q86" s="74"/>
      <c r="R86" s="74"/>
    </row>
  </sheetData>
  <sheetProtection sheet="true" password="ef55" objects="true" scenarios="true"/>
  <mergeCells count="7">
    <mergeCell ref="D20:J20"/>
    <mergeCell ref="L20:R20"/>
    <mergeCell ref="D42:J42"/>
    <mergeCell ref="L42:R42"/>
    <mergeCell ref="D64:J64"/>
    <mergeCell ref="L64:R64"/>
    <mergeCell ref="A86:R86"/>
  </mergeCells>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77"/>
    <col collapsed="false" customWidth="true" hidden="false" outlineLevel="0" max="2" min="2" style="8" width="2.77"/>
    <col collapsed="false" customWidth="true" hidden="false" outlineLevel="0" max="3" min="3" style="8" width="25.99"/>
    <col collapsed="false" customWidth="false" hidden="false" outlineLevel="0" max="4" min="4" style="8" width="14.44"/>
    <col collapsed="false" customWidth="true" hidden="false" outlineLevel="0" max="5" min="5" style="8" width="0.88"/>
    <col collapsed="false" customWidth="true" hidden="false" outlineLevel="0" max="6" min="6" style="8" width="16.76"/>
    <col collapsed="false" customWidth="true" hidden="false" outlineLevel="0" max="7" min="7" style="8" width="0.88"/>
    <col collapsed="false" customWidth="true" hidden="false" outlineLevel="0" max="8" min="8" style="8" width="13.99"/>
    <col collapsed="false" customWidth="true" hidden="false" outlineLevel="0" max="9" min="9" style="8" width="0.88"/>
    <col collapsed="false" customWidth="true" hidden="false" outlineLevel="0" max="10" min="10" style="8" width="13.99"/>
    <col collapsed="false" customWidth="true" hidden="true" outlineLevel="0" max="11" min="11" style="57" width="0.88"/>
    <col collapsed="false" customWidth="true" hidden="true" outlineLevel="0" max="12" min="12" style="57" width="13.99"/>
    <col collapsed="false" customWidth="true" hidden="false" outlineLevel="0" max="13" min="13" style="8" width="0.88"/>
    <col collapsed="false" customWidth="true" hidden="false" outlineLevel="0" max="14" min="14" style="8" width="9.88"/>
    <col collapsed="false" customWidth="true" hidden="false" outlineLevel="0" max="15" min="15" style="8" width="0.88"/>
    <col collapsed="false" customWidth="true" hidden="false" outlineLevel="0" max="16" min="16" style="8" width="12.66"/>
    <col collapsed="false" customWidth="true" hidden="false" outlineLevel="0" max="17" min="17" style="8" width="0.65"/>
    <col collapsed="false" customWidth="true" hidden="false" outlineLevel="0" max="18" min="18" style="8" width="12.55"/>
    <col collapsed="false" customWidth="true" hidden="false" outlineLevel="0" max="19" min="19" style="8" width="0.65"/>
    <col collapsed="false" customWidth="true" hidden="false" outlineLevel="0" max="20" min="20" style="8" width="15.43"/>
    <col collapsed="false" customWidth="false" hidden="false" outlineLevel="0" max="257" min="21" style="8" width="14.44"/>
  </cols>
  <sheetData>
    <row r="1" customFormat="false" ht="12" hidden="false" customHeight="false" outlineLevel="0" collapsed="false">
      <c r="A1" s="9" t="s">
        <v>4</v>
      </c>
      <c r="B1" s="10"/>
      <c r="C1" s="10"/>
      <c r="D1" s="10"/>
      <c r="E1" s="10"/>
      <c r="F1" s="10"/>
      <c r="G1" s="10"/>
      <c r="H1" s="10"/>
      <c r="I1" s="10"/>
      <c r="J1" s="10"/>
      <c r="K1" s="75"/>
      <c r="L1" s="75"/>
      <c r="M1" s="10"/>
      <c r="N1" s="10"/>
      <c r="O1" s="10"/>
      <c r="P1" s="10"/>
      <c r="Q1" s="10"/>
      <c r="R1" s="10"/>
      <c r="S1" s="10"/>
      <c r="T1" s="11" t="str">
        <f aca="false">Cover!C1</f>
        <v>2014 Workpapers</v>
      </c>
    </row>
    <row r="2" customFormat="false" ht="12" hidden="false" customHeight="false" outlineLevel="0" collapsed="false">
      <c r="A2" s="9" t="s">
        <v>62</v>
      </c>
      <c r="B2" s="10"/>
      <c r="C2" s="10"/>
      <c r="D2" s="10"/>
      <c r="E2" s="10"/>
      <c r="F2" s="10"/>
      <c r="G2" s="10"/>
      <c r="H2" s="76"/>
      <c r="I2" s="10"/>
      <c r="J2" s="10"/>
      <c r="K2" s="75"/>
      <c r="L2" s="75"/>
      <c r="M2" s="10"/>
      <c r="N2" s="10"/>
      <c r="O2" s="10"/>
      <c r="P2" s="10"/>
      <c r="Q2" s="10"/>
      <c r="R2" s="10"/>
      <c r="S2" s="10"/>
      <c r="T2" s="12"/>
    </row>
    <row r="3" customFormat="false" ht="12" hidden="false" customHeight="false" outlineLevel="0" collapsed="false">
      <c r="A3" s="9" t="s">
        <v>6</v>
      </c>
      <c r="B3" s="10"/>
      <c r="C3" s="10"/>
      <c r="D3" s="10" t="s">
        <v>63</v>
      </c>
      <c r="E3" s="10"/>
      <c r="G3" s="10"/>
      <c r="H3" s="57"/>
      <c r="I3" s="75"/>
      <c r="J3" s="77"/>
      <c r="K3" s="75"/>
      <c r="L3" s="77"/>
      <c r="M3" s="75"/>
      <c r="N3" s="75"/>
      <c r="O3" s="10"/>
      <c r="P3" s="10"/>
      <c r="Q3" s="10"/>
      <c r="R3" s="10"/>
      <c r="S3" s="10"/>
    </row>
    <row r="4" customFormat="false" ht="12" hidden="false" customHeight="false" outlineLevel="0" collapsed="false">
      <c r="A4" s="13" t="s">
        <v>7</v>
      </c>
      <c r="H4" s="57"/>
      <c r="I4" s="57"/>
      <c r="J4" s="57"/>
      <c r="M4" s="57"/>
      <c r="N4" s="57"/>
    </row>
    <row r="5" customFormat="false" ht="12" hidden="false" customHeight="false" outlineLevel="0" collapsed="false">
      <c r="B5" s="14"/>
    </row>
    <row r="6" customFormat="false" ht="12" hidden="false" customHeight="false" outlineLevel="0" collapsed="false">
      <c r="B6" s="14"/>
    </row>
    <row r="7" customFormat="false" ht="12" hidden="false" customHeight="false" outlineLevel="0" collapsed="false">
      <c r="A7" s="15"/>
      <c r="B7" s="15"/>
      <c r="C7" s="15"/>
      <c r="D7" s="78" t="s">
        <v>64</v>
      </c>
      <c r="E7" s="78"/>
      <c r="F7" s="78"/>
      <c r="G7" s="78"/>
      <c r="H7" s="78"/>
      <c r="I7" s="78"/>
      <c r="J7" s="78"/>
      <c r="K7" s="79"/>
      <c r="L7" s="80" t="s">
        <v>65</v>
      </c>
      <c r="M7" s="17"/>
      <c r="N7" s="68" t="s">
        <v>66</v>
      </c>
      <c r="O7" s="68"/>
      <c r="P7" s="68"/>
      <c r="Q7" s="68"/>
      <c r="R7" s="68"/>
      <c r="S7" s="17"/>
      <c r="T7" s="18"/>
    </row>
    <row r="8" customFormat="false" ht="12" hidden="false" customHeight="false" outlineLevel="0" collapsed="false">
      <c r="D8" s="30"/>
      <c r="E8" s="29"/>
      <c r="F8" s="30"/>
      <c r="G8" s="29"/>
      <c r="H8" s="30"/>
      <c r="I8" s="30"/>
      <c r="J8" s="30"/>
      <c r="K8" s="79"/>
      <c r="L8" s="81"/>
      <c r="M8" s="17"/>
      <c r="N8" s="30"/>
      <c r="O8" s="30"/>
      <c r="P8" s="30"/>
      <c r="Q8" s="17"/>
      <c r="R8" s="20" t="s">
        <v>67</v>
      </c>
      <c r="S8" s="17"/>
      <c r="T8" s="18" t="s">
        <v>11</v>
      </c>
    </row>
    <row r="9" customFormat="false" ht="12" hidden="false" customHeight="false" outlineLevel="0" collapsed="false">
      <c r="A9" s="7" t="s">
        <v>9</v>
      </c>
      <c r="D9" s="17" t="s">
        <v>68</v>
      </c>
      <c r="E9" s="20"/>
      <c r="F9" s="17" t="s">
        <v>68</v>
      </c>
      <c r="G9" s="20"/>
      <c r="H9" s="20" t="s">
        <v>68</v>
      </c>
      <c r="I9" s="20"/>
      <c r="J9" s="17" t="s">
        <v>68</v>
      </c>
      <c r="L9" s="79" t="s">
        <v>68</v>
      </c>
      <c r="N9" s="20" t="s">
        <v>69</v>
      </c>
      <c r="O9" s="20"/>
      <c r="P9" s="20" t="s">
        <v>70</v>
      </c>
      <c r="R9" s="18" t="s">
        <v>71</v>
      </c>
      <c r="T9" s="18" t="s">
        <v>72</v>
      </c>
    </row>
    <row r="10" customFormat="false" ht="12" hidden="false" customHeight="false" outlineLevel="0" collapsed="false">
      <c r="A10" s="21" t="s">
        <v>13</v>
      </c>
      <c r="D10" s="17" t="n">
        <v>281</v>
      </c>
      <c r="E10" s="20"/>
      <c r="F10" s="18" t="n">
        <v>282</v>
      </c>
      <c r="G10" s="20"/>
      <c r="H10" s="17" t="n">
        <v>283</v>
      </c>
      <c r="J10" s="17" t="n">
        <v>190</v>
      </c>
      <c r="L10" s="79" t="n">
        <v>255</v>
      </c>
      <c r="N10" s="17" t="s">
        <v>73</v>
      </c>
      <c r="P10" s="22" t="s">
        <v>71</v>
      </c>
      <c r="Q10" s="18"/>
      <c r="R10" s="22" t="s">
        <v>74</v>
      </c>
      <c r="S10" s="18"/>
      <c r="T10" s="22" t="s">
        <v>75</v>
      </c>
    </row>
    <row r="11" customFormat="false" ht="12" hidden="false" customHeight="false" outlineLevel="0" collapsed="false">
      <c r="A11" s="7" t="s">
        <v>20</v>
      </c>
      <c r="B11" s="23" t="s">
        <v>21</v>
      </c>
      <c r="C11" s="24"/>
      <c r="D11" s="25"/>
      <c r="F11" s="25"/>
      <c r="H11" s="25"/>
      <c r="J11" s="25"/>
      <c r="L11" s="82"/>
      <c r="N11" s="25"/>
      <c r="T11" s="25"/>
    </row>
    <row r="12" customFormat="false" ht="12" hidden="false" customHeight="false" outlineLevel="0" collapsed="false">
      <c r="A12" s="26" t="n">
        <f aca="false">+A11+1</f>
        <v>2</v>
      </c>
      <c r="C12" s="27" t="s">
        <v>3</v>
      </c>
      <c r="D12" s="28" t="n">
        <f aca="false">+D38+D64</f>
        <v>-38542477</v>
      </c>
      <c r="E12" s="29"/>
      <c r="F12" s="28" t="n">
        <f aca="false">+F38+F64</f>
        <v>-2563974345</v>
      </c>
      <c r="G12" s="29"/>
      <c r="H12" s="28" t="n">
        <f aca="false">+H38+H64</f>
        <v>-221720832</v>
      </c>
      <c r="I12" s="28" t="n">
        <f aca="false">+I38+I64</f>
        <v>0</v>
      </c>
      <c r="J12" s="28" t="n">
        <f aca="false">+J38+J64</f>
        <v>614817945</v>
      </c>
      <c r="K12" s="70" t="n">
        <f aca="false">+K38+K64</f>
        <v>0</v>
      </c>
      <c r="L12" s="70" t="n">
        <f aca="false">+L38+L64</f>
        <v>0</v>
      </c>
      <c r="M12" s="28"/>
      <c r="N12" s="28" t="n">
        <f aca="false">+N38+N64</f>
        <v>0</v>
      </c>
      <c r="O12" s="28" t="n">
        <f aca="false">+O38+O64</f>
        <v>0</v>
      </c>
      <c r="P12" s="28" t="n">
        <f aca="false">+P38+P64</f>
        <v>0</v>
      </c>
      <c r="Q12" s="28" t="n">
        <f aca="false">+Q38+Q64</f>
        <v>0</v>
      </c>
      <c r="R12" s="28" t="n">
        <f aca="false">+R38+R64</f>
        <v>-40793307.8725605</v>
      </c>
      <c r="S12" s="28" t="n">
        <f aca="false">+S38+S64</f>
        <v>0</v>
      </c>
      <c r="T12" s="28"/>
    </row>
    <row r="13" customFormat="false" ht="12" hidden="false" customHeight="false" outlineLevel="0" collapsed="false">
      <c r="A13" s="26" t="n">
        <f aca="false">+A12+1</f>
        <v>3</v>
      </c>
      <c r="C13" s="27" t="s">
        <v>22</v>
      </c>
      <c r="D13" s="30" t="n">
        <f aca="false">+D39+D65</f>
        <v>0</v>
      </c>
      <c r="E13" s="29"/>
      <c r="F13" s="30" t="n">
        <f aca="false">+F39+F65</f>
        <v>0</v>
      </c>
      <c r="G13" s="29"/>
      <c r="H13" s="30" t="n">
        <f aca="false">+H39+H65</f>
        <v>0</v>
      </c>
      <c r="I13" s="30" t="n">
        <f aca="false">+I39+I65</f>
        <v>0</v>
      </c>
      <c r="J13" s="30" t="n">
        <f aca="false">+J39+J65</f>
        <v>0</v>
      </c>
      <c r="K13" s="81" t="n">
        <f aca="false">+K39+K65</f>
        <v>0</v>
      </c>
      <c r="L13" s="81" t="n">
        <f aca="false">+L39+L65</f>
        <v>0</v>
      </c>
      <c r="M13" s="30"/>
      <c r="N13" s="30" t="n">
        <f aca="false">+N39+N65</f>
        <v>0</v>
      </c>
      <c r="O13" s="30" t="n">
        <f aca="false">+O39+O65</f>
        <v>0</v>
      </c>
      <c r="P13" s="30" t="n">
        <f aca="false">+P39+P65</f>
        <v>0</v>
      </c>
      <c r="Q13" s="30" t="n">
        <f aca="false">+Q39+Q65</f>
        <v>0</v>
      </c>
      <c r="R13" s="83" t="n">
        <f aca="false">+R39+R65</f>
        <v>-43001556.9825605</v>
      </c>
      <c r="S13" s="30" t="n">
        <f aca="false">+S39+S65</f>
        <v>0</v>
      </c>
      <c r="T13" s="28"/>
    </row>
    <row r="14" customFormat="false" ht="12" hidden="false" customHeight="false" outlineLevel="0" collapsed="false">
      <c r="A14" s="26" t="n">
        <f aca="false">+A13+1</f>
        <v>4</v>
      </c>
      <c r="C14" s="27" t="s">
        <v>23</v>
      </c>
      <c r="D14" s="30" t="n">
        <f aca="false">+D40+D66</f>
        <v>0</v>
      </c>
      <c r="E14" s="29"/>
      <c r="F14" s="30" t="n">
        <f aca="false">+F40+F66</f>
        <v>0</v>
      </c>
      <c r="G14" s="29"/>
      <c r="H14" s="30" t="n">
        <f aca="false">+H40+H66</f>
        <v>0</v>
      </c>
      <c r="I14" s="30" t="n">
        <f aca="false">+I40+I66</f>
        <v>0</v>
      </c>
      <c r="J14" s="30" t="n">
        <f aca="false">+J40+J66</f>
        <v>0</v>
      </c>
      <c r="K14" s="81" t="n">
        <f aca="false">+K40+K66</f>
        <v>0</v>
      </c>
      <c r="L14" s="81" t="n">
        <f aca="false">+L40+L66</f>
        <v>0</v>
      </c>
      <c r="M14" s="30"/>
      <c r="N14" s="30" t="n">
        <f aca="false">+N40+N66</f>
        <v>0</v>
      </c>
      <c r="O14" s="30" t="n">
        <f aca="false">+O40+O66</f>
        <v>0</v>
      </c>
      <c r="P14" s="30" t="n">
        <f aca="false">+P40+P66</f>
        <v>0</v>
      </c>
      <c r="Q14" s="30" t="n">
        <f aca="false">+Q40+Q66</f>
        <v>0</v>
      </c>
      <c r="R14" s="83" t="n">
        <f aca="false">+R40+R66</f>
        <v>-45350800.6225605</v>
      </c>
      <c r="S14" s="30" t="n">
        <f aca="false">+S40+S66</f>
        <v>0</v>
      </c>
      <c r="T14" s="28"/>
    </row>
    <row r="15" customFormat="false" ht="12" hidden="false" customHeight="false" outlineLevel="0" collapsed="false">
      <c r="A15" s="26" t="n">
        <f aca="false">+A14+1</f>
        <v>5</v>
      </c>
      <c r="C15" s="27" t="s">
        <v>24</v>
      </c>
      <c r="D15" s="30" t="n">
        <f aca="false">+D41+D67</f>
        <v>0</v>
      </c>
      <c r="E15" s="29"/>
      <c r="F15" s="30" t="n">
        <f aca="false">+F41+F67</f>
        <v>0</v>
      </c>
      <c r="G15" s="29"/>
      <c r="H15" s="30" t="n">
        <f aca="false">+H41+H67</f>
        <v>0</v>
      </c>
      <c r="I15" s="30" t="n">
        <f aca="false">+I41+I67</f>
        <v>0</v>
      </c>
      <c r="J15" s="30" t="n">
        <f aca="false">+J41+J67</f>
        <v>0</v>
      </c>
      <c r="K15" s="81" t="n">
        <f aca="false">+K41+K67</f>
        <v>0</v>
      </c>
      <c r="L15" s="81" t="n">
        <f aca="false">+L41+L67</f>
        <v>0</v>
      </c>
      <c r="M15" s="30"/>
      <c r="N15" s="30" t="n">
        <f aca="false">+N41+N67</f>
        <v>0</v>
      </c>
      <c r="O15" s="30" t="n">
        <f aca="false">+O41+O67</f>
        <v>0</v>
      </c>
      <c r="P15" s="30" t="n">
        <f aca="false">+P41+P67</f>
        <v>0</v>
      </c>
      <c r="Q15" s="30" t="n">
        <f aca="false">+Q41+Q67</f>
        <v>0</v>
      </c>
      <c r="R15" s="83" t="n">
        <f aca="false">+R41+R67</f>
        <v>-47755179.8625605</v>
      </c>
      <c r="S15" s="30" t="n">
        <f aca="false">+S41+S67</f>
        <v>0</v>
      </c>
      <c r="T15" s="28"/>
    </row>
    <row r="16" customFormat="false" ht="12" hidden="false" customHeight="false" outlineLevel="0" collapsed="false">
      <c r="A16" s="26" t="n">
        <f aca="false">+A15+1</f>
        <v>6</v>
      </c>
      <c r="C16" s="27" t="s">
        <v>25</v>
      </c>
      <c r="D16" s="30" t="n">
        <f aca="false">+D42+D68</f>
        <v>0</v>
      </c>
      <c r="E16" s="29"/>
      <c r="F16" s="30" t="n">
        <f aca="false">+F42+F68</f>
        <v>0</v>
      </c>
      <c r="G16" s="29"/>
      <c r="H16" s="30" t="n">
        <f aca="false">+H42+H68</f>
        <v>0</v>
      </c>
      <c r="I16" s="30" t="n">
        <f aca="false">+I42+I68</f>
        <v>0</v>
      </c>
      <c r="J16" s="30" t="n">
        <f aca="false">+J42+J68</f>
        <v>0</v>
      </c>
      <c r="K16" s="81" t="n">
        <f aca="false">+K42+K68</f>
        <v>0</v>
      </c>
      <c r="L16" s="81" t="n">
        <f aca="false">+L42+L68</f>
        <v>0</v>
      </c>
      <c r="M16" s="30"/>
      <c r="N16" s="30" t="n">
        <f aca="false">+N42+N68</f>
        <v>0</v>
      </c>
      <c r="O16" s="30" t="n">
        <f aca="false">+O42+O68</f>
        <v>0</v>
      </c>
      <c r="P16" s="30" t="n">
        <f aca="false">+P42+P68</f>
        <v>0</v>
      </c>
      <c r="Q16" s="30" t="n">
        <f aca="false">+Q42+Q68</f>
        <v>0</v>
      </c>
      <c r="R16" s="83" t="n">
        <f aca="false">+R42+R68</f>
        <v>-49984905.9225605</v>
      </c>
      <c r="S16" s="30" t="n">
        <f aca="false">+S42+S68</f>
        <v>0</v>
      </c>
      <c r="T16" s="28"/>
    </row>
    <row r="17" customFormat="false" ht="12" hidden="false" customHeight="false" outlineLevel="0" collapsed="false">
      <c r="A17" s="26" t="n">
        <f aca="false">+A16+1</f>
        <v>7</v>
      </c>
      <c r="C17" s="27" t="s">
        <v>26</v>
      </c>
      <c r="D17" s="30" t="n">
        <f aca="false">+D43+D69</f>
        <v>0</v>
      </c>
      <c r="E17" s="29"/>
      <c r="F17" s="30" t="n">
        <f aca="false">+F43+F69</f>
        <v>0</v>
      </c>
      <c r="G17" s="29"/>
      <c r="H17" s="30" t="n">
        <f aca="false">+H43+H69</f>
        <v>0</v>
      </c>
      <c r="I17" s="30" t="n">
        <f aca="false">+I43+I69</f>
        <v>0</v>
      </c>
      <c r="J17" s="30" t="n">
        <f aca="false">+J43+J69</f>
        <v>0</v>
      </c>
      <c r="K17" s="81" t="n">
        <f aca="false">+K43+K69</f>
        <v>0</v>
      </c>
      <c r="L17" s="81" t="n">
        <f aca="false">+L43+L69</f>
        <v>0</v>
      </c>
      <c r="M17" s="30"/>
      <c r="N17" s="30" t="n">
        <f aca="false">+N43+N69</f>
        <v>0</v>
      </c>
      <c r="O17" s="30" t="n">
        <f aca="false">+O43+O69</f>
        <v>0</v>
      </c>
      <c r="P17" s="30" t="n">
        <f aca="false">+P43+P69</f>
        <v>0</v>
      </c>
      <c r="Q17" s="30" t="n">
        <f aca="false">+Q43+Q69</f>
        <v>0</v>
      </c>
      <c r="R17" s="83" t="n">
        <f aca="false">+R43+R69</f>
        <v>-52074514.3525605</v>
      </c>
      <c r="S17" s="30" t="n">
        <f aca="false">+S43+S69</f>
        <v>0</v>
      </c>
      <c r="T17" s="28"/>
    </row>
    <row r="18" customFormat="false" ht="12" hidden="false" customHeight="false" outlineLevel="0" collapsed="false">
      <c r="A18" s="26" t="n">
        <f aca="false">+A17+1</f>
        <v>8</v>
      </c>
      <c r="C18" s="27" t="s">
        <v>27</v>
      </c>
      <c r="D18" s="30" t="n">
        <f aca="false">+D44+D70</f>
        <v>0</v>
      </c>
      <c r="E18" s="29"/>
      <c r="F18" s="30" t="n">
        <f aca="false">+F44+F70</f>
        <v>0</v>
      </c>
      <c r="G18" s="29"/>
      <c r="H18" s="30" t="n">
        <f aca="false">+H44+H70</f>
        <v>0</v>
      </c>
      <c r="I18" s="30" t="n">
        <f aca="false">+I44+I70</f>
        <v>0</v>
      </c>
      <c r="J18" s="30" t="n">
        <f aca="false">+J44+J70</f>
        <v>0</v>
      </c>
      <c r="K18" s="81" t="n">
        <f aca="false">+K44+K70</f>
        <v>0</v>
      </c>
      <c r="L18" s="81" t="n">
        <f aca="false">+L44+L70</f>
        <v>0</v>
      </c>
      <c r="M18" s="30"/>
      <c r="N18" s="30" t="n">
        <f aca="false">+N44+N70</f>
        <v>0</v>
      </c>
      <c r="O18" s="30" t="n">
        <f aca="false">+O44+O70</f>
        <v>0</v>
      </c>
      <c r="P18" s="30" t="n">
        <f aca="false">+P44+P70</f>
        <v>0</v>
      </c>
      <c r="Q18" s="30" t="n">
        <f aca="false">+Q44+Q70</f>
        <v>0</v>
      </c>
      <c r="R18" s="83" t="n">
        <f aca="false">+R44+R70</f>
        <v>-54212926.7225605</v>
      </c>
      <c r="S18" s="30" t="n">
        <f aca="false">+S44+S70</f>
        <v>0</v>
      </c>
      <c r="T18" s="28"/>
    </row>
    <row r="19" customFormat="false" ht="12" hidden="false" customHeight="false" outlineLevel="0" collapsed="false">
      <c r="A19" s="26" t="n">
        <f aca="false">+A18+1</f>
        <v>9</v>
      </c>
      <c r="C19" s="27" t="s">
        <v>28</v>
      </c>
      <c r="D19" s="30" t="n">
        <f aca="false">+D45+D71</f>
        <v>0</v>
      </c>
      <c r="E19" s="29"/>
      <c r="F19" s="30" t="n">
        <f aca="false">+F45+F71</f>
        <v>0</v>
      </c>
      <c r="G19" s="29"/>
      <c r="H19" s="30" t="n">
        <f aca="false">+H45+H71</f>
        <v>0</v>
      </c>
      <c r="I19" s="30" t="n">
        <f aca="false">+I45+I71</f>
        <v>0</v>
      </c>
      <c r="J19" s="30" t="n">
        <f aca="false">+J45+J71</f>
        <v>0</v>
      </c>
      <c r="K19" s="81" t="n">
        <f aca="false">+K45+K71</f>
        <v>0</v>
      </c>
      <c r="L19" s="81" t="n">
        <f aca="false">+L45+L71</f>
        <v>0</v>
      </c>
      <c r="M19" s="30"/>
      <c r="N19" s="30" t="n">
        <f aca="false">+N45+N71</f>
        <v>0</v>
      </c>
      <c r="O19" s="30" t="n">
        <f aca="false">+O45+O71</f>
        <v>0</v>
      </c>
      <c r="P19" s="30" t="n">
        <f aca="false">+P45+P71</f>
        <v>0</v>
      </c>
      <c r="Q19" s="30" t="n">
        <f aca="false">+Q45+Q71</f>
        <v>0</v>
      </c>
      <c r="R19" s="83" t="n">
        <f aca="false">+R45+R71</f>
        <v>-56211614.5225605</v>
      </c>
      <c r="S19" s="30" t="n">
        <f aca="false">+S45+S71</f>
        <v>0</v>
      </c>
      <c r="T19" s="28"/>
    </row>
    <row r="20" customFormat="false" ht="12" hidden="false" customHeight="false" outlineLevel="0" collapsed="false">
      <c r="A20" s="26" t="n">
        <f aca="false">+A19+1</f>
        <v>10</v>
      </c>
      <c r="C20" s="27" t="s">
        <v>29</v>
      </c>
      <c r="D20" s="30" t="n">
        <f aca="false">+D46+D72</f>
        <v>0</v>
      </c>
      <c r="E20" s="29"/>
      <c r="F20" s="30" t="n">
        <f aca="false">+F46+F72</f>
        <v>0</v>
      </c>
      <c r="G20" s="29"/>
      <c r="H20" s="30" t="n">
        <f aca="false">+H46+H72</f>
        <v>0</v>
      </c>
      <c r="I20" s="30" t="n">
        <f aca="false">+I46+I72</f>
        <v>0</v>
      </c>
      <c r="J20" s="30" t="n">
        <f aca="false">+J46+J72</f>
        <v>0</v>
      </c>
      <c r="K20" s="81" t="n">
        <f aca="false">+K46+K72</f>
        <v>0</v>
      </c>
      <c r="L20" s="81" t="n">
        <f aca="false">+L46+L72</f>
        <v>0</v>
      </c>
      <c r="M20" s="30"/>
      <c r="N20" s="30" t="n">
        <f aca="false">+N46+N72</f>
        <v>0</v>
      </c>
      <c r="O20" s="30" t="n">
        <f aca="false">+O46+O72</f>
        <v>0</v>
      </c>
      <c r="P20" s="30" t="n">
        <f aca="false">+P46+P72</f>
        <v>0</v>
      </c>
      <c r="Q20" s="30" t="n">
        <f aca="false">+Q46+Q72</f>
        <v>0</v>
      </c>
      <c r="R20" s="83" t="n">
        <f aca="false">+R46+R72</f>
        <v>-58092226.2825605</v>
      </c>
      <c r="S20" s="30" t="n">
        <f aca="false">+S46+S72</f>
        <v>0</v>
      </c>
      <c r="T20" s="28"/>
    </row>
    <row r="21" customFormat="false" ht="12" hidden="false" customHeight="false" outlineLevel="0" collapsed="false">
      <c r="A21" s="26" t="n">
        <f aca="false">+A20+1</f>
        <v>11</v>
      </c>
      <c r="C21" s="27" t="s">
        <v>30</v>
      </c>
      <c r="D21" s="30" t="n">
        <f aca="false">+D47+D73</f>
        <v>0</v>
      </c>
      <c r="E21" s="29"/>
      <c r="F21" s="30" t="n">
        <f aca="false">+F47+F73</f>
        <v>0</v>
      </c>
      <c r="G21" s="29"/>
      <c r="H21" s="30" t="n">
        <f aca="false">+H47+H73</f>
        <v>0</v>
      </c>
      <c r="I21" s="30" t="n">
        <f aca="false">+I47+I73</f>
        <v>0</v>
      </c>
      <c r="J21" s="30" t="n">
        <f aca="false">+J47+J73</f>
        <v>0</v>
      </c>
      <c r="K21" s="81" t="n">
        <f aca="false">+K47+K73</f>
        <v>0</v>
      </c>
      <c r="L21" s="81" t="n">
        <f aca="false">+L47+L73</f>
        <v>0</v>
      </c>
      <c r="M21" s="30"/>
      <c r="N21" s="30" t="n">
        <f aca="false">+N47+N73</f>
        <v>0</v>
      </c>
      <c r="O21" s="30" t="n">
        <f aca="false">+O47+O73</f>
        <v>0</v>
      </c>
      <c r="P21" s="30" t="n">
        <f aca="false">+P47+P73</f>
        <v>0</v>
      </c>
      <c r="Q21" s="30" t="n">
        <f aca="false">+Q47+Q73</f>
        <v>0</v>
      </c>
      <c r="R21" s="83" t="n">
        <f aca="false">+R47+R73</f>
        <v>-60033598.6025605</v>
      </c>
      <c r="S21" s="30" t="n">
        <f aca="false">+S47+S73</f>
        <v>0</v>
      </c>
      <c r="T21" s="28"/>
    </row>
    <row r="22" customFormat="false" ht="12" hidden="false" customHeight="false" outlineLevel="0" collapsed="false">
      <c r="A22" s="26" t="n">
        <f aca="false">+A21+1</f>
        <v>12</v>
      </c>
      <c r="C22" s="27" t="s">
        <v>31</v>
      </c>
      <c r="D22" s="30" t="n">
        <f aca="false">+D48+D74</f>
        <v>0</v>
      </c>
      <c r="E22" s="29"/>
      <c r="F22" s="30" t="n">
        <f aca="false">+F48+F74</f>
        <v>0</v>
      </c>
      <c r="G22" s="29"/>
      <c r="H22" s="30" t="n">
        <f aca="false">+H48+H74</f>
        <v>0</v>
      </c>
      <c r="I22" s="30" t="n">
        <f aca="false">+I48+I74</f>
        <v>0</v>
      </c>
      <c r="J22" s="30" t="n">
        <f aca="false">+J48+J74</f>
        <v>0</v>
      </c>
      <c r="K22" s="81" t="n">
        <f aca="false">+K48+K74</f>
        <v>0</v>
      </c>
      <c r="L22" s="81" t="n">
        <f aca="false">+L48+L74</f>
        <v>0</v>
      </c>
      <c r="M22" s="30"/>
      <c r="N22" s="30" t="n">
        <f aca="false">+N48+N74</f>
        <v>0</v>
      </c>
      <c r="O22" s="30" t="n">
        <f aca="false">+O48+O74</f>
        <v>0</v>
      </c>
      <c r="P22" s="30" t="n">
        <f aca="false">+P48+P74</f>
        <v>0</v>
      </c>
      <c r="Q22" s="30" t="n">
        <f aca="false">+Q48+Q74</f>
        <v>0</v>
      </c>
      <c r="R22" s="83" t="n">
        <f aca="false">+R48+R74</f>
        <v>-62018267.1925605</v>
      </c>
      <c r="S22" s="30" t="n">
        <f aca="false">+S48+S74</f>
        <v>0</v>
      </c>
      <c r="T22" s="28"/>
    </row>
    <row r="23" customFormat="false" ht="12" hidden="false" customHeight="false" outlineLevel="0" collapsed="false">
      <c r="A23" s="26" t="n">
        <f aca="false">+A22+1</f>
        <v>13</v>
      </c>
      <c r="C23" s="27" t="s">
        <v>32</v>
      </c>
      <c r="D23" s="30" t="n">
        <f aca="false">+D49+D75</f>
        <v>0</v>
      </c>
      <c r="E23" s="29"/>
      <c r="F23" s="30" t="n">
        <f aca="false">+F49+F75</f>
        <v>0</v>
      </c>
      <c r="G23" s="29"/>
      <c r="H23" s="30" t="n">
        <f aca="false">+H49+H75</f>
        <v>0</v>
      </c>
      <c r="I23" s="30" t="n">
        <f aca="false">+I49+I75</f>
        <v>0</v>
      </c>
      <c r="J23" s="30" t="n">
        <f aca="false">+J49+J75</f>
        <v>0</v>
      </c>
      <c r="K23" s="81" t="n">
        <f aca="false">+K49+K75</f>
        <v>0</v>
      </c>
      <c r="L23" s="81" t="n">
        <f aca="false">+L49+L75</f>
        <v>0</v>
      </c>
      <c r="M23" s="30"/>
      <c r="N23" s="30" t="n">
        <f aca="false">+N49+N75</f>
        <v>0</v>
      </c>
      <c r="O23" s="30" t="n">
        <f aca="false">+O49+O75</f>
        <v>0</v>
      </c>
      <c r="P23" s="30" t="n">
        <f aca="false">+P49+P75</f>
        <v>0</v>
      </c>
      <c r="Q23" s="30" t="n">
        <f aca="false">+Q49+Q75</f>
        <v>0</v>
      </c>
      <c r="R23" s="83" t="n">
        <f aca="false">+R49+R75</f>
        <v>-64035084.3125605</v>
      </c>
      <c r="S23" s="30" t="n">
        <f aca="false">+S49+S75</f>
        <v>0</v>
      </c>
      <c r="T23" s="28"/>
    </row>
    <row r="24" customFormat="false" ht="12" hidden="false" customHeight="false" outlineLevel="0" collapsed="false">
      <c r="A24" s="26" t="n">
        <f aca="false">+A23+1</f>
        <v>14</v>
      </c>
      <c r="C24" s="27" t="s">
        <v>33</v>
      </c>
      <c r="D24" s="28" t="n">
        <f aca="false">+D50+D76</f>
        <v>-38284559</v>
      </c>
      <c r="E24" s="29"/>
      <c r="F24" s="28" t="n">
        <f aca="false">+F50+F76</f>
        <v>-2677175052</v>
      </c>
      <c r="G24" s="29"/>
      <c r="H24" s="28" t="n">
        <f aca="false">+H50+H76</f>
        <v>-228670417</v>
      </c>
      <c r="I24" s="30" t="n">
        <f aca="false">+I50+I76</f>
        <v>0</v>
      </c>
      <c r="J24" s="30" t="n">
        <f aca="false">+J50+J76</f>
        <v>618247953</v>
      </c>
      <c r="K24" s="81" t="n">
        <f aca="false">+K50+K76</f>
        <v>0</v>
      </c>
      <c r="L24" s="70" t="n">
        <f aca="false">+L50+L76</f>
        <v>0</v>
      </c>
      <c r="M24" s="30"/>
      <c r="N24" s="30" t="n">
        <f aca="false">+N50+N76</f>
        <v>0</v>
      </c>
      <c r="O24" s="30" t="n">
        <f aca="false">+O50+O76</f>
        <v>0</v>
      </c>
      <c r="P24" s="30" t="n">
        <f aca="false">+P50+P76</f>
        <v>0</v>
      </c>
      <c r="Q24" s="30" t="n">
        <f aca="false">+Q50+Q76</f>
        <v>0</v>
      </c>
      <c r="R24" s="28" t="n">
        <f aca="false">+R50+R76</f>
        <v>-65954155.6125605</v>
      </c>
      <c r="S24" s="30" t="n">
        <f aca="false">+S50+S76</f>
        <v>0</v>
      </c>
      <c r="T24" s="28"/>
    </row>
    <row r="25" customFormat="false" ht="12" hidden="false" customHeight="false" outlineLevel="0" collapsed="false">
      <c r="A25" s="26" t="n">
        <f aca="false">+A24+1</f>
        <v>15</v>
      </c>
      <c r="C25" s="27"/>
      <c r="D25" s="34"/>
      <c r="E25" s="35"/>
      <c r="F25" s="34"/>
      <c r="H25" s="34"/>
      <c r="J25" s="34"/>
      <c r="K25" s="84"/>
      <c r="L25" s="85"/>
      <c r="M25" s="35"/>
      <c r="N25" s="34"/>
      <c r="O25" s="35"/>
      <c r="P25" s="36"/>
      <c r="Q25" s="37"/>
      <c r="R25" s="36"/>
      <c r="S25" s="37"/>
      <c r="T25" s="38"/>
    </row>
    <row r="26" customFormat="false" ht="12" hidden="false" customHeight="false" outlineLevel="0" collapsed="false">
      <c r="A26" s="26" t="n">
        <f aca="false">+A25+1</f>
        <v>16</v>
      </c>
      <c r="C26" s="39" t="s">
        <v>76</v>
      </c>
      <c r="D26" s="86" t="n">
        <f aca="false">D52+D78</f>
        <v>-38413518</v>
      </c>
      <c r="E26" s="87"/>
      <c r="F26" s="86" t="n">
        <f aca="false">F52+F78</f>
        <v>-2620574698.5</v>
      </c>
      <c r="G26" s="16"/>
      <c r="H26" s="86" t="n">
        <f aca="false">H52+H78</f>
        <v>-225195624.5</v>
      </c>
      <c r="I26" s="88"/>
      <c r="J26" s="86" t="n">
        <f aca="false">J52+J78</f>
        <v>616532949</v>
      </c>
      <c r="K26" s="89"/>
      <c r="L26" s="90" t="n">
        <f aca="false">L52+L78</f>
        <v>0</v>
      </c>
      <c r="M26" s="91"/>
      <c r="N26" s="86" t="n">
        <f aca="false">N52+N78</f>
        <v>0</v>
      </c>
      <c r="O26" s="92"/>
      <c r="P26" s="86" t="n">
        <f aca="false">P52+P78</f>
        <v>0</v>
      </c>
      <c r="Q26" s="43"/>
      <c r="R26" s="86" t="n">
        <f aca="false">R52+R78</f>
        <v>-53809087.6048682</v>
      </c>
      <c r="S26" s="43"/>
      <c r="T26" s="86" t="n">
        <f aca="false">T52+T78</f>
        <v>-2321459979.60487</v>
      </c>
    </row>
    <row r="27" customFormat="false" ht="12" hidden="false" customHeight="false" outlineLevel="0" collapsed="false">
      <c r="A27" s="26" t="n">
        <f aca="false">+A26+1</f>
        <v>17</v>
      </c>
      <c r="C27" s="39" t="s">
        <v>77</v>
      </c>
      <c r="D27" s="30" t="n">
        <f aca="false">D53+D79</f>
        <v>0</v>
      </c>
      <c r="E27" s="87"/>
      <c r="F27" s="30" t="n">
        <f aca="false">F53+F79</f>
        <v>0</v>
      </c>
      <c r="G27" s="16"/>
      <c r="H27" s="30" t="n">
        <f aca="false">H53+H79</f>
        <v>0</v>
      </c>
      <c r="I27" s="88"/>
      <c r="J27" s="30" t="n">
        <f aca="false">J53+J79</f>
        <v>28766199</v>
      </c>
      <c r="K27" s="89"/>
      <c r="L27" s="81" t="n">
        <f aca="false">L53+L79</f>
        <v>0</v>
      </c>
      <c r="M27" s="91"/>
      <c r="N27" s="30" t="n">
        <f aca="false">N53+N79</f>
        <v>0</v>
      </c>
      <c r="O27" s="92"/>
      <c r="P27" s="30" t="n">
        <f aca="false">P53+P79</f>
        <v>0</v>
      </c>
      <c r="Q27" s="43"/>
      <c r="R27" s="30" t="n">
        <f aca="false">R53+R79</f>
        <v>0</v>
      </c>
      <c r="S27" s="43"/>
      <c r="T27" s="30" t="n">
        <f aca="false">T53+T79</f>
        <v>28766199</v>
      </c>
    </row>
    <row r="28" customFormat="false" ht="12" hidden="false" customHeight="false" outlineLevel="0" collapsed="false">
      <c r="A28" s="26" t="n">
        <f aca="false">+A27+1</f>
        <v>18</v>
      </c>
      <c r="C28" s="39" t="s">
        <v>78</v>
      </c>
      <c r="D28" s="93" t="n">
        <f aca="false">D54+D80</f>
        <v>0</v>
      </c>
      <c r="E28" s="87"/>
      <c r="F28" s="93" t="n">
        <f aca="false">F54+F80</f>
        <v>0</v>
      </c>
      <c r="G28" s="16"/>
      <c r="H28" s="93" t="n">
        <f aca="false">H54+H80</f>
        <v>0</v>
      </c>
      <c r="I28" s="88"/>
      <c r="J28" s="93" t="n">
        <f aca="false">J54+J80</f>
        <v>0</v>
      </c>
      <c r="K28" s="89"/>
      <c r="L28" s="94" t="n">
        <f aca="false">L54+L80</f>
        <v>0</v>
      </c>
      <c r="M28" s="91"/>
      <c r="N28" s="93" t="n">
        <f aca="false">N54+N80</f>
        <v>0</v>
      </c>
      <c r="O28" s="92"/>
      <c r="P28" s="93" t="n">
        <f aca="false">P54+P80</f>
        <v>0</v>
      </c>
      <c r="Q28" s="43"/>
      <c r="R28" s="93" t="n">
        <f aca="false">R54+R80</f>
        <v>0</v>
      </c>
      <c r="S28" s="43"/>
      <c r="T28" s="93" t="n">
        <f aca="false">T54+T80</f>
        <v>0</v>
      </c>
    </row>
    <row r="29" customFormat="false" ht="12" hidden="false" customHeight="false" outlineLevel="0" collapsed="false">
      <c r="A29" s="26" t="n">
        <f aca="false">+A28+1</f>
        <v>19</v>
      </c>
      <c r="C29" s="39"/>
      <c r="D29" s="86"/>
      <c r="E29" s="87"/>
      <c r="F29" s="86"/>
      <c r="G29" s="16"/>
      <c r="H29" s="86"/>
      <c r="I29" s="88"/>
      <c r="J29" s="86"/>
      <c r="K29" s="89"/>
      <c r="L29" s="90"/>
      <c r="M29" s="91"/>
      <c r="N29" s="86"/>
      <c r="O29" s="92"/>
      <c r="P29" s="90"/>
      <c r="Q29" s="95"/>
      <c r="R29" s="96" t="s">
        <v>34</v>
      </c>
      <c r="S29" s="43"/>
      <c r="T29" s="86"/>
    </row>
    <row r="30" customFormat="false" ht="12.75" hidden="false" customHeight="false" outlineLevel="0" collapsed="false">
      <c r="A30" s="26" t="n">
        <f aca="false">+A29+1</f>
        <v>20</v>
      </c>
      <c r="C30" s="39" t="s">
        <v>79</v>
      </c>
      <c r="D30" s="40" t="n">
        <f aca="false">+D26-D27-D28</f>
        <v>-38413518</v>
      </c>
      <c r="E30" s="87"/>
      <c r="F30" s="40" t="n">
        <f aca="false">+F26-F27-F28</f>
        <v>-2620574698.5</v>
      </c>
      <c r="G30" s="16"/>
      <c r="H30" s="40" t="n">
        <f aca="false">+H26-H27-H28</f>
        <v>-225195624.5</v>
      </c>
      <c r="I30" s="88"/>
      <c r="J30" s="40" t="n">
        <f aca="false">+J26-J27-J28</f>
        <v>587766750</v>
      </c>
      <c r="K30" s="89"/>
      <c r="L30" s="97" t="n">
        <f aca="false">+L26-L27-L28</f>
        <v>0</v>
      </c>
      <c r="M30" s="91"/>
      <c r="N30" s="40" t="n">
        <f aca="false">+N26-N27-N28</f>
        <v>0</v>
      </c>
      <c r="O30" s="92"/>
      <c r="P30" s="97" t="n">
        <f aca="false">+P26-P27-P28</f>
        <v>0</v>
      </c>
      <c r="Q30" s="95"/>
      <c r="R30" s="90" t="n">
        <f aca="false">+R26-R27-R28</f>
        <v>-53809087.6048682</v>
      </c>
      <c r="S30" s="43"/>
      <c r="T30" s="40" t="n">
        <f aca="false">+T26-T27-T28</f>
        <v>-2350226178.60487</v>
      </c>
    </row>
    <row r="31" customFormat="false" ht="13.5" hidden="false" customHeight="true" outlineLevel="0" collapsed="false">
      <c r="A31" s="26" t="n">
        <f aca="false">+A30+1</f>
        <v>21</v>
      </c>
      <c r="D31" s="35"/>
      <c r="E31" s="35"/>
      <c r="F31" s="35"/>
      <c r="H31" s="35"/>
      <c r="J31" s="35"/>
      <c r="K31" s="84"/>
      <c r="L31" s="84"/>
      <c r="M31" s="35"/>
      <c r="N31" s="35"/>
      <c r="O31" s="35"/>
      <c r="P31" s="90"/>
      <c r="Q31" s="95"/>
      <c r="R31" s="98" t="n">
        <f aca="false">SUM(P30:R30)</f>
        <v>-53809087.6048682</v>
      </c>
      <c r="S31" s="35"/>
      <c r="T31" s="33"/>
    </row>
    <row r="32" customFormat="false" ht="12" hidden="false" customHeight="false" outlineLevel="0" collapsed="false">
      <c r="A32" s="26" t="n">
        <f aca="false">+A31+1</f>
        <v>22</v>
      </c>
      <c r="D32" s="15"/>
      <c r="E32" s="15"/>
      <c r="F32" s="15"/>
      <c r="G32" s="15"/>
      <c r="K32" s="79"/>
      <c r="M32" s="17"/>
      <c r="O32" s="17"/>
      <c r="P32" s="17"/>
      <c r="Q32" s="17"/>
      <c r="R32" s="17"/>
      <c r="S32" s="17"/>
      <c r="T32" s="18"/>
    </row>
    <row r="33" customFormat="false" ht="12" hidden="false" customHeight="false" outlineLevel="0" collapsed="false">
      <c r="A33" s="15"/>
      <c r="B33" s="15"/>
      <c r="C33" s="15"/>
      <c r="D33" s="78" t="s">
        <v>64</v>
      </c>
      <c r="E33" s="78"/>
      <c r="F33" s="78"/>
      <c r="G33" s="78"/>
      <c r="H33" s="78"/>
      <c r="I33" s="78"/>
      <c r="J33" s="78"/>
      <c r="K33" s="79"/>
      <c r="L33" s="80" t="s">
        <v>65</v>
      </c>
      <c r="M33" s="17"/>
      <c r="N33" s="68" t="s">
        <v>66</v>
      </c>
      <c r="O33" s="68"/>
      <c r="P33" s="68"/>
      <c r="Q33" s="68"/>
      <c r="R33" s="68"/>
      <c r="S33" s="17"/>
      <c r="T33" s="18"/>
    </row>
    <row r="34" customFormat="false" ht="12" hidden="false" customHeight="false" outlineLevel="0" collapsed="false">
      <c r="A34" s="26" t="n">
        <f aca="false">+A32+1</f>
        <v>23</v>
      </c>
      <c r="D34" s="30"/>
      <c r="E34" s="29"/>
      <c r="F34" s="30"/>
      <c r="G34" s="29"/>
      <c r="H34" s="30"/>
      <c r="I34" s="30"/>
      <c r="J34" s="30"/>
      <c r="K34" s="79"/>
      <c r="L34" s="81"/>
      <c r="M34" s="17"/>
      <c r="N34" s="30"/>
      <c r="O34" s="30"/>
      <c r="P34" s="30"/>
      <c r="Q34" s="17"/>
      <c r="R34" s="20" t="s">
        <v>67</v>
      </c>
      <c r="S34" s="17"/>
      <c r="T34" s="18" t="s">
        <v>11</v>
      </c>
    </row>
    <row r="35" customFormat="false" ht="12" hidden="false" customHeight="false" outlineLevel="0" collapsed="false">
      <c r="A35" s="26" t="n">
        <f aca="false">+A34+1</f>
        <v>24</v>
      </c>
      <c r="D35" s="17" t="s">
        <v>68</v>
      </c>
      <c r="E35" s="20"/>
      <c r="F35" s="17" t="s">
        <v>68</v>
      </c>
      <c r="G35" s="20"/>
      <c r="H35" s="20" t="s">
        <v>68</v>
      </c>
      <c r="I35" s="20"/>
      <c r="J35" s="17" t="s">
        <v>68</v>
      </c>
      <c r="L35" s="79" t="s">
        <v>68</v>
      </c>
      <c r="N35" s="20" t="s">
        <v>69</v>
      </c>
      <c r="O35" s="20"/>
      <c r="P35" s="20" t="s">
        <v>70</v>
      </c>
      <c r="R35" s="18" t="s">
        <v>71</v>
      </c>
      <c r="T35" s="18" t="s">
        <v>72</v>
      </c>
    </row>
    <row r="36" customFormat="false" ht="12" hidden="false" customHeight="false" outlineLevel="0" collapsed="false">
      <c r="A36" s="26" t="n">
        <f aca="false">+A35+1</f>
        <v>25</v>
      </c>
      <c r="C36" s="15"/>
      <c r="D36" s="17" t="n">
        <v>281</v>
      </c>
      <c r="E36" s="20"/>
      <c r="F36" s="18" t="n">
        <v>282</v>
      </c>
      <c r="G36" s="20"/>
      <c r="H36" s="17" t="n">
        <v>283</v>
      </c>
      <c r="J36" s="17" t="n">
        <v>190</v>
      </c>
      <c r="L36" s="79" t="n">
        <v>255</v>
      </c>
      <c r="N36" s="17" t="s">
        <v>73</v>
      </c>
      <c r="P36" s="22" t="s">
        <v>71</v>
      </c>
      <c r="Q36" s="18"/>
      <c r="R36" s="22" t="s">
        <v>74</v>
      </c>
      <c r="S36" s="18"/>
      <c r="T36" s="22" t="s">
        <v>75</v>
      </c>
    </row>
    <row r="37" customFormat="false" ht="12" hidden="false" customHeight="false" outlineLevel="0" collapsed="false">
      <c r="A37" s="26" t="n">
        <f aca="false">+A36+1</f>
        <v>26</v>
      </c>
      <c r="B37" s="47" t="s">
        <v>35</v>
      </c>
      <c r="C37" s="48"/>
      <c r="D37" s="25"/>
      <c r="F37" s="25"/>
      <c r="H37" s="25"/>
      <c r="J37" s="25"/>
      <c r="L37" s="82"/>
      <c r="N37" s="25"/>
      <c r="T37" s="49"/>
    </row>
    <row r="38" customFormat="false" ht="12" hidden="false" customHeight="false" outlineLevel="0" collapsed="false">
      <c r="A38" s="26" t="n">
        <f aca="false">+A37+1</f>
        <v>27</v>
      </c>
      <c r="C38" s="27" t="s">
        <v>3</v>
      </c>
      <c r="D38" s="50" t="n">
        <v>-37661743</v>
      </c>
      <c r="E38" s="51"/>
      <c r="F38" s="50" t="n">
        <v>-2286095212</v>
      </c>
      <c r="G38" s="51"/>
      <c r="H38" s="50" t="n">
        <v>-187378610</v>
      </c>
      <c r="I38" s="51"/>
      <c r="J38" s="50" t="n">
        <v>563519269</v>
      </c>
      <c r="K38" s="51"/>
      <c r="L38" s="50" t="n">
        <v>0</v>
      </c>
      <c r="M38" s="51"/>
      <c r="N38" s="50" t="n">
        <v>0</v>
      </c>
      <c r="O38" s="53"/>
      <c r="P38" s="50" t="n">
        <v>0</v>
      </c>
      <c r="Q38" s="31"/>
      <c r="R38" s="50" t="n">
        <v>-40793307.8725605</v>
      </c>
      <c r="S38" s="31"/>
      <c r="T38" s="28"/>
    </row>
    <row r="39" customFormat="false" ht="12" hidden="false" customHeight="false" outlineLevel="0" collapsed="false">
      <c r="A39" s="26" t="n">
        <f aca="false">+A38+1</f>
        <v>28</v>
      </c>
      <c r="C39" s="27" t="s">
        <v>22</v>
      </c>
      <c r="D39" s="29"/>
      <c r="E39" s="51"/>
      <c r="F39" s="29"/>
      <c r="G39" s="51"/>
      <c r="H39" s="51"/>
      <c r="I39" s="51"/>
      <c r="J39" s="51"/>
      <c r="K39" s="51"/>
      <c r="L39" s="51"/>
      <c r="M39" s="51"/>
      <c r="N39" s="51"/>
      <c r="O39" s="53"/>
      <c r="P39" s="29"/>
      <c r="Q39" s="32"/>
      <c r="R39" s="99" t="n">
        <v>-43001556.9825605</v>
      </c>
      <c r="S39" s="32"/>
      <c r="T39" s="28"/>
    </row>
    <row r="40" customFormat="false" ht="12" hidden="false" customHeight="false" outlineLevel="0" collapsed="false">
      <c r="A40" s="26" t="n">
        <f aca="false">+A39+1</f>
        <v>29</v>
      </c>
      <c r="C40" s="27" t="s">
        <v>23</v>
      </c>
      <c r="D40" s="29"/>
      <c r="E40" s="51"/>
      <c r="F40" s="29"/>
      <c r="G40" s="51"/>
      <c r="H40" s="51"/>
      <c r="I40" s="51"/>
      <c r="J40" s="51"/>
      <c r="K40" s="51"/>
      <c r="L40" s="51"/>
      <c r="M40" s="51"/>
      <c r="N40" s="51"/>
      <c r="O40" s="53"/>
      <c r="P40" s="29"/>
      <c r="Q40" s="32"/>
      <c r="R40" s="99" t="n">
        <v>-45350800.6225605</v>
      </c>
      <c r="S40" s="32"/>
      <c r="T40" s="28"/>
    </row>
    <row r="41" customFormat="false" ht="12" hidden="false" customHeight="false" outlineLevel="0" collapsed="false">
      <c r="A41" s="26" t="n">
        <f aca="false">+A40+1</f>
        <v>30</v>
      </c>
      <c r="C41" s="27" t="s">
        <v>24</v>
      </c>
      <c r="D41" s="29"/>
      <c r="E41" s="51"/>
      <c r="F41" s="29"/>
      <c r="G41" s="51"/>
      <c r="H41" s="51"/>
      <c r="I41" s="51"/>
      <c r="J41" s="51"/>
      <c r="K41" s="51"/>
      <c r="L41" s="51"/>
      <c r="M41" s="51"/>
      <c r="N41" s="51"/>
      <c r="O41" s="53"/>
      <c r="P41" s="29"/>
      <c r="Q41" s="32"/>
      <c r="R41" s="99" t="n">
        <v>-47755179.8625605</v>
      </c>
      <c r="S41" s="32"/>
      <c r="T41" s="28"/>
    </row>
    <row r="42" customFormat="false" ht="12" hidden="false" customHeight="false" outlineLevel="0" collapsed="false">
      <c r="A42" s="26" t="n">
        <f aca="false">+A41+1</f>
        <v>31</v>
      </c>
      <c r="C42" s="27" t="s">
        <v>25</v>
      </c>
      <c r="D42" s="29"/>
      <c r="E42" s="51"/>
      <c r="F42" s="29"/>
      <c r="G42" s="51"/>
      <c r="H42" s="51"/>
      <c r="I42" s="51"/>
      <c r="J42" s="51"/>
      <c r="K42" s="51"/>
      <c r="L42" s="51"/>
      <c r="M42" s="51"/>
      <c r="N42" s="51"/>
      <c r="O42" s="53"/>
      <c r="P42" s="29"/>
      <c r="Q42" s="32"/>
      <c r="R42" s="99" t="n">
        <v>-49984905.9225605</v>
      </c>
      <c r="S42" s="32"/>
      <c r="T42" s="28"/>
    </row>
    <row r="43" customFormat="false" ht="12" hidden="false" customHeight="false" outlineLevel="0" collapsed="false">
      <c r="A43" s="26" t="n">
        <f aca="false">+A42+1</f>
        <v>32</v>
      </c>
      <c r="C43" s="27" t="s">
        <v>26</v>
      </c>
      <c r="D43" s="29"/>
      <c r="E43" s="51"/>
      <c r="F43" s="29"/>
      <c r="G43" s="51"/>
      <c r="H43" s="51"/>
      <c r="I43" s="51"/>
      <c r="J43" s="51"/>
      <c r="K43" s="51"/>
      <c r="L43" s="51"/>
      <c r="M43" s="51"/>
      <c r="N43" s="51"/>
      <c r="O43" s="53"/>
      <c r="P43" s="29"/>
      <c r="Q43" s="32"/>
      <c r="R43" s="99" t="n">
        <v>-52074514.3525605</v>
      </c>
      <c r="S43" s="32"/>
      <c r="T43" s="28"/>
    </row>
    <row r="44" customFormat="false" ht="12" hidden="false" customHeight="false" outlineLevel="0" collapsed="false">
      <c r="A44" s="26" t="n">
        <f aca="false">+A43+1</f>
        <v>33</v>
      </c>
      <c r="C44" s="27" t="s">
        <v>27</v>
      </c>
      <c r="D44" s="29"/>
      <c r="E44" s="51"/>
      <c r="F44" s="29"/>
      <c r="G44" s="51"/>
      <c r="H44" s="51"/>
      <c r="I44" s="51"/>
      <c r="J44" s="51"/>
      <c r="K44" s="51"/>
      <c r="L44" s="51"/>
      <c r="M44" s="51"/>
      <c r="N44" s="51"/>
      <c r="O44" s="53"/>
      <c r="P44" s="29"/>
      <c r="Q44" s="32"/>
      <c r="R44" s="99" t="n">
        <v>-54212926.7225605</v>
      </c>
      <c r="S44" s="32"/>
      <c r="T44" s="28"/>
    </row>
    <row r="45" customFormat="false" ht="12" hidden="false" customHeight="false" outlineLevel="0" collapsed="false">
      <c r="A45" s="26" t="n">
        <f aca="false">+A44+1</f>
        <v>34</v>
      </c>
      <c r="C45" s="27" t="s">
        <v>28</v>
      </c>
      <c r="D45" s="29"/>
      <c r="E45" s="51"/>
      <c r="F45" s="29"/>
      <c r="G45" s="51"/>
      <c r="H45" s="51"/>
      <c r="I45" s="51"/>
      <c r="J45" s="51"/>
      <c r="K45" s="51"/>
      <c r="L45" s="51"/>
      <c r="M45" s="51"/>
      <c r="N45" s="51"/>
      <c r="O45" s="53"/>
      <c r="P45" s="29"/>
      <c r="Q45" s="32"/>
      <c r="R45" s="99" t="n">
        <v>-56211614.5225605</v>
      </c>
      <c r="S45" s="32"/>
      <c r="T45" s="28"/>
    </row>
    <row r="46" customFormat="false" ht="12" hidden="false" customHeight="false" outlineLevel="0" collapsed="false">
      <c r="A46" s="26" t="n">
        <f aca="false">+A45+1</f>
        <v>35</v>
      </c>
      <c r="C46" s="27" t="s">
        <v>29</v>
      </c>
      <c r="D46" s="29"/>
      <c r="E46" s="51"/>
      <c r="F46" s="29"/>
      <c r="G46" s="51"/>
      <c r="H46" s="51"/>
      <c r="I46" s="51"/>
      <c r="J46" s="51"/>
      <c r="K46" s="51"/>
      <c r="L46" s="51"/>
      <c r="M46" s="51"/>
      <c r="N46" s="51"/>
      <c r="O46" s="53"/>
      <c r="P46" s="29"/>
      <c r="Q46" s="32"/>
      <c r="R46" s="99" t="n">
        <v>-58092226.2825605</v>
      </c>
      <c r="S46" s="32"/>
      <c r="T46" s="28"/>
    </row>
    <row r="47" customFormat="false" ht="12" hidden="false" customHeight="false" outlineLevel="0" collapsed="false">
      <c r="A47" s="26" t="n">
        <f aca="false">+A46+1</f>
        <v>36</v>
      </c>
      <c r="C47" s="27" t="s">
        <v>30</v>
      </c>
      <c r="D47" s="29"/>
      <c r="E47" s="51"/>
      <c r="F47" s="29"/>
      <c r="G47" s="51"/>
      <c r="H47" s="51"/>
      <c r="I47" s="51"/>
      <c r="J47" s="51"/>
      <c r="K47" s="51"/>
      <c r="L47" s="51"/>
      <c r="M47" s="51"/>
      <c r="N47" s="51"/>
      <c r="O47" s="53"/>
      <c r="P47" s="29"/>
      <c r="Q47" s="32"/>
      <c r="R47" s="99" t="n">
        <v>-60033598.6025605</v>
      </c>
      <c r="S47" s="32"/>
      <c r="T47" s="28"/>
    </row>
    <row r="48" customFormat="false" ht="12" hidden="false" customHeight="false" outlineLevel="0" collapsed="false">
      <c r="A48" s="26" t="n">
        <f aca="false">+A47+1</f>
        <v>37</v>
      </c>
      <c r="C48" s="27" t="s">
        <v>31</v>
      </c>
      <c r="D48" s="29"/>
      <c r="E48" s="51"/>
      <c r="F48" s="29"/>
      <c r="G48" s="51"/>
      <c r="H48" s="51"/>
      <c r="I48" s="51"/>
      <c r="J48" s="51"/>
      <c r="K48" s="51"/>
      <c r="L48" s="51"/>
      <c r="M48" s="51"/>
      <c r="N48" s="51"/>
      <c r="O48" s="53"/>
      <c r="P48" s="29"/>
      <c r="Q48" s="32"/>
      <c r="R48" s="99" t="n">
        <v>-62018267.1925605</v>
      </c>
      <c r="S48" s="32"/>
      <c r="T48" s="28"/>
    </row>
    <row r="49" customFormat="false" ht="12" hidden="false" customHeight="false" outlineLevel="0" collapsed="false">
      <c r="A49" s="26" t="n">
        <f aca="false">+A48+1</f>
        <v>38</v>
      </c>
      <c r="C49" s="27" t="s">
        <v>32</v>
      </c>
      <c r="D49" s="29"/>
      <c r="E49" s="51"/>
      <c r="F49" s="29"/>
      <c r="G49" s="51"/>
      <c r="H49" s="51"/>
      <c r="I49" s="51"/>
      <c r="J49" s="51"/>
      <c r="K49" s="51"/>
      <c r="L49" s="51"/>
      <c r="M49" s="51"/>
      <c r="N49" s="51"/>
      <c r="O49" s="53"/>
      <c r="P49" s="29"/>
      <c r="Q49" s="32"/>
      <c r="R49" s="99" t="n">
        <v>-64035084.3125605</v>
      </c>
      <c r="S49" s="32"/>
      <c r="T49" s="28"/>
    </row>
    <row r="50" customFormat="false" ht="12" hidden="false" customHeight="false" outlineLevel="0" collapsed="false">
      <c r="A50" s="26" t="n">
        <f aca="false">+A49+1</f>
        <v>39</v>
      </c>
      <c r="C50" s="27" t="s">
        <v>33</v>
      </c>
      <c r="D50" s="99" t="n">
        <v>-37521348</v>
      </c>
      <c r="E50" s="51"/>
      <c r="F50" s="99" t="n">
        <v>-2389134204</v>
      </c>
      <c r="G50" s="51"/>
      <c r="H50" s="99" t="n">
        <v>-193842917</v>
      </c>
      <c r="I50" s="51"/>
      <c r="J50" s="99" t="n">
        <v>576642442</v>
      </c>
      <c r="K50" s="51"/>
      <c r="L50" s="99" t="n">
        <v>0</v>
      </c>
      <c r="M50" s="51"/>
      <c r="N50" s="51" t="n">
        <v>0</v>
      </c>
      <c r="O50" s="53"/>
      <c r="P50" s="51"/>
      <c r="Q50" s="32"/>
      <c r="R50" s="99" t="n">
        <v>-65954155.6125605</v>
      </c>
      <c r="S50" s="32"/>
      <c r="T50" s="28"/>
    </row>
    <row r="51" customFormat="false" ht="12" hidden="false" customHeight="false" outlineLevel="0" collapsed="false">
      <c r="A51" s="26" t="n">
        <f aca="false">+A50+1</f>
        <v>40</v>
      </c>
      <c r="C51" s="27"/>
      <c r="D51" s="34"/>
      <c r="E51" s="35"/>
      <c r="F51" s="34"/>
      <c r="H51" s="34"/>
      <c r="J51" s="34"/>
      <c r="K51" s="84"/>
      <c r="L51" s="85"/>
      <c r="M51" s="35"/>
      <c r="N51" s="34"/>
      <c r="O51" s="35"/>
      <c r="P51" s="36"/>
      <c r="Q51" s="37"/>
      <c r="R51" s="36"/>
      <c r="S51" s="37"/>
      <c r="T51" s="38"/>
    </row>
    <row r="52" customFormat="false" ht="12" hidden="false" customHeight="false" outlineLevel="0" collapsed="false">
      <c r="A52" s="26" t="n">
        <f aca="false">+A51+1</f>
        <v>41</v>
      </c>
      <c r="C52" s="39" t="s">
        <v>76</v>
      </c>
      <c r="D52" s="86" t="n">
        <f aca="false">SUM(D38:D50)/2</f>
        <v>-37591545.5</v>
      </c>
      <c r="E52" s="87"/>
      <c r="F52" s="86" t="n">
        <f aca="false">SUM(F38:F50)/2</f>
        <v>-2337614708</v>
      </c>
      <c r="G52" s="16"/>
      <c r="H52" s="86" t="n">
        <f aca="false">SUM(H38:H50)/2</f>
        <v>-190610763.5</v>
      </c>
      <c r="I52" s="88"/>
      <c r="J52" s="86" t="n">
        <f aca="false">SUM(J38:J50)/2</f>
        <v>570080855.5</v>
      </c>
      <c r="K52" s="89"/>
      <c r="L52" s="90" t="n">
        <f aca="false">SUM(L38:L50)/2</f>
        <v>0</v>
      </c>
      <c r="M52" s="91"/>
      <c r="N52" s="86" t="n">
        <f aca="false">SUM(N38:N50)/2</f>
        <v>0</v>
      </c>
      <c r="O52" s="92"/>
      <c r="P52" s="86" t="n">
        <f aca="false">SUM(P38:P50)/2</f>
        <v>0</v>
      </c>
      <c r="Q52" s="43"/>
      <c r="R52" s="86" t="n">
        <f aca="false">SUM(R38:R50)/13</f>
        <v>-53809087.6048682</v>
      </c>
      <c r="S52" s="43"/>
      <c r="T52" s="86" t="n">
        <f aca="false">SUM(D52:R52)</f>
        <v>-2049545249.10487</v>
      </c>
    </row>
    <row r="53" customFormat="false" ht="12" hidden="false" customHeight="false" outlineLevel="0" collapsed="false">
      <c r="A53" s="26" t="n">
        <f aca="false">+A52+1</f>
        <v>42</v>
      </c>
      <c r="C53" s="100" t="s">
        <v>77</v>
      </c>
      <c r="D53" s="29"/>
      <c r="E53" s="87"/>
      <c r="F53" s="29"/>
      <c r="G53" s="16"/>
      <c r="I53" s="101"/>
      <c r="J53" s="99" t="n">
        <v>26121655</v>
      </c>
      <c r="K53" s="89"/>
      <c r="L53" s="99"/>
      <c r="M53" s="91"/>
      <c r="N53" s="29"/>
      <c r="O53" s="92"/>
      <c r="P53" s="29"/>
      <c r="Q53" s="43"/>
      <c r="R53" s="29"/>
      <c r="S53" s="43"/>
      <c r="T53" s="92" t="n">
        <f aca="false">SUM(D53:R53)</f>
        <v>26121655</v>
      </c>
    </row>
    <row r="54" customFormat="false" ht="12" hidden="false" customHeight="false" outlineLevel="0" collapsed="false">
      <c r="A54" s="26" t="n">
        <f aca="false">+A53+1</f>
        <v>43</v>
      </c>
      <c r="C54" s="100" t="s">
        <v>80</v>
      </c>
      <c r="D54" s="102"/>
      <c r="E54" s="35"/>
      <c r="F54" s="103" t="n">
        <v>0</v>
      </c>
      <c r="G54" s="57"/>
      <c r="H54" s="103" t="n">
        <v>0</v>
      </c>
      <c r="I54" s="75"/>
      <c r="J54" s="103" t="n">
        <v>0</v>
      </c>
      <c r="K54" s="104"/>
      <c r="L54" s="103"/>
      <c r="M54" s="41"/>
      <c r="N54" s="102"/>
      <c r="O54" s="42"/>
      <c r="P54" s="102"/>
      <c r="Q54" s="43"/>
      <c r="R54" s="102"/>
      <c r="S54" s="43"/>
      <c r="T54" s="105" t="n">
        <f aca="false">SUM(D54:R54)</f>
        <v>0</v>
      </c>
    </row>
    <row r="55" customFormat="false" ht="12" hidden="false" customHeight="false" outlineLevel="0" collapsed="false">
      <c r="A55" s="26" t="n">
        <f aca="false">+A54+1</f>
        <v>44</v>
      </c>
      <c r="C55" s="39"/>
      <c r="D55" s="86"/>
      <c r="E55" s="35"/>
      <c r="F55" s="86"/>
      <c r="H55" s="86"/>
      <c r="I55" s="10"/>
      <c r="J55" s="86"/>
      <c r="K55" s="104"/>
      <c r="L55" s="90"/>
      <c r="M55" s="41"/>
      <c r="N55" s="86"/>
      <c r="O55" s="42"/>
      <c r="P55" s="86"/>
      <c r="Q55" s="43"/>
      <c r="R55" s="96" t="s">
        <v>34</v>
      </c>
      <c r="S55" s="43"/>
      <c r="T55" s="86"/>
    </row>
    <row r="56" customFormat="false" ht="12.75" hidden="false" customHeight="false" outlineLevel="0" collapsed="false">
      <c r="A56" s="26" t="n">
        <f aca="false">+A55+1</f>
        <v>45</v>
      </c>
      <c r="C56" s="39" t="s">
        <v>79</v>
      </c>
      <c r="D56" s="40" t="n">
        <f aca="false">+D52-D53-D54</f>
        <v>-37591545.5</v>
      </c>
      <c r="E56" s="35"/>
      <c r="F56" s="40" t="n">
        <f aca="false">+F52-F53-F54</f>
        <v>-2337614708</v>
      </c>
      <c r="H56" s="40" t="n">
        <f aca="false">+H52-H53-H54</f>
        <v>-190610763.5</v>
      </c>
      <c r="I56" s="10"/>
      <c r="J56" s="40" t="n">
        <f aca="false">+J52-J53-J54</f>
        <v>543959200.5</v>
      </c>
      <c r="K56" s="104"/>
      <c r="L56" s="97" t="n">
        <f aca="false">+L52-L53-L54</f>
        <v>0</v>
      </c>
      <c r="M56" s="41"/>
      <c r="N56" s="40" t="n">
        <f aca="false">+N52-N53-N54</f>
        <v>0</v>
      </c>
      <c r="O56" s="42"/>
      <c r="P56" s="97" t="n">
        <f aca="false">+P52-P53-P54</f>
        <v>0</v>
      </c>
      <c r="Q56" s="95"/>
      <c r="R56" s="106" t="n">
        <f aca="false">+R52-R53-R54</f>
        <v>-53809087.6048682</v>
      </c>
      <c r="S56" s="43"/>
      <c r="T56" s="40" t="n">
        <f aca="false">SUM(D56:R56)</f>
        <v>-2075666904.10487</v>
      </c>
    </row>
    <row r="57" customFormat="false" ht="12.75" hidden="false" customHeight="false" outlineLevel="0" collapsed="false">
      <c r="A57" s="26" t="n">
        <f aca="false">+A56+1</f>
        <v>46</v>
      </c>
      <c r="C57" s="39"/>
      <c r="D57" s="86"/>
      <c r="E57" s="35"/>
      <c r="F57" s="86"/>
      <c r="H57" s="86"/>
      <c r="I57" s="10"/>
      <c r="J57" s="86"/>
      <c r="K57" s="104"/>
      <c r="L57" s="90"/>
      <c r="M57" s="41"/>
      <c r="N57" s="86"/>
      <c r="O57" s="42"/>
      <c r="P57" s="86"/>
      <c r="Q57" s="43"/>
      <c r="R57" s="107" t="n">
        <f aca="false">SUM(P56:R56)</f>
        <v>-53809087.6048682</v>
      </c>
      <c r="S57" s="43"/>
      <c r="T57" s="108"/>
    </row>
    <row r="58" customFormat="false" ht="12" hidden="false" customHeight="false" outlineLevel="0" collapsed="false">
      <c r="A58" s="26" t="n">
        <f aca="false">+A57+1</f>
        <v>47</v>
      </c>
      <c r="C58" s="109"/>
      <c r="D58" s="15"/>
      <c r="E58" s="15"/>
      <c r="F58" s="15"/>
      <c r="G58" s="15"/>
      <c r="H58" s="15"/>
      <c r="I58" s="15"/>
      <c r="J58" s="15"/>
      <c r="K58" s="110"/>
      <c r="L58" s="110"/>
      <c r="M58" s="15"/>
      <c r="N58" s="15"/>
      <c r="O58" s="15"/>
      <c r="P58" s="15"/>
      <c r="Q58" s="15"/>
      <c r="R58" s="15"/>
      <c r="S58" s="15"/>
      <c r="T58" s="15"/>
    </row>
    <row r="59" customFormat="false" ht="12" hidden="false" customHeight="false" outlineLevel="0" collapsed="false">
      <c r="A59" s="15"/>
      <c r="B59" s="15"/>
      <c r="C59" s="15"/>
      <c r="D59" s="78" t="s">
        <v>64</v>
      </c>
      <c r="E59" s="78"/>
      <c r="F59" s="78"/>
      <c r="G59" s="78"/>
      <c r="H59" s="78"/>
      <c r="I59" s="78"/>
      <c r="J59" s="78"/>
      <c r="K59" s="79"/>
      <c r="L59" s="80" t="s">
        <v>65</v>
      </c>
      <c r="M59" s="17"/>
      <c r="N59" s="68" t="s">
        <v>66</v>
      </c>
      <c r="O59" s="68"/>
      <c r="P59" s="68"/>
      <c r="Q59" s="68"/>
      <c r="R59" s="68"/>
      <c r="S59" s="17"/>
      <c r="T59" s="18"/>
    </row>
    <row r="60" customFormat="false" ht="12" hidden="false" customHeight="false" outlineLevel="0" collapsed="false">
      <c r="A60" s="26" t="n">
        <f aca="false">+A58+1</f>
        <v>48</v>
      </c>
      <c r="D60" s="30"/>
      <c r="E60" s="29"/>
      <c r="F60" s="30"/>
      <c r="G60" s="29"/>
      <c r="H60" s="30"/>
      <c r="I60" s="30"/>
      <c r="J60" s="30"/>
      <c r="K60" s="79"/>
      <c r="L60" s="81"/>
      <c r="M60" s="17"/>
      <c r="N60" s="30"/>
      <c r="O60" s="30"/>
      <c r="P60" s="30"/>
      <c r="Q60" s="17"/>
      <c r="R60" s="20" t="s">
        <v>67</v>
      </c>
      <c r="S60" s="17"/>
      <c r="T60" s="18" t="s">
        <v>11</v>
      </c>
    </row>
    <row r="61" customFormat="false" ht="12" hidden="false" customHeight="false" outlineLevel="0" collapsed="false">
      <c r="A61" s="26" t="n">
        <f aca="false">+A60+1</f>
        <v>49</v>
      </c>
      <c r="C61" s="15"/>
      <c r="D61" s="17" t="s">
        <v>68</v>
      </c>
      <c r="E61" s="20"/>
      <c r="F61" s="17" t="s">
        <v>68</v>
      </c>
      <c r="G61" s="20"/>
      <c r="H61" s="20" t="s">
        <v>68</v>
      </c>
      <c r="I61" s="20"/>
      <c r="J61" s="17" t="s">
        <v>68</v>
      </c>
      <c r="L61" s="79" t="s">
        <v>68</v>
      </c>
      <c r="N61" s="20" t="s">
        <v>69</v>
      </c>
      <c r="O61" s="20"/>
      <c r="P61" s="20" t="s">
        <v>70</v>
      </c>
      <c r="R61" s="18" t="s">
        <v>71</v>
      </c>
      <c r="T61" s="18" t="s">
        <v>72</v>
      </c>
    </row>
    <row r="62" customFormat="false" ht="12" hidden="false" customHeight="false" outlineLevel="0" collapsed="false">
      <c r="A62" s="26" t="n">
        <f aca="false">+A61+1</f>
        <v>50</v>
      </c>
      <c r="C62" s="15"/>
      <c r="D62" s="17" t="n">
        <v>281</v>
      </c>
      <c r="E62" s="20"/>
      <c r="F62" s="18" t="n">
        <v>282</v>
      </c>
      <c r="G62" s="20"/>
      <c r="H62" s="17" t="n">
        <v>283</v>
      </c>
      <c r="J62" s="17" t="n">
        <v>190</v>
      </c>
      <c r="L62" s="79" t="n">
        <v>255</v>
      </c>
      <c r="N62" s="17" t="s">
        <v>73</v>
      </c>
      <c r="P62" s="22" t="s">
        <v>71</v>
      </c>
      <c r="Q62" s="18"/>
      <c r="R62" s="22" t="s">
        <v>74</v>
      </c>
      <c r="S62" s="18"/>
      <c r="T62" s="22" t="s">
        <v>75</v>
      </c>
    </row>
    <row r="63" customFormat="false" ht="12" hidden="false" customHeight="false" outlineLevel="0" collapsed="false">
      <c r="A63" s="26" t="n">
        <f aca="false">+A62+1</f>
        <v>51</v>
      </c>
      <c r="B63" s="47" t="s">
        <v>60</v>
      </c>
      <c r="C63" s="48"/>
      <c r="D63" s="25"/>
      <c r="F63" s="25"/>
      <c r="H63" s="25"/>
      <c r="J63" s="25"/>
      <c r="L63" s="82"/>
      <c r="N63" s="25"/>
      <c r="T63" s="49"/>
    </row>
    <row r="64" customFormat="false" ht="12" hidden="false" customHeight="false" outlineLevel="0" collapsed="false">
      <c r="A64" s="26" t="n">
        <f aca="false">+A63+1</f>
        <v>52</v>
      </c>
      <c r="C64" s="27" t="s">
        <v>3</v>
      </c>
      <c r="D64" s="50" t="n">
        <v>-880734</v>
      </c>
      <c r="E64" s="51"/>
      <c r="F64" s="50" t="n">
        <v>-277879133</v>
      </c>
      <c r="G64" s="51"/>
      <c r="H64" s="50" t="n">
        <v>-34342222</v>
      </c>
      <c r="I64" s="51"/>
      <c r="J64" s="50" t="n">
        <v>51298676</v>
      </c>
      <c r="K64" s="51"/>
      <c r="L64" s="50"/>
      <c r="M64" s="51"/>
      <c r="N64" s="50"/>
      <c r="O64" s="53"/>
      <c r="P64" s="50"/>
      <c r="Q64" s="50"/>
      <c r="R64" s="50"/>
      <c r="S64" s="31"/>
      <c r="T64" s="28"/>
    </row>
    <row r="65" customFormat="false" ht="12" hidden="false" customHeight="false" outlineLevel="0" collapsed="false">
      <c r="A65" s="26" t="n">
        <f aca="false">+A64+1</f>
        <v>53</v>
      </c>
      <c r="C65" s="27" t="s">
        <v>22</v>
      </c>
      <c r="D65" s="51"/>
      <c r="E65" s="51"/>
      <c r="F65" s="51"/>
      <c r="G65" s="51"/>
      <c r="H65" s="51"/>
      <c r="I65" s="51"/>
      <c r="J65" s="51"/>
      <c r="K65" s="51"/>
      <c r="L65" s="51"/>
      <c r="M65" s="51"/>
      <c r="N65" s="51"/>
      <c r="O65" s="53"/>
      <c r="P65" s="51"/>
      <c r="Q65" s="111"/>
      <c r="R65" s="51"/>
      <c r="S65" s="32"/>
      <c r="T65" s="28"/>
    </row>
    <row r="66" customFormat="false" ht="12" hidden="false" customHeight="false" outlineLevel="0" collapsed="false">
      <c r="A66" s="26" t="n">
        <f aca="false">+A65+1</f>
        <v>54</v>
      </c>
      <c r="C66" s="27" t="s">
        <v>23</v>
      </c>
      <c r="D66" s="51"/>
      <c r="E66" s="51"/>
      <c r="F66" s="51"/>
      <c r="G66" s="51"/>
      <c r="H66" s="51"/>
      <c r="I66" s="51"/>
      <c r="J66" s="51"/>
      <c r="K66" s="51"/>
      <c r="L66" s="51"/>
      <c r="M66" s="51"/>
      <c r="N66" s="51"/>
      <c r="O66" s="53"/>
      <c r="P66" s="51"/>
      <c r="Q66" s="111"/>
      <c r="R66" s="51"/>
      <c r="S66" s="32"/>
      <c r="T66" s="28"/>
    </row>
    <row r="67" customFormat="false" ht="12" hidden="false" customHeight="false" outlineLevel="0" collapsed="false">
      <c r="A67" s="26" t="n">
        <f aca="false">+A66+1</f>
        <v>55</v>
      </c>
      <c r="C67" s="27" t="s">
        <v>24</v>
      </c>
      <c r="D67" s="51"/>
      <c r="E67" s="51"/>
      <c r="F67" s="51"/>
      <c r="G67" s="51"/>
      <c r="H67" s="51"/>
      <c r="I67" s="51"/>
      <c r="J67" s="51"/>
      <c r="K67" s="51"/>
      <c r="L67" s="51"/>
      <c r="M67" s="51"/>
      <c r="N67" s="51"/>
      <c r="O67" s="53"/>
      <c r="P67" s="51"/>
      <c r="Q67" s="111"/>
      <c r="R67" s="51"/>
      <c r="S67" s="32"/>
      <c r="T67" s="28"/>
    </row>
    <row r="68" customFormat="false" ht="12" hidden="false" customHeight="false" outlineLevel="0" collapsed="false">
      <c r="A68" s="26" t="n">
        <f aca="false">+A67+1</f>
        <v>56</v>
      </c>
      <c r="C68" s="27" t="s">
        <v>25</v>
      </c>
      <c r="D68" s="51"/>
      <c r="E68" s="51"/>
      <c r="F68" s="51"/>
      <c r="G68" s="51"/>
      <c r="H68" s="51"/>
      <c r="I68" s="51"/>
      <c r="J68" s="51"/>
      <c r="K68" s="51"/>
      <c r="L68" s="51"/>
      <c r="M68" s="51"/>
      <c r="N68" s="51"/>
      <c r="O68" s="53"/>
      <c r="P68" s="51"/>
      <c r="Q68" s="111"/>
      <c r="R68" s="51"/>
      <c r="S68" s="32"/>
      <c r="T68" s="28"/>
    </row>
    <row r="69" customFormat="false" ht="12" hidden="false" customHeight="false" outlineLevel="0" collapsed="false">
      <c r="A69" s="26" t="n">
        <f aca="false">+A68+1</f>
        <v>57</v>
      </c>
      <c r="C69" s="27" t="s">
        <v>26</v>
      </c>
      <c r="D69" s="51"/>
      <c r="E69" s="51"/>
      <c r="F69" s="51"/>
      <c r="G69" s="51"/>
      <c r="H69" s="51"/>
      <c r="I69" s="51"/>
      <c r="J69" s="51"/>
      <c r="K69" s="51"/>
      <c r="L69" s="51"/>
      <c r="M69" s="51"/>
      <c r="N69" s="51"/>
      <c r="O69" s="53"/>
      <c r="P69" s="51"/>
      <c r="Q69" s="111"/>
      <c r="R69" s="51"/>
      <c r="S69" s="32"/>
      <c r="T69" s="28"/>
    </row>
    <row r="70" customFormat="false" ht="12" hidden="false" customHeight="false" outlineLevel="0" collapsed="false">
      <c r="A70" s="26" t="n">
        <f aca="false">+A69+1</f>
        <v>58</v>
      </c>
      <c r="C70" s="27" t="s">
        <v>27</v>
      </c>
      <c r="D70" s="51"/>
      <c r="E70" s="51"/>
      <c r="F70" s="51"/>
      <c r="G70" s="51"/>
      <c r="H70" s="51"/>
      <c r="I70" s="51"/>
      <c r="J70" s="51"/>
      <c r="K70" s="51"/>
      <c r="L70" s="51"/>
      <c r="M70" s="51"/>
      <c r="N70" s="51"/>
      <c r="O70" s="53"/>
      <c r="P70" s="51"/>
      <c r="Q70" s="111"/>
      <c r="R70" s="51"/>
      <c r="S70" s="32"/>
      <c r="T70" s="28"/>
    </row>
    <row r="71" customFormat="false" ht="12" hidden="false" customHeight="false" outlineLevel="0" collapsed="false">
      <c r="A71" s="26" t="n">
        <f aca="false">+A70+1</f>
        <v>59</v>
      </c>
      <c r="C71" s="27" t="s">
        <v>28</v>
      </c>
      <c r="D71" s="51"/>
      <c r="E71" s="51"/>
      <c r="F71" s="51"/>
      <c r="G71" s="51"/>
      <c r="H71" s="51"/>
      <c r="I71" s="51"/>
      <c r="J71" s="51"/>
      <c r="K71" s="51"/>
      <c r="L71" s="51"/>
      <c r="M71" s="51"/>
      <c r="N71" s="51"/>
      <c r="O71" s="53"/>
      <c r="P71" s="51"/>
      <c r="Q71" s="111"/>
      <c r="R71" s="51"/>
      <c r="S71" s="32"/>
      <c r="T71" s="28"/>
    </row>
    <row r="72" customFormat="false" ht="12" hidden="false" customHeight="false" outlineLevel="0" collapsed="false">
      <c r="A72" s="26" t="n">
        <f aca="false">+A71+1</f>
        <v>60</v>
      </c>
      <c r="C72" s="27" t="s">
        <v>29</v>
      </c>
      <c r="D72" s="51"/>
      <c r="E72" s="51"/>
      <c r="F72" s="51"/>
      <c r="G72" s="51"/>
      <c r="H72" s="51"/>
      <c r="I72" s="51"/>
      <c r="J72" s="51"/>
      <c r="K72" s="51"/>
      <c r="L72" s="51"/>
      <c r="M72" s="51"/>
      <c r="N72" s="51"/>
      <c r="O72" s="53"/>
      <c r="P72" s="51"/>
      <c r="Q72" s="111"/>
      <c r="R72" s="51"/>
      <c r="S72" s="32"/>
      <c r="T72" s="28"/>
    </row>
    <row r="73" customFormat="false" ht="12" hidden="false" customHeight="false" outlineLevel="0" collapsed="false">
      <c r="A73" s="26" t="n">
        <f aca="false">+A72+1</f>
        <v>61</v>
      </c>
      <c r="C73" s="27" t="s">
        <v>30</v>
      </c>
      <c r="D73" s="51"/>
      <c r="E73" s="51"/>
      <c r="F73" s="51"/>
      <c r="G73" s="51"/>
      <c r="H73" s="51"/>
      <c r="I73" s="51"/>
      <c r="J73" s="51"/>
      <c r="K73" s="51"/>
      <c r="L73" s="51"/>
      <c r="M73" s="51"/>
      <c r="N73" s="51"/>
      <c r="O73" s="53"/>
      <c r="P73" s="51"/>
      <c r="Q73" s="111"/>
      <c r="R73" s="51"/>
      <c r="S73" s="32"/>
      <c r="T73" s="28"/>
    </row>
    <row r="74" customFormat="false" ht="12" hidden="false" customHeight="false" outlineLevel="0" collapsed="false">
      <c r="A74" s="26" t="n">
        <f aca="false">+A73+1</f>
        <v>62</v>
      </c>
      <c r="C74" s="27" t="s">
        <v>31</v>
      </c>
      <c r="D74" s="51"/>
      <c r="E74" s="51"/>
      <c r="F74" s="51"/>
      <c r="G74" s="51"/>
      <c r="H74" s="51"/>
      <c r="I74" s="51"/>
      <c r="J74" s="51"/>
      <c r="K74" s="51"/>
      <c r="L74" s="51"/>
      <c r="M74" s="51"/>
      <c r="N74" s="51"/>
      <c r="O74" s="53"/>
      <c r="P74" s="51"/>
      <c r="Q74" s="111"/>
      <c r="R74" s="51"/>
      <c r="S74" s="32"/>
      <c r="T74" s="28"/>
    </row>
    <row r="75" customFormat="false" ht="12" hidden="false" customHeight="false" outlineLevel="0" collapsed="false">
      <c r="A75" s="26" t="n">
        <f aca="false">+A74+1</f>
        <v>63</v>
      </c>
      <c r="C75" s="27" t="s">
        <v>32</v>
      </c>
      <c r="D75" s="51"/>
      <c r="E75" s="51"/>
      <c r="F75" s="51"/>
      <c r="G75" s="51"/>
      <c r="H75" s="51"/>
      <c r="I75" s="51"/>
      <c r="J75" s="51"/>
      <c r="K75" s="51"/>
      <c r="L75" s="51"/>
      <c r="M75" s="51"/>
      <c r="N75" s="51"/>
      <c r="O75" s="53"/>
      <c r="P75" s="51"/>
      <c r="Q75" s="111"/>
      <c r="R75" s="51"/>
      <c r="S75" s="32"/>
      <c r="T75" s="28"/>
    </row>
    <row r="76" customFormat="false" ht="12" hidden="false" customHeight="false" outlineLevel="0" collapsed="false">
      <c r="A76" s="26" t="n">
        <f aca="false">+A75+1</f>
        <v>64</v>
      </c>
      <c r="C76" s="27" t="s">
        <v>33</v>
      </c>
      <c r="D76" s="99" t="n">
        <v>-763211</v>
      </c>
      <c r="E76" s="51"/>
      <c r="F76" s="99" t="n">
        <v>-288040848</v>
      </c>
      <c r="G76" s="51"/>
      <c r="H76" s="99" t="n">
        <v>-34827500</v>
      </c>
      <c r="I76" s="51"/>
      <c r="J76" s="99" t="n">
        <v>41605511</v>
      </c>
      <c r="K76" s="51"/>
      <c r="L76" s="99"/>
      <c r="M76" s="51"/>
      <c r="N76" s="51"/>
      <c r="O76" s="53"/>
      <c r="P76" s="51"/>
      <c r="Q76" s="111"/>
      <c r="R76" s="99"/>
      <c r="S76" s="32"/>
      <c r="T76" s="112"/>
    </row>
    <row r="77" customFormat="false" ht="12" hidden="false" customHeight="false" outlineLevel="0" collapsed="false">
      <c r="A77" s="26" t="n">
        <f aca="false">+A76+1</f>
        <v>65</v>
      </c>
      <c r="C77" s="27"/>
      <c r="D77" s="34"/>
      <c r="E77" s="35"/>
      <c r="F77" s="34"/>
      <c r="H77" s="34"/>
      <c r="J77" s="34"/>
      <c r="K77" s="84"/>
      <c r="L77" s="85"/>
      <c r="M77" s="35"/>
      <c r="N77" s="34"/>
      <c r="O77" s="35"/>
      <c r="P77" s="36"/>
      <c r="Q77" s="37"/>
      <c r="R77" s="36"/>
      <c r="S77" s="37"/>
      <c r="T77" s="38"/>
    </row>
    <row r="78" customFormat="false" ht="12" hidden="false" customHeight="false" outlineLevel="0" collapsed="false">
      <c r="A78" s="26" t="n">
        <f aca="false">+A77+1</f>
        <v>66</v>
      </c>
      <c r="C78" s="39" t="s">
        <v>76</v>
      </c>
      <c r="D78" s="86" t="n">
        <f aca="false">SUM(D64:D76)/2</f>
        <v>-821972.5</v>
      </c>
      <c r="E78" s="35"/>
      <c r="F78" s="86" t="n">
        <f aca="false">SUM(F64:F76)/2</f>
        <v>-282959990.5</v>
      </c>
      <c r="H78" s="86" t="n">
        <f aca="false">SUM(H64:H76)/2</f>
        <v>-34584861</v>
      </c>
      <c r="I78" s="10"/>
      <c r="J78" s="86" t="n">
        <f aca="false">SUM(J64:J76)/2</f>
        <v>46452093.5</v>
      </c>
      <c r="K78" s="104"/>
      <c r="L78" s="90" t="n">
        <f aca="false">SUM(L64:L76)/2</f>
        <v>0</v>
      </c>
      <c r="M78" s="41"/>
      <c r="N78" s="86" t="n">
        <f aca="false">SUM(N64:N76)/2</f>
        <v>0</v>
      </c>
      <c r="O78" s="42"/>
      <c r="P78" s="86" t="n">
        <f aca="false">SUM(P64:P76)/2</f>
        <v>0</v>
      </c>
      <c r="Q78" s="43"/>
      <c r="R78" s="86" t="n">
        <f aca="false">SUM(R64:R76)/13</f>
        <v>0</v>
      </c>
      <c r="S78" s="43"/>
      <c r="T78" s="86" t="n">
        <f aca="false">SUM(D78:R78)</f>
        <v>-271914730.5</v>
      </c>
    </row>
    <row r="79" customFormat="false" ht="12" hidden="false" customHeight="false" outlineLevel="0" collapsed="false">
      <c r="A79" s="26" t="n">
        <f aca="false">+A78+1</f>
        <v>67</v>
      </c>
      <c r="C79" s="39" t="s">
        <v>77</v>
      </c>
      <c r="D79" s="51"/>
      <c r="E79" s="113"/>
      <c r="F79" s="51"/>
      <c r="G79" s="51"/>
      <c r="H79" s="51"/>
      <c r="I79" s="114"/>
      <c r="J79" s="51" t="n">
        <v>2644544</v>
      </c>
      <c r="K79" s="89"/>
      <c r="L79" s="51" t="n">
        <v>0</v>
      </c>
      <c r="M79" s="89"/>
      <c r="N79" s="51" t="n">
        <v>0</v>
      </c>
      <c r="O79" s="115"/>
      <c r="P79" s="51" t="n">
        <v>0</v>
      </c>
      <c r="Q79" s="43"/>
      <c r="R79" s="51" t="n">
        <v>0</v>
      </c>
      <c r="S79" s="43"/>
      <c r="T79" s="29" t="n">
        <f aca="false">SUM(D79:R79)</f>
        <v>2644544</v>
      </c>
    </row>
    <row r="80" customFormat="false" ht="12" hidden="false" customHeight="false" outlineLevel="0" collapsed="false">
      <c r="A80" s="26" t="n">
        <f aca="false">+A79+1</f>
        <v>68</v>
      </c>
      <c r="C80" s="100" t="s">
        <v>80</v>
      </c>
      <c r="D80" s="103"/>
      <c r="E80" s="84"/>
      <c r="F80" s="103" t="n">
        <v>0</v>
      </c>
      <c r="G80" s="116"/>
      <c r="H80" s="103" t="n">
        <v>0</v>
      </c>
      <c r="I80" s="117"/>
      <c r="J80" s="103" t="n">
        <v>0</v>
      </c>
      <c r="K80" s="104"/>
      <c r="L80" s="103" t="n">
        <v>0</v>
      </c>
      <c r="M80" s="104"/>
      <c r="N80" s="103" t="n">
        <v>0</v>
      </c>
      <c r="O80" s="118"/>
      <c r="P80" s="103" t="n">
        <v>0</v>
      </c>
      <c r="Q80" s="43"/>
      <c r="R80" s="103" t="n">
        <v>0</v>
      </c>
      <c r="S80" s="43"/>
      <c r="T80" s="102" t="n">
        <f aca="false">SUM(D80:R80)</f>
        <v>0</v>
      </c>
    </row>
    <row r="81" customFormat="false" ht="12" hidden="false" customHeight="false" outlineLevel="0" collapsed="false">
      <c r="A81" s="26" t="n">
        <f aca="false">+A80+1</f>
        <v>69</v>
      </c>
      <c r="C81" s="39"/>
      <c r="D81" s="86"/>
      <c r="E81" s="35"/>
      <c r="F81" s="86"/>
      <c r="H81" s="86"/>
      <c r="I81" s="10"/>
      <c r="J81" s="86"/>
      <c r="K81" s="104"/>
      <c r="L81" s="90"/>
      <c r="M81" s="41"/>
      <c r="N81" s="86"/>
      <c r="O81" s="42"/>
      <c r="P81" s="86"/>
      <c r="Q81" s="43"/>
      <c r="R81" s="86"/>
      <c r="S81" s="43"/>
      <c r="T81" s="86"/>
    </row>
    <row r="82" customFormat="false" ht="12.75" hidden="false" customHeight="false" outlineLevel="0" collapsed="false">
      <c r="A82" s="26" t="n">
        <f aca="false">+A81+1</f>
        <v>70</v>
      </c>
      <c r="C82" s="39" t="s">
        <v>79</v>
      </c>
      <c r="D82" s="40" t="n">
        <f aca="false">+D78-D79-D80</f>
        <v>-821972.5</v>
      </c>
      <c r="E82" s="35"/>
      <c r="F82" s="97" t="n">
        <f aca="false">+F78-F79-F80</f>
        <v>-282959990.5</v>
      </c>
      <c r="G82" s="57"/>
      <c r="H82" s="97" t="n">
        <f aca="false">+H78-H79-H80</f>
        <v>-34584861</v>
      </c>
      <c r="I82" s="75"/>
      <c r="J82" s="97" t="n">
        <f aca="false">+J78-J79-J80</f>
        <v>43807549.5</v>
      </c>
      <c r="K82" s="104"/>
      <c r="L82" s="97" t="n">
        <f aca="false">+L78-L79-L80</f>
        <v>0</v>
      </c>
      <c r="M82" s="41"/>
      <c r="N82" s="40" t="n">
        <f aca="false">+N78-N79-N80</f>
        <v>0</v>
      </c>
      <c r="O82" s="42"/>
      <c r="P82" s="40" t="n">
        <f aca="false">+P78-P79-P80</f>
        <v>0</v>
      </c>
      <c r="Q82" s="43"/>
      <c r="R82" s="40" t="n">
        <f aca="false">+R78-R79-R80</f>
        <v>0</v>
      </c>
      <c r="S82" s="43"/>
      <c r="T82" s="40" t="n">
        <f aca="false">SUM(D82:R82)</f>
        <v>-274559274.5</v>
      </c>
    </row>
    <row r="83" customFormat="false" ht="12.75" hidden="false" customHeight="false" outlineLevel="0" collapsed="false"/>
  </sheetData>
  <sheetProtection sheet="true" password="ef55" objects="true" scenarios="true"/>
  <mergeCells count="6">
    <mergeCell ref="D7:J7"/>
    <mergeCell ref="N7:R7"/>
    <mergeCell ref="D33:J33"/>
    <mergeCell ref="N33:R33"/>
    <mergeCell ref="D59:J59"/>
    <mergeCell ref="N59:R59"/>
  </mergeCells>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77"/>
    <col collapsed="false" customWidth="true" hidden="false" outlineLevel="0" max="2" min="2" style="8" width="2.77"/>
    <col collapsed="false" customWidth="true" hidden="false" outlineLevel="0" max="3" min="3" style="8" width="34.66"/>
    <col collapsed="false" customWidth="false" hidden="false" outlineLevel="0" max="4" min="4" style="8" width="14.44"/>
    <col collapsed="false" customWidth="true" hidden="false" outlineLevel="0" max="5" min="5" style="8" width="0.88"/>
    <col collapsed="false" customWidth="true" hidden="false" outlineLevel="0" max="6" min="6" style="8" width="12.88"/>
    <col collapsed="false" customWidth="true" hidden="false" outlineLevel="0" max="7" min="7" style="8" width="0.88"/>
    <col collapsed="false" customWidth="true" hidden="false" outlineLevel="0" max="8" min="8" style="8" width="12.88"/>
    <col collapsed="false" customWidth="true" hidden="false" outlineLevel="0" max="9" min="9" style="8" width="0.88"/>
    <col collapsed="false" customWidth="true" hidden="false" outlineLevel="0" max="10" min="10" style="8" width="12.88"/>
    <col collapsed="false" customWidth="true" hidden="false" outlineLevel="0" max="11" min="11" style="8" width="0.88"/>
    <col collapsed="false" customWidth="true" hidden="false" outlineLevel="0" max="12" min="12" style="8" width="12.88"/>
    <col collapsed="false" customWidth="true" hidden="false" outlineLevel="0" max="13" min="13" style="8" width="0.88"/>
    <col collapsed="false" customWidth="true" hidden="false" outlineLevel="0" max="14" min="14" style="8" width="18.1"/>
    <col collapsed="false" customWidth="true" hidden="false" outlineLevel="0" max="15" min="15" style="8" width="0.65"/>
    <col collapsed="false" customWidth="false" hidden="false" outlineLevel="0" max="257" min="16" style="8" width="14.44"/>
  </cols>
  <sheetData>
    <row r="1" customFormat="false" ht="12" hidden="false" customHeight="false" outlineLevel="0" collapsed="false">
      <c r="A1" s="9" t="s">
        <v>4</v>
      </c>
      <c r="B1" s="10"/>
      <c r="C1" s="10"/>
      <c r="D1" s="10"/>
      <c r="E1" s="10"/>
      <c r="F1" s="11" t="str">
        <f aca="false">Cover!C1</f>
        <v>2014 Workpapers</v>
      </c>
      <c r="G1" s="10"/>
      <c r="H1" s="10"/>
      <c r="I1" s="10"/>
      <c r="J1" s="10"/>
      <c r="K1" s="10"/>
      <c r="L1" s="10"/>
      <c r="M1" s="10"/>
      <c r="N1" s="10"/>
      <c r="O1" s="10"/>
    </row>
    <row r="2" customFormat="false" ht="12" hidden="false" customHeight="false" outlineLevel="0" collapsed="false">
      <c r="A2" s="9" t="s">
        <v>81</v>
      </c>
      <c r="B2" s="10"/>
      <c r="C2" s="10"/>
      <c r="D2" s="10"/>
      <c r="E2" s="10"/>
      <c r="F2" s="12"/>
      <c r="G2" s="10"/>
      <c r="H2" s="10"/>
      <c r="I2" s="10"/>
      <c r="J2" s="10"/>
      <c r="K2" s="10"/>
      <c r="L2" s="10"/>
      <c r="M2" s="10"/>
      <c r="N2" s="10"/>
      <c r="O2" s="10"/>
    </row>
    <row r="3" customFormat="false" ht="12" hidden="false" customHeight="false" outlineLevel="0" collapsed="false">
      <c r="A3" s="9" t="s">
        <v>6</v>
      </c>
      <c r="B3" s="10"/>
      <c r="C3" s="10"/>
      <c r="D3" s="10"/>
      <c r="E3" s="10"/>
      <c r="F3" s="10"/>
      <c r="G3" s="10"/>
      <c r="H3" s="10"/>
      <c r="I3" s="10"/>
      <c r="J3" s="10"/>
      <c r="K3" s="10"/>
      <c r="L3" s="10"/>
      <c r="M3" s="10"/>
      <c r="N3" s="10"/>
      <c r="O3" s="10"/>
    </row>
    <row r="4" customFormat="false" ht="12" hidden="false" customHeight="false" outlineLevel="0" collapsed="false">
      <c r="A4" s="13" t="s">
        <v>7</v>
      </c>
      <c r="D4" s="10"/>
    </row>
    <row r="5" customFormat="false" ht="12" hidden="false" customHeight="false" outlineLevel="0" collapsed="false">
      <c r="B5" s="14"/>
    </row>
    <row r="6" customFormat="false" ht="12" hidden="false" customHeight="false" outlineLevel="0" collapsed="false">
      <c r="B6" s="14"/>
    </row>
    <row r="7" customFormat="false" ht="12" hidden="false" customHeight="false" outlineLevel="0" collapsed="false">
      <c r="A7" s="15"/>
      <c r="B7" s="15"/>
      <c r="C7" s="15"/>
      <c r="D7" s="15"/>
      <c r="E7" s="15"/>
      <c r="F7" s="15"/>
      <c r="G7" s="15"/>
      <c r="K7" s="17"/>
      <c r="M7" s="17"/>
      <c r="N7" s="17"/>
      <c r="O7" s="17"/>
      <c r="P7" s="18"/>
    </row>
    <row r="8" customFormat="false" ht="12" hidden="false" customHeight="false" outlineLevel="0" collapsed="false">
      <c r="D8" s="15"/>
      <c r="E8" s="15"/>
      <c r="F8" s="15"/>
      <c r="G8" s="15"/>
      <c r="H8" s="15"/>
      <c r="I8" s="15"/>
      <c r="J8" s="15"/>
      <c r="K8" s="15"/>
      <c r="L8" s="15"/>
      <c r="M8" s="15"/>
      <c r="N8" s="15"/>
      <c r="O8" s="15"/>
      <c r="P8" s="15"/>
    </row>
    <row r="9" customFormat="false" ht="12" hidden="false" customHeight="false" outlineLevel="0" collapsed="false">
      <c r="A9" s="7" t="s">
        <v>9</v>
      </c>
      <c r="D9" s="17" t="s">
        <v>82</v>
      </c>
      <c r="E9" s="20"/>
      <c r="F9" s="15"/>
      <c r="G9" s="15"/>
      <c r="H9" s="15"/>
      <c r="I9" s="15"/>
      <c r="J9" s="15"/>
      <c r="K9" s="15"/>
      <c r="L9" s="15"/>
      <c r="M9" s="15"/>
      <c r="N9" s="15"/>
      <c r="O9" s="15"/>
      <c r="P9" s="15"/>
    </row>
    <row r="10" customFormat="false" ht="12" hidden="false" customHeight="false" outlineLevel="0" collapsed="false">
      <c r="A10" s="21" t="s">
        <v>13</v>
      </c>
      <c r="D10" s="17" t="n">
        <v>105</v>
      </c>
      <c r="E10" s="20"/>
      <c r="F10" s="15"/>
      <c r="G10" s="15"/>
      <c r="H10" s="15"/>
      <c r="I10" s="15"/>
      <c r="J10" s="15"/>
      <c r="K10" s="15"/>
      <c r="L10" s="15"/>
      <c r="M10" s="15"/>
      <c r="N10" s="15"/>
      <c r="O10" s="15"/>
      <c r="P10" s="15"/>
    </row>
    <row r="11" customFormat="false" ht="12" hidden="false" customHeight="false" outlineLevel="0" collapsed="false">
      <c r="A11" s="7" t="s">
        <v>20</v>
      </c>
      <c r="B11" s="23" t="s">
        <v>21</v>
      </c>
      <c r="C11" s="24"/>
      <c r="D11" s="25"/>
      <c r="F11" s="15"/>
      <c r="G11" s="15"/>
      <c r="H11" s="15"/>
      <c r="I11" s="15"/>
      <c r="J11" s="15"/>
      <c r="K11" s="15"/>
      <c r="L11" s="15"/>
      <c r="M11" s="15"/>
      <c r="N11" s="15"/>
      <c r="O11" s="15"/>
      <c r="P11" s="15"/>
    </row>
    <row r="12" customFormat="false" ht="12" hidden="false" customHeight="false" outlineLevel="0" collapsed="false">
      <c r="A12" s="26" t="n">
        <f aca="false">+A11+1</f>
        <v>2</v>
      </c>
      <c r="C12" s="27" t="s">
        <v>3</v>
      </c>
      <c r="D12" s="28" t="n">
        <f aca="false">+D31+D50</f>
        <v>8103</v>
      </c>
      <c r="E12" s="29"/>
      <c r="F12" s="15"/>
      <c r="G12" s="15"/>
      <c r="H12" s="15"/>
      <c r="I12" s="15"/>
      <c r="J12" s="15"/>
      <c r="K12" s="15"/>
      <c r="L12" s="15"/>
      <c r="M12" s="15"/>
      <c r="N12" s="15"/>
      <c r="O12" s="15"/>
      <c r="P12" s="15"/>
    </row>
    <row r="13" customFormat="false" ht="12" hidden="false" customHeight="false" outlineLevel="0" collapsed="false">
      <c r="A13" s="26" t="n">
        <f aca="false">+A12+1</f>
        <v>3</v>
      </c>
      <c r="C13" s="27" t="s">
        <v>22</v>
      </c>
      <c r="D13" s="30" t="n">
        <f aca="false">+D32+D51</f>
        <v>8103</v>
      </c>
      <c r="E13" s="29"/>
      <c r="F13" s="15"/>
      <c r="G13" s="15"/>
      <c r="H13" s="15"/>
      <c r="I13" s="15"/>
      <c r="J13" s="15"/>
      <c r="K13" s="15"/>
      <c r="L13" s="15"/>
      <c r="M13" s="15"/>
      <c r="N13" s="15"/>
      <c r="O13" s="15"/>
      <c r="P13" s="15"/>
    </row>
    <row r="14" customFormat="false" ht="12" hidden="false" customHeight="false" outlineLevel="0" collapsed="false">
      <c r="A14" s="26" t="n">
        <f aca="false">+A13+1</f>
        <v>4</v>
      </c>
      <c r="C14" s="27" t="s">
        <v>23</v>
      </c>
      <c r="D14" s="30" t="n">
        <f aca="false">+D33+D52</f>
        <v>8103</v>
      </c>
      <c r="E14" s="29"/>
      <c r="F14" s="15"/>
      <c r="G14" s="15"/>
      <c r="H14" s="15"/>
      <c r="I14" s="15"/>
      <c r="J14" s="15"/>
      <c r="K14" s="15"/>
      <c r="L14" s="15"/>
      <c r="M14" s="15"/>
      <c r="N14" s="15"/>
      <c r="O14" s="15"/>
      <c r="P14" s="15"/>
    </row>
    <row r="15" customFormat="false" ht="12" hidden="false" customHeight="false" outlineLevel="0" collapsed="false">
      <c r="A15" s="26" t="n">
        <f aca="false">+A14+1</f>
        <v>5</v>
      </c>
      <c r="C15" s="27" t="s">
        <v>24</v>
      </c>
      <c r="D15" s="30" t="n">
        <f aca="false">+D34+D53</f>
        <v>8103</v>
      </c>
      <c r="E15" s="29"/>
      <c r="F15" s="15"/>
      <c r="G15" s="15"/>
      <c r="H15" s="15"/>
      <c r="I15" s="15"/>
      <c r="J15" s="15"/>
      <c r="K15" s="15"/>
      <c r="L15" s="15"/>
      <c r="M15" s="15"/>
      <c r="N15" s="15"/>
      <c r="O15" s="15"/>
      <c r="P15" s="15"/>
    </row>
    <row r="16" customFormat="false" ht="12" hidden="false" customHeight="false" outlineLevel="0" collapsed="false">
      <c r="A16" s="26" t="n">
        <f aca="false">+A15+1</f>
        <v>6</v>
      </c>
      <c r="C16" s="27" t="s">
        <v>25</v>
      </c>
      <c r="D16" s="30" t="n">
        <f aca="false">+D35+D54</f>
        <v>8103</v>
      </c>
      <c r="E16" s="29"/>
      <c r="F16" s="15"/>
      <c r="G16" s="15"/>
      <c r="H16" s="15"/>
      <c r="I16" s="15"/>
      <c r="J16" s="15"/>
      <c r="K16" s="15"/>
      <c r="L16" s="15"/>
      <c r="M16" s="15"/>
      <c r="N16" s="15"/>
      <c r="O16" s="15"/>
      <c r="P16" s="15"/>
    </row>
    <row r="17" customFormat="false" ht="12" hidden="false" customHeight="false" outlineLevel="0" collapsed="false">
      <c r="A17" s="26" t="n">
        <f aca="false">+A16+1</f>
        <v>7</v>
      </c>
      <c r="C17" s="27" t="s">
        <v>26</v>
      </c>
      <c r="D17" s="30" t="n">
        <f aca="false">+D36+D55</f>
        <v>8103</v>
      </c>
      <c r="E17" s="29"/>
      <c r="F17" s="15"/>
      <c r="G17" s="15"/>
      <c r="H17" s="15"/>
      <c r="I17" s="15"/>
      <c r="J17" s="15"/>
      <c r="K17" s="15"/>
      <c r="L17" s="15"/>
      <c r="M17" s="15"/>
      <c r="N17" s="15"/>
      <c r="O17" s="15"/>
      <c r="P17" s="15"/>
    </row>
    <row r="18" customFormat="false" ht="12" hidden="false" customHeight="false" outlineLevel="0" collapsed="false">
      <c r="A18" s="26" t="n">
        <f aca="false">+A17+1</f>
        <v>8</v>
      </c>
      <c r="C18" s="27" t="s">
        <v>27</v>
      </c>
      <c r="D18" s="30" t="n">
        <f aca="false">+D37+D56</f>
        <v>8103</v>
      </c>
      <c r="E18" s="29"/>
      <c r="F18" s="15"/>
      <c r="G18" s="15"/>
      <c r="H18" s="15"/>
      <c r="I18" s="15"/>
      <c r="J18" s="15"/>
      <c r="K18" s="15"/>
      <c r="L18" s="15"/>
      <c r="M18" s="15"/>
      <c r="N18" s="15"/>
      <c r="O18" s="15"/>
      <c r="P18" s="15"/>
    </row>
    <row r="19" customFormat="false" ht="12" hidden="false" customHeight="false" outlineLevel="0" collapsed="false">
      <c r="A19" s="26" t="n">
        <f aca="false">+A18+1</f>
        <v>9</v>
      </c>
      <c r="C19" s="27" t="s">
        <v>28</v>
      </c>
      <c r="D19" s="30" t="n">
        <f aca="false">+D38+D57</f>
        <v>8103</v>
      </c>
      <c r="E19" s="29"/>
      <c r="F19" s="15"/>
      <c r="G19" s="15"/>
      <c r="H19" s="15"/>
      <c r="I19" s="15"/>
      <c r="J19" s="15"/>
      <c r="K19" s="15"/>
      <c r="L19" s="15"/>
      <c r="M19" s="15"/>
      <c r="N19" s="15"/>
      <c r="O19" s="15"/>
      <c r="P19" s="15"/>
    </row>
    <row r="20" customFormat="false" ht="12" hidden="false" customHeight="false" outlineLevel="0" collapsed="false">
      <c r="A20" s="26" t="n">
        <f aca="false">+A19+1</f>
        <v>10</v>
      </c>
      <c r="C20" s="27" t="s">
        <v>29</v>
      </c>
      <c r="D20" s="30" t="n">
        <f aca="false">+D39+D58</f>
        <v>8103</v>
      </c>
      <c r="E20" s="29"/>
      <c r="F20" s="15"/>
      <c r="G20" s="15"/>
      <c r="H20" s="15"/>
      <c r="I20" s="15"/>
      <c r="J20" s="15"/>
      <c r="K20" s="15"/>
      <c r="L20" s="15"/>
      <c r="M20" s="15"/>
      <c r="N20" s="15"/>
      <c r="O20" s="15"/>
      <c r="P20" s="15"/>
    </row>
    <row r="21" customFormat="false" ht="12" hidden="false" customHeight="false" outlineLevel="0" collapsed="false">
      <c r="A21" s="26" t="n">
        <f aca="false">+A20+1</f>
        <v>11</v>
      </c>
      <c r="C21" s="27" t="s">
        <v>30</v>
      </c>
      <c r="D21" s="30" t="n">
        <f aca="false">+D40+D59</f>
        <v>8103</v>
      </c>
      <c r="E21" s="29"/>
      <c r="F21" s="15"/>
      <c r="G21" s="15"/>
      <c r="H21" s="15"/>
      <c r="I21" s="15"/>
      <c r="J21" s="15"/>
      <c r="K21" s="15"/>
      <c r="L21" s="15"/>
      <c r="M21" s="15"/>
      <c r="N21" s="15"/>
      <c r="O21" s="15"/>
      <c r="P21" s="15"/>
    </row>
    <row r="22" customFormat="false" ht="12" hidden="false" customHeight="false" outlineLevel="0" collapsed="false">
      <c r="A22" s="26" t="n">
        <f aca="false">+A21+1</f>
        <v>12</v>
      </c>
      <c r="C22" s="27" t="s">
        <v>31</v>
      </c>
      <c r="D22" s="30" t="n">
        <f aca="false">+D41+D60</f>
        <v>8103</v>
      </c>
      <c r="E22" s="29"/>
      <c r="F22" s="15"/>
      <c r="G22" s="15"/>
      <c r="H22" s="15"/>
      <c r="I22" s="15"/>
      <c r="J22" s="15"/>
      <c r="K22" s="15"/>
      <c r="L22" s="15"/>
      <c r="M22" s="15"/>
      <c r="N22" s="15"/>
      <c r="O22" s="15"/>
      <c r="P22" s="15"/>
    </row>
    <row r="23" customFormat="false" ht="12" hidden="false" customHeight="false" outlineLevel="0" collapsed="false">
      <c r="A23" s="26" t="n">
        <f aca="false">+A22+1</f>
        <v>13</v>
      </c>
      <c r="C23" s="27" t="s">
        <v>32</v>
      </c>
      <c r="D23" s="30" t="n">
        <f aca="false">+D42+D61</f>
        <v>8103</v>
      </c>
      <c r="E23" s="29"/>
      <c r="F23" s="15"/>
      <c r="G23" s="15"/>
      <c r="H23" s="15"/>
      <c r="I23" s="15"/>
      <c r="J23" s="15"/>
      <c r="K23" s="15"/>
      <c r="L23" s="15"/>
      <c r="M23" s="15"/>
      <c r="N23" s="15"/>
      <c r="O23" s="15"/>
      <c r="P23" s="15"/>
    </row>
    <row r="24" customFormat="false" ht="12" hidden="false" customHeight="false" outlineLevel="0" collapsed="false">
      <c r="A24" s="26" t="n">
        <f aca="false">+A23+1</f>
        <v>14</v>
      </c>
      <c r="C24" s="27" t="s">
        <v>33</v>
      </c>
      <c r="D24" s="30" t="n">
        <f aca="false">+D43+D62</f>
        <v>8103</v>
      </c>
      <c r="E24" s="29"/>
      <c r="F24" s="15"/>
      <c r="G24" s="15"/>
      <c r="H24" s="15"/>
      <c r="I24" s="15"/>
      <c r="J24" s="15"/>
      <c r="K24" s="15"/>
      <c r="L24" s="15"/>
      <c r="M24" s="15"/>
      <c r="N24" s="15"/>
      <c r="O24" s="15"/>
      <c r="P24" s="15"/>
    </row>
    <row r="25" customFormat="false" ht="12" hidden="false" customHeight="false" outlineLevel="0" collapsed="false">
      <c r="A25" s="26" t="n">
        <f aca="false">+A24+1</f>
        <v>15</v>
      </c>
      <c r="C25" s="27"/>
      <c r="D25" s="34"/>
      <c r="E25" s="35"/>
      <c r="F25" s="15"/>
      <c r="G25" s="15"/>
      <c r="H25" s="15"/>
      <c r="I25" s="15"/>
      <c r="J25" s="15"/>
      <c r="K25" s="15"/>
      <c r="L25" s="15"/>
      <c r="M25" s="15"/>
      <c r="N25" s="15"/>
      <c r="O25" s="15"/>
      <c r="P25" s="15"/>
    </row>
    <row r="26" customFormat="false" ht="12.75" hidden="false" customHeight="false" outlineLevel="0" collapsed="false">
      <c r="A26" s="26" t="n">
        <f aca="false">+A25+1</f>
        <v>16</v>
      </c>
      <c r="C26" s="39" t="s">
        <v>34</v>
      </c>
      <c r="D26" s="119" t="n">
        <f aca="false">(D12+D24)/2</f>
        <v>8103</v>
      </c>
      <c r="E26" s="35"/>
      <c r="F26" s="15"/>
      <c r="G26" s="15"/>
      <c r="H26" s="15"/>
      <c r="I26" s="15"/>
      <c r="J26" s="15"/>
      <c r="K26" s="15"/>
      <c r="L26" s="15"/>
      <c r="M26" s="15"/>
      <c r="N26" s="15"/>
      <c r="O26" s="15"/>
      <c r="P26" s="15"/>
    </row>
    <row r="27" customFormat="false" ht="12.75" hidden="false" customHeight="true" outlineLevel="0" collapsed="false">
      <c r="A27" s="26" t="n">
        <f aca="false">+A26+1</f>
        <v>17</v>
      </c>
      <c r="D27" s="35"/>
      <c r="E27" s="35"/>
      <c r="F27" s="15"/>
      <c r="G27" s="15"/>
      <c r="H27" s="15"/>
      <c r="I27" s="15"/>
      <c r="J27" s="15"/>
      <c r="K27" s="15"/>
      <c r="L27" s="15"/>
      <c r="M27" s="15"/>
      <c r="N27" s="15"/>
      <c r="O27" s="15"/>
      <c r="P27" s="15"/>
    </row>
    <row r="28" customFormat="false" ht="12" hidden="false" customHeight="false" outlineLevel="0" collapsed="false">
      <c r="A28" s="26" t="n">
        <f aca="false">+A27+1</f>
        <v>18</v>
      </c>
      <c r="D28" s="17" t="s">
        <v>82</v>
      </c>
      <c r="E28" s="20"/>
      <c r="F28" s="15"/>
      <c r="G28" s="15"/>
      <c r="H28" s="15"/>
      <c r="I28" s="15"/>
      <c r="J28" s="15"/>
      <c r="K28" s="15"/>
      <c r="L28" s="15"/>
      <c r="M28" s="15"/>
      <c r="N28" s="15"/>
      <c r="O28" s="15"/>
      <c r="P28" s="15"/>
    </row>
    <row r="29" customFormat="false" ht="12" hidden="false" customHeight="false" outlineLevel="0" collapsed="false">
      <c r="A29" s="26" t="n">
        <f aca="false">+A28+1</f>
        <v>19</v>
      </c>
      <c r="C29" s="15"/>
      <c r="D29" s="17" t="n">
        <v>105</v>
      </c>
      <c r="E29" s="20"/>
      <c r="F29" s="15"/>
      <c r="G29" s="15"/>
      <c r="H29" s="15"/>
      <c r="I29" s="15"/>
      <c r="J29" s="15"/>
      <c r="K29" s="15"/>
      <c r="L29" s="15"/>
      <c r="M29" s="15"/>
      <c r="N29" s="15"/>
      <c r="O29" s="15"/>
      <c r="P29" s="15"/>
    </row>
    <row r="30" customFormat="false" ht="12" hidden="false" customHeight="false" outlineLevel="0" collapsed="false">
      <c r="A30" s="26" t="n">
        <f aca="false">+A29+1</f>
        <v>20</v>
      </c>
      <c r="B30" s="47" t="s">
        <v>35</v>
      </c>
      <c r="C30" s="48"/>
      <c r="D30" s="25"/>
      <c r="F30" s="15"/>
      <c r="G30" s="15"/>
      <c r="H30" s="15"/>
      <c r="I30" s="15"/>
      <c r="J30" s="15"/>
      <c r="K30" s="15"/>
      <c r="L30" s="15"/>
      <c r="M30" s="15"/>
      <c r="N30" s="15"/>
      <c r="O30" s="15"/>
      <c r="P30" s="15"/>
    </row>
    <row r="31" customFormat="false" ht="12" hidden="false" customHeight="false" outlineLevel="0" collapsed="false">
      <c r="A31" s="26" t="n">
        <f aca="false">+A30+1</f>
        <v>21</v>
      </c>
      <c r="C31" s="27" t="s">
        <v>3</v>
      </c>
      <c r="D31" s="50" t="n">
        <v>0</v>
      </c>
      <c r="E31" s="29"/>
      <c r="F31" s="15"/>
      <c r="G31" s="15"/>
      <c r="H31" s="15"/>
      <c r="I31" s="15"/>
      <c r="J31" s="15"/>
      <c r="K31" s="15"/>
      <c r="L31" s="15"/>
      <c r="M31" s="15"/>
      <c r="N31" s="15"/>
      <c r="O31" s="15"/>
      <c r="P31" s="15"/>
    </row>
    <row r="32" customFormat="false" ht="12" hidden="false" customHeight="false" outlineLevel="0" collapsed="false">
      <c r="A32" s="26" t="n">
        <f aca="false">+A31+1</f>
        <v>22</v>
      </c>
      <c r="C32" s="27" t="s">
        <v>22</v>
      </c>
      <c r="D32" s="51" t="n">
        <v>0</v>
      </c>
      <c r="E32" s="29"/>
      <c r="F32" s="15"/>
      <c r="G32" s="15"/>
      <c r="H32" s="15"/>
      <c r="I32" s="15"/>
      <c r="J32" s="15"/>
      <c r="K32" s="15"/>
      <c r="L32" s="15"/>
      <c r="M32" s="15"/>
      <c r="N32" s="15"/>
      <c r="O32" s="15"/>
      <c r="P32" s="15"/>
    </row>
    <row r="33" customFormat="false" ht="12" hidden="false" customHeight="false" outlineLevel="0" collapsed="false">
      <c r="A33" s="26" t="n">
        <f aca="false">+A32+1</f>
        <v>23</v>
      </c>
      <c r="C33" s="27" t="s">
        <v>23</v>
      </c>
      <c r="D33" s="51" t="n">
        <v>0</v>
      </c>
      <c r="E33" s="29"/>
      <c r="F33" s="15"/>
      <c r="G33" s="15"/>
      <c r="H33" s="15"/>
      <c r="I33" s="15"/>
      <c r="J33" s="15"/>
      <c r="K33" s="15"/>
      <c r="L33" s="15"/>
      <c r="M33" s="15"/>
      <c r="N33" s="15"/>
      <c r="O33" s="15"/>
      <c r="P33" s="15"/>
    </row>
    <row r="34" customFormat="false" ht="12" hidden="false" customHeight="false" outlineLevel="0" collapsed="false">
      <c r="A34" s="26" t="n">
        <f aca="false">+A33+1</f>
        <v>24</v>
      </c>
      <c r="C34" s="27" t="s">
        <v>24</v>
      </c>
      <c r="D34" s="51" t="n">
        <v>0</v>
      </c>
      <c r="E34" s="29"/>
      <c r="F34" s="15"/>
      <c r="G34" s="15"/>
      <c r="H34" s="15"/>
      <c r="I34" s="15"/>
      <c r="J34" s="15"/>
      <c r="K34" s="15"/>
      <c r="L34" s="15"/>
      <c r="M34" s="15"/>
      <c r="N34" s="15"/>
      <c r="O34" s="15"/>
      <c r="P34" s="15"/>
    </row>
    <row r="35" customFormat="false" ht="12" hidden="false" customHeight="false" outlineLevel="0" collapsed="false">
      <c r="A35" s="26" t="n">
        <f aca="false">+A34+1</f>
        <v>25</v>
      </c>
      <c r="C35" s="27" t="s">
        <v>25</v>
      </c>
      <c r="D35" s="51" t="n">
        <v>0</v>
      </c>
      <c r="E35" s="29"/>
      <c r="F35" s="15"/>
      <c r="G35" s="15"/>
      <c r="H35" s="15"/>
      <c r="I35" s="15"/>
      <c r="J35" s="15"/>
      <c r="K35" s="15"/>
      <c r="L35" s="15"/>
      <c r="M35" s="15"/>
      <c r="N35" s="15"/>
      <c r="O35" s="15"/>
      <c r="P35" s="15"/>
    </row>
    <row r="36" customFormat="false" ht="12" hidden="false" customHeight="false" outlineLevel="0" collapsed="false">
      <c r="A36" s="26" t="n">
        <f aca="false">+A35+1</f>
        <v>26</v>
      </c>
      <c r="C36" s="27" t="s">
        <v>26</v>
      </c>
      <c r="D36" s="51" t="n">
        <v>0</v>
      </c>
      <c r="E36" s="29"/>
      <c r="F36" s="15"/>
      <c r="G36" s="15"/>
      <c r="H36" s="15"/>
      <c r="I36" s="15"/>
      <c r="J36" s="15"/>
      <c r="K36" s="15"/>
      <c r="L36" s="15"/>
      <c r="M36" s="15"/>
      <c r="N36" s="15"/>
      <c r="O36" s="15"/>
      <c r="P36" s="15"/>
    </row>
    <row r="37" customFormat="false" ht="12" hidden="false" customHeight="false" outlineLevel="0" collapsed="false">
      <c r="A37" s="26" t="n">
        <f aca="false">+A36+1</f>
        <v>27</v>
      </c>
      <c r="C37" s="27" t="s">
        <v>27</v>
      </c>
      <c r="D37" s="51" t="n">
        <v>0</v>
      </c>
      <c r="E37" s="29"/>
      <c r="F37" s="15"/>
      <c r="G37" s="15"/>
      <c r="H37" s="15"/>
      <c r="I37" s="15"/>
      <c r="J37" s="15"/>
      <c r="K37" s="15"/>
      <c r="L37" s="15"/>
      <c r="M37" s="15"/>
      <c r="N37" s="15"/>
      <c r="O37" s="15"/>
      <c r="P37" s="15"/>
    </row>
    <row r="38" customFormat="false" ht="12" hidden="false" customHeight="false" outlineLevel="0" collapsed="false">
      <c r="A38" s="26" t="n">
        <f aca="false">+A37+1</f>
        <v>28</v>
      </c>
      <c r="C38" s="27" t="s">
        <v>28</v>
      </c>
      <c r="D38" s="51" t="n">
        <v>0</v>
      </c>
      <c r="E38" s="29"/>
      <c r="F38" s="15"/>
      <c r="G38" s="15"/>
      <c r="H38" s="15"/>
      <c r="I38" s="15"/>
      <c r="J38" s="15"/>
      <c r="K38" s="15"/>
      <c r="L38" s="15"/>
      <c r="M38" s="15"/>
      <c r="N38" s="15"/>
      <c r="O38" s="15"/>
      <c r="P38" s="15"/>
    </row>
    <row r="39" customFormat="false" ht="12" hidden="false" customHeight="false" outlineLevel="0" collapsed="false">
      <c r="A39" s="26" t="n">
        <f aca="false">+A38+1</f>
        <v>29</v>
      </c>
      <c r="C39" s="27" t="s">
        <v>29</v>
      </c>
      <c r="D39" s="51" t="n">
        <v>0</v>
      </c>
      <c r="E39" s="29"/>
      <c r="F39" s="15"/>
      <c r="G39" s="15"/>
      <c r="H39" s="15"/>
      <c r="I39" s="15"/>
      <c r="J39" s="15"/>
      <c r="K39" s="15"/>
      <c r="L39" s="15"/>
      <c r="M39" s="15"/>
      <c r="N39" s="15"/>
      <c r="O39" s="15"/>
      <c r="P39" s="15"/>
    </row>
    <row r="40" customFormat="false" ht="12" hidden="false" customHeight="false" outlineLevel="0" collapsed="false">
      <c r="A40" s="26" t="n">
        <f aca="false">+A39+1</f>
        <v>30</v>
      </c>
      <c r="C40" s="27" t="s">
        <v>30</v>
      </c>
      <c r="D40" s="51" t="n">
        <v>0</v>
      </c>
      <c r="E40" s="29"/>
      <c r="F40" s="15"/>
      <c r="G40" s="15"/>
      <c r="H40" s="15"/>
      <c r="I40" s="15"/>
      <c r="J40" s="15"/>
      <c r="K40" s="15"/>
      <c r="L40" s="15"/>
      <c r="M40" s="15"/>
      <c r="N40" s="15"/>
      <c r="O40" s="15"/>
      <c r="P40" s="15"/>
    </row>
    <row r="41" customFormat="false" ht="12" hidden="false" customHeight="false" outlineLevel="0" collapsed="false">
      <c r="A41" s="26" t="n">
        <f aca="false">+A40+1</f>
        <v>31</v>
      </c>
      <c r="C41" s="27" t="s">
        <v>31</v>
      </c>
      <c r="D41" s="51" t="n">
        <v>0</v>
      </c>
      <c r="E41" s="29"/>
      <c r="F41" s="15"/>
      <c r="G41" s="15"/>
      <c r="H41" s="15"/>
      <c r="I41" s="15"/>
      <c r="J41" s="15"/>
      <c r="K41" s="15"/>
      <c r="L41" s="15"/>
      <c r="M41" s="15"/>
      <c r="N41" s="15"/>
      <c r="O41" s="15"/>
      <c r="P41" s="15"/>
    </row>
    <row r="42" customFormat="false" ht="12" hidden="false" customHeight="false" outlineLevel="0" collapsed="false">
      <c r="A42" s="26" t="n">
        <f aca="false">+A41+1</f>
        <v>32</v>
      </c>
      <c r="C42" s="27" t="s">
        <v>32</v>
      </c>
      <c r="D42" s="51" t="n">
        <v>0</v>
      </c>
      <c r="E42" s="29"/>
      <c r="F42" s="15"/>
      <c r="G42" s="15"/>
      <c r="H42" s="15"/>
      <c r="I42" s="15"/>
      <c r="J42" s="15"/>
      <c r="K42" s="15"/>
      <c r="L42" s="15"/>
      <c r="M42" s="15"/>
      <c r="N42" s="15"/>
      <c r="O42" s="15"/>
      <c r="P42" s="15"/>
    </row>
    <row r="43" customFormat="false" ht="12" hidden="false" customHeight="false" outlineLevel="0" collapsed="false">
      <c r="A43" s="26" t="n">
        <f aca="false">+A42+1</f>
        <v>33</v>
      </c>
      <c r="C43" s="27" t="s">
        <v>33</v>
      </c>
      <c r="D43" s="51" t="n">
        <v>0</v>
      </c>
      <c r="E43" s="29"/>
      <c r="F43" s="15"/>
      <c r="G43" s="15"/>
      <c r="H43" s="15"/>
      <c r="I43" s="15"/>
      <c r="J43" s="15"/>
      <c r="K43" s="15"/>
      <c r="L43" s="15"/>
      <c r="M43" s="15"/>
      <c r="N43" s="15"/>
      <c r="O43" s="15"/>
      <c r="P43" s="15"/>
    </row>
    <row r="44" customFormat="false" ht="12" hidden="false" customHeight="false" outlineLevel="0" collapsed="false">
      <c r="A44" s="26" t="n">
        <f aca="false">+A43+1</f>
        <v>34</v>
      </c>
      <c r="C44" s="27"/>
      <c r="D44" s="34"/>
      <c r="E44" s="35"/>
      <c r="F44" s="15"/>
      <c r="G44" s="15"/>
      <c r="H44" s="15"/>
      <c r="I44" s="15"/>
      <c r="J44" s="15"/>
      <c r="K44" s="15"/>
      <c r="L44" s="15"/>
      <c r="M44" s="15"/>
      <c r="N44" s="15"/>
      <c r="O44" s="15"/>
      <c r="P44" s="15"/>
    </row>
    <row r="45" customFormat="false" ht="12" hidden="false" customHeight="false" outlineLevel="0" collapsed="false">
      <c r="A45" s="26" t="n">
        <f aca="false">+A44+1</f>
        <v>35</v>
      </c>
      <c r="C45" s="39" t="s">
        <v>34</v>
      </c>
      <c r="D45" s="86" t="n">
        <f aca="false">(D31+D43)/2</f>
        <v>0</v>
      </c>
      <c r="E45" s="35"/>
      <c r="F45" s="15"/>
      <c r="G45" s="15"/>
      <c r="H45" s="15"/>
      <c r="I45" s="15"/>
      <c r="J45" s="15"/>
      <c r="K45" s="15"/>
      <c r="L45" s="15"/>
      <c r="M45" s="15"/>
      <c r="N45" s="15"/>
      <c r="O45" s="15"/>
      <c r="P45" s="15"/>
    </row>
    <row r="46" customFormat="false" ht="12" hidden="false" customHeight="false" outlineLevel="0" collapsed="false">
      <c r="A46" s="26" t="n">
        <f aca="false">+A45+1</f>
        <v>36</v>
      </c>
      <c r="C46" s="15"/>
      <c r="D46" s="15"/>
      <c r="E46" s="15"/>
      <c r="F46" s="15"/>
      <c r="G46" s="15"/>
      <c r="H46" s="15"/>
      <c r="I46" s="15"/>
      <c r="J46" s="15"/>
      <c r="K46" s="15"/>
      <c r="L46" s="15"/>
      <c r="M46" s="15"/>
      <c r="N46" s="15"/>
      <c r="O46" s="15"/>
      <c r="P46" s="15"/>
    </row>
    <row r="47" customFormat="false" ht="12" hidden="false" customHeight="false" outlineLevel="0" collapsed="false">
      <c r="A47" s="26" t="n">
        <f aca="false">+A46+1</f>
        <v>37</v>
      </c>
      <c r="C47" s="15"/>
      <c r="D47" s="17" t="s">
        <v>82</v>
      </c>
      <c r="E47" s="20"/>
      <c r="F47" s="15"/>
      <c r="G47" s="15"/>
      <c r="H47" s="15"/>
      <c r="I47" s="15"/>
      <c r="J47" s="15"/>
      <c r="K47" s="15"/>
      <c r="L47" s="15"/>
      <c r="M47" s="15"/>
      <c r="N47" s="15"/>
      <c r="O47" s="15"/>
      <c r="P47" s="15"/>
    </row>
    <row r="48" customFormat="false" ht="12" hidden="false" customHeight="false" outlineLevel="0" collapsed="false">
      <c r="A48" s="26" t="n">
        <f aca="false">+A47+1</f>
        <v>38</v>
      </c>
      <c r="C48" s="15"/>
      <c r="D48" s="17" t="n">
        <v>105</v>
      </c>
      <c r="E48" s="20"/>
      <c r="F48" s="15"/>
      <c r="G48" s="15"/>
      <c r="H48" s="15"/>
      <c r="I48" s="15"/>
      <c r="J48" s="15"/>
      <c r="K48" s="15"/>
      <c r="L48" s="15"/>
      <c r="M48" s="15"/>
      <c r="N48" s="15"/>
      <c r="O48" s="15"/>
      <c r="P48" s="15"/>
    </row>
    <row r="49" customFormat="false" ht="12" hidden="false" customHeight="false" outlineLevel="0" collapsed="false">
      <c r="A49" s="26" t="n">
        <f aca="false">+A48+1</f>
        <v>39</v>
      </c>
      <c r="B49" s="47" t="s">
        <v>36</v>
      </c>
      <c r="C49" s="48"/>
      <c r="D49" s="25"/>
      <c r="F49" s="15"/>
      <c r="G49" s="15"/>
      <c r="H49" s="15"/>
      <c r="I49" s="15"/>
      <c r="J49" s="15"/>
      <c r="K49" s="15"/>
      <c r="L49" s="15"/>
      <c r="M49" s="15"/>
      <c r="N49" s="15"/>
      <c r="O49" s="15"/>
      <c r="P49" s="15"/>
    </row>
    <row r="50" customFormat="false" ht="12" hidden="false" customHeight="false" outlineLevel="0" collapsed="false">
      <c r="A50" s="26" t="n">
        <f aca="false">+A49+1</f>
        <v>40</v>
      </c>
      <c r="C50" s="27" t="s">
        <v>3</v>
      </c>
      <c r="D50" s="50" t="n">
        <v>8103</v>
      </c>
      <c r="E50" s="29"/>
      <c r="F50" s="15"/>
      <c r="G50" s="15"/>
      <c r="H50" s="15"/>
      <c r="I50" s="15"/>
      <c r="J50" s="15"/>
      <c r="K50" s="15"/>
      <c r="L50" s="15"/>
      <c r="M50" s="15"/>
      <c r="N50" s="15"/>
      <c r="O50" s="15"/>
      <c r="P50" s="15"/>
    </row>
    <row r="51" customFormat="false" ht="12" hidden="false" customHeight="false" outlineLevel="0" collapsed="false">
      <c r="A51" s="26" t="n">
        <f aca="false">+A50+1</f>
        <v>41</v>
      </c>
      <c r="C51" s="27" t="s">
        <v>22</v>
      </c>
      <c r="D51" s="53" t="n">
        <v>8103</v>
      </c>
      <c r="E51" s="29"/>
      <c r="F51" s="15"/>
      <c r="G51" s="15"/>
      <c r="H51" s="15"/>
      <c r="I51" s="15"/>
      <c r="J51" s="15"/>
      <c r="K51" s="15"/>
      <c r="L51" s="15"/>
      <c r="M51" s="15"/>
      <c r="N51" s="15"/>
      <c r="O51" s="15"/>
      <c r="P51" s="15"/>
    </row>
    <row r="52" customFormat="false" ht="12" hidden="false" customHeight="false" outlineLevel="0" collapsed="false">
      <c r="A52" s="26" t="n">
        <f aca="false">+A51+1</f>
        <v>42</v>
      </c>
      <c r="C52" s="27" t="s">
        <v>23</v>
      </c>
      <c r="D52" s="53" t="n">
        <v>8103</v>
      </c>
      <c r="E52" s="29"/>
      <c r="F52" s="15"/>
      <c r="G52" s="15"/>
      <c r="H52" s="15"/>
      <c r="I52" s="15"/>
      <c r="J52" s="15"/>
      <c r="K52" s="15"/>
      <c r="L52" s="15"/>
      <c r="M52" s="15"/>
      <c r="N52" s="15"/>
      <c r="O52" s="15"/>
      <c r="P52" s="15"/>
    </row>
    <row r="53" customFormat="false" ht="12" hidden="false" customHeight="false" outlineLevel="0" collapsed="false">
      <c r="A53" s="26" t="n">
        <f aca="false">+A52+1</f>
        <v>43</v>
      </c>
      <c r="C53" s="27" t="s">
        <v>24</v>
      </c>
      <c r="D53" s="53" t="n">
        <v>8103</v>
      </c>
      <c r="E53" s="29"/>
      <c r="F53" s="15"/>
      <c r="G53" s="15"/>
      <c r="H53" s="15"/>
      <c r="I53" s="15"/>
      <c r="J53" s="15"/>
      <c r="K53" s="15"/>
      <c r="L53" s="15"/>
      <c r="M53" s="15"/>
      <c r="N53" s="15"/>
      <c r="O53" s="15"/>
      <c r="P53" s="15"/>
    </row>
    <row r="54" customFormat="false" ht="12" hidden="false" customHeight="false" outlineLevel="0" collapsed="false">
      <c r="A54" s="26" t="n">
        <f aca="false">+A53+1</f>
        <v>44</v>
      </c>
      <c r="C54" s="27" t="s">
        <v>25</v>
      </c>
      <c r="D54" s="53" t="n">
        <v>8103</v>
      </c>
      <c r="E54" s="29"/>
      <c r="F54" s="15"/>
      <c r="G54" s="15"/>
      <c r="H54" s="15"/>
      <c r="I54" s="15"/>
      <c r="J54" s="15"/>
      <c r="K54" s="15"/>
      <c r="L54" s="15"/>
      <c r="M54" s="15"/>
      <c r="N54" s="15"/>
      <c r="O54" s="15"/>
      <c r="P54" s="15"/>
    </row>
    <row r="55" customFormat="false" ht="12" hidden="false" customHeight="false" outlineLevel="0" collapsed="false">
      <c r="A55" s="26" t="n">
        <f aca="false">+A54+1</f>
        <v>45</v>
      </c>
      <c r="C55" s="27" t="s">
        <v>26</v>
      </c>
      <c r="D55" s="53" t="n">
        <v>8103</v>
      </c>
      <c r="E55" s="29"/>
      <c r="F55" s="15"/>
      <c r="G55" s="15"/>
      <c r="H55" s="15"/>
      <c r="I55" s="15"/>
      <c r="J55" s="15"/>
      <c r="K55" s="15"/>
      <c r="L55" s="15"/>
      <c r="M55" s="15"/>
      <c r="N55" s="15"/>
      <c r="O55" s="15"/>
      <c r="P55" s="15"/>
    </row>
    <row r="56" customFormat="false" ht="12" hidden="false" customHeight="false" outlineLevel="0" collapsed="false">
      <c r="A56" s="26" t="n">
        <f aca="false">+A55+1</f>
        <v>46</v>
      </c>
      <c r="C56" s="27" t="s">
        <v>27</v>
      </c>
      <c r="D56" s="53" t="n">
        <v>8103</v>
      </c>
      <c r="E56" s="29"/>
      <c r="F56" s="15"/>
      <c r="G56" s="15"/>
      <c r="H56" s="15"/>
      <c r="I56" s="15"/>
      <c r="J56" s="15"/>
      <c r="K56" s="15"/>
      <c r="L56" s="15"/>
      <c r="M56" s="15"/>
      <c r="N56" s="15"/>
      <c r="O56" s="15"/>
      <c r="P56" s="15"/>
    </row>
    <row r="57" customFormat="false" ht="12" hidden="false" customHeight="false" outlineLevel="0" collapsed="false">
      <c r="A57" s="26" t="n">
        <f aca="false">+A56+1</f>
        <v>47</v>
      </c>
      <c r="C57" s="27" t="s">
        <v>28</v>
      </c>
      <c r="D57" s="53" t="n">
        <v>8103</v>
      </c>
      <c r="E57" s="29"/>
      <c r="F57" s="15"/>
      <c r="G57" s="15"/>
      <c r="H57" s="15"/>
      <c r="I57" s="15"/>
      <c r="J57" s="15"/>
      <c r="K57" s="15"/>
      <c r="L57" s="15"/>
      <c r="M57" s="15"/>
      <c r="N57" s="15"/>
      <c r="O57" s="15"/>
      <c r="P57" s="15"/>
    </row>
    <row r="58" customFormat="false" ht="12" hidden="false" customHeight="false" outlineLevel="0" collapsed="false">
      <c r="A58" s="26" t="n">
        <f aca="false">+A57+1</f>
        <v>48</v>
      </c>
      <c r="C58" s="27" t="s">
        <v>29</v>
      </c>
      <c r="D58" s="53" t="n">
        <v>8103</v>
      </c>
      <c r="E58" s="29"/>
      <c r="F58" s="15"/>
      <c r="G58" s="15"/>
      <c r="H58" s="15"/>
      <c r="I58" s="15"/>
      <c r="J58" s="15"/>
      <c r="K58" s="15"/>
      <c r="L58" s="15"/>
      <c r="M58" s="15"/>
      <c r="N58" s="15"/>
      <c r="O58" s="15"/>
      <c r="P58" s="15"/>
    </row>
    <row r="59" customFormat="false" ht="12" hidden="false" customHeight="false" outlineLevel="0" collapsed="false">
      <c r="A59" s="26" t="n">
        <f aca="false">+A58+1</f>
        <v>49</v>
      </c>
      <c r="C59" s="27" t="s">
        <v>30</v>
      </c>
      <c r="D59" s="53" t="n">
        <v>8103</v>
      </c>
      <c r="E59" s="29"/>
      <c r="F59" s="15"/>
      <c r="G59" s="15"/>
      <c r="H59" s="15"/>
      <c r="I59" s="15"/>
      <c r="J59" s="15"/>
      <c r="K59" s="15"/>
      <c r="L59" s="15"/>
      <c r="M59" s="15"/>
      <c r="N59" s="15"/>
      <c r="O59" s="15"/>
      <c r="P59" s="15"/>
    </row>
    <row r="60" customFormat="false" ht="12" hidden="false" customHeight="false" outlineLevel="0" collapsed="false">
      <c r="A60" s="26" t="n">
        <f aca="false">+A59+1</f>
        <v>50</v>
      </c>
      <c r="C60" s="27" t="s">
        <v>31</v>
      </c>
      <c r="D60" s="53" t="n">
        <v>8103</v>
      </c>
      <c r="E60" s="29"/>
      <c r="F60" s="15"/>
      <c r="G60" s="15"/>
      <c r="H60" s="15"/>
      <c r="I60" s="15"/>
      <c r="J60" s="15"/>
      <c r="K60" s="15"/>
      <c r="L60" s="15"/>
      <c r="M60" s="15"/>
      <c r="N60" s="15"/>
      <c r="O60" s="15"/>
      <c r="P60" s="15"/>
    </row>
    <row r="61" customFormat="false" ht="12" hidden="false" customHeight="false" outlineLevel="0" collapsed="false">
      <c r="A61" s="26" t="n">
        <f aca="false">+A60+1</f>
        <v>51</v>
      </c>
      <c r="C61" s="27" t="s">
        <v>32</v>
      </c>
      <c r="D61" s="53" t="n">
        <v>8103</v>
      </c>
      <c r="E61" s="29"/>
      <c r="F61" s="15"/>
      <c r="G61" s="15"/>
      <c r="H61" s="15"/>
      <c r="I61" s="15"/>
      <c r="J61" s="15"/>
      <c r="K61" s="15"/>
      <c r="L61" s="15"/>
      <c r="M61" s="15"/>
      <c r="N61" s="15"/>
      <c r="O61" s="15"/>
      <c r="P61" s="15"/>
    </row>
    <row r="62" customFormat="false" ht="12" hidden="false" customHeight="false" outlineLevel="0" collapsed="false">
      <c r="A62" s="26" t="n">
        <f aca="false">+A61+1</f>
        <v>52</v>
      </c>
      <c r="C62" s="27" t="s">
        <v>33</v>
      </c>
      <c r="D62" s="53" t="n">
        <v>8103</v>
      </c>
      <c r="E62" s="29"/>
      <c r="F62" s="15"/>
      <c r="G62" s="15"/>
      <c r="H62" s="15"/>
      <c r="I62" s="15"/>
      <c r="J62" s="15"/>
      <c r="K62" s="15"/>
      <c r="L62" s="15"/>
      <c r="M62" s="15"/>
      <c r="N62" s="15"/>
      <c r="O62" s="15"/>
      <c r="P62" s="15"/>
    </row>
    <row r="63" customFormat="false" ht="12" hidden="false" customHeight="false" outlineLevel="0" collapsed="false">
      <c r="A63" s="26" t="n">
        <f aca="false">+A62+1</f>
        <v>53</v>
      </c>
      <c r="C63" s="27"/>
      <c r="D63" s="34"/>
      <c r="E63" s="35"/>
      <c r="F63" s="15"/>
      <c r="G63" s="15"/>
      <c r="H63" s="15"/>
      <c r="I63" s="15"/>
      <c r="J63" s="15"/>
      <c r="K63" s="15"/>
      <c r="L63" s="15"/>
      <c r="M63" s="15"/>
      <c r="N63" s="15"/>
      <c r="O63" s="15"/>
      <c r="P63" s="15"/>
    </row>
    <row r="64" customFormat="false" ht="12" hidden="false" customHeight="false" outlineLevel="0" collapsed="false">
      <c r="A64" s="26" t="n">
        <f aca="false">+A63+1</f>
        <v>54</v>
      </c>
      <c r="C64" s="39" t="s">
        <v>34</v>
      </c>
      <c r="D64" s="86" t="n">
        <f aca="false">(D50+D62)/2</f>
        <v>8103</v>
      </c>
      <c r="E64" s="35"/>
      <c r="F64" s="15"/>
      <c r="G64" s="15"/>
      <c r="H64" s="15"/>
      <c r="I64" s="15"/>
      <c r="J64" s="15"/>
      <c r="K64" s="15"/>
      <c r="L64" s="15"/>
      <c r="M64" s="15"/>
      <c r="N64" s="15"/>
      <c r="O64" s="15"/>
      <c r="P64" s="15"/>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9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4.4375" defaultRowHeight="12" zeroHeight="false" outlineLevelRow="0" outlineLevelCol="0"/>
  <cols>
    <col collapsed="false" customWidth="true" hidden="false" outlineLevel="0" max="1" min="1" style="7" width="4.55"/>
    <col collapsed="false" customWidth="true" hidden="false" outlineLevel="0" max="2" min="2" style="8" width="2.77"/>
    <col collapsed="false" customWidth="true" hidden="false" outlineLevel="0" max="3" min="3" style="8" width="34.66"/>
    <col collapsed="false" customWidth="false" hidden="false" outlineLevel="0" max="4" min="4" style="8" width="14.44"/>
    <col collapsed="false" customWidth="true" hidden="false" outlineLevel="0" max="5" min="5" style="8" width="4.77"/>
    <col collapsed="false" customWidth="true" hidden="false" outlineLevel="0" max="6" min="6" style="8" width="13.1"/>
    <col collapsed="false" customWidth="true" hidden="false" outlineLevel="0" max="7" min="7" style="8" width="0.88"/>
    <col collapsed="false" customWidth="true" hidden="false" outlineLevel="0" max="8" min="8" style="8" width="12.88"/>
    <col collapsed="false" customWidth="true" hidden="false" outlineLevel="0" max="9" min="9" style="8" width="0.88"/>
    <col collapsed="false" customWidth="true" hidden="false" outlineLevel="0" max="10" min="10" style="8" width="12.88"/>
    <col collapsed="false" customWidth="true" hidden="false" outlineLevel="0" max="11" min="11" style="8" width="0.88"/>
    <col collapsed="false" customWidth="true" hidden="false" outlineLevel="0" max="12" min="12" style="8" width="12.88"/>
    <col collapsed="false" customWidth="true" hidden="false" outlineLevel="0" max="13" min="13" style="8" width="0.88"/>
    <col collapsed="false" customWidth="true" hidden="false" outlineLevel="0" max="14" min="14" style="8" width="18.1"/>
    <col collapsed="false" customWidth="true" hidden="false" outlineLevel="0" max="15" min="15" style="8" width="0.65"/>
    <col collapsed="false" customWidth="false" hidden="false" outlineLevel="0" max="257" min="16" style="8" width="14.44"/>
  </cols>
  <sheetData>
    <row r="1" customFormat="false" ht="12" hidden="false" customHeight="false" outlineLevel="0" collapsed="false">
      <c r="A1" s="9" t="s">
        <v>4</v>
      </c>
      <c r="B1" s="10"/>
      <c r="C1" s="10"/>
      <c r="D1" s="10"/>
      <c r="E1" s="10"/>
      <c r="F1" s="11" t="str">
        <f aca="false">Cover!C1</f>
        <v>2014 Workpapers</v>
      </c>
      <c r="G1" s="10"/>
      <c r="H1" s="10"/>
      <c r="I1" s="10"/>
      <c r="J1" s="10"/>
      <c r="K1" s="10"/>
      <c r="L1" s="10"/>
      <c r="M1" s="10"/>
      <c r="N1" s="10"/>
      <c r="O1" s="10"/>
    </row>
    <row r="2" customFormat="false" ht="12" hidden="false" customHeight="false" outlineLevel="0" collapsed="false">
      <c r="A2" s="9" t="s">
        <v>83</v>
      </c>
      <c r="B2" s="10"/>
      <c r="C2" s="10"/>
      <c r="D2" s="10"/>
      <c r="E2" s="10"/>
      <c r="F2" s="12"/>
      <c r="G2" s="10"/>
      <c r="H2" s="10"/>
      <c r="I2" s="10"/>
      <c r="J2" s="10"/>
      <c r="K2" s="10"/>
      <c r="L2" s="10"/>
      <c r="M2" s="10"/>
      <c r="N2" s="10"/>
      <c r="O2" s="10"/>
    </row>
    <row r="3" customFormat="false" ht="12" hidden="false" customHeight="false" outlineLevel="0" collapsed="false">
      <c r="A3" s="9" t="s">
        <v>6</v>
      </c>
      <c r="B3" s="10"/>
      <c r="C3" s="10"/>
      <c r="D3" s="10" t="s">
        <v>63</v>
      </c>
      <c r="E3" s="10"/>
      <c r="F3" s="10"/>
      <c r="G3" s="10"/>
      <c r="H3" s="10"/>
      <c r="I3" s="10"/>
      <c r="J3" s="10"/>
      <c r="K3" s="10"/>
      <c r="L3" s="10"/>
      <c r="M3" s="10"/>
      <c r="N3" s="10"/>
      <c r="O3" s="10"/>
    </row>
    <row r="4" customFormat="false" ht="12" hidden="false" customHeight="false" outlineLevel="0" collapsed="false">
      <c r="A4" s="13" t="s">
        <v>7</v>
      </c>
    </row>
    <row r="5" customFormat="false" ht="12" hidden="false" customHeight="false" outlineLevel="0" collapsed="false">
      <c r="A5" s="7" t="s">
        <v>9</v>
      </c>
      <c r="D5" s="17" t="s">
        <v>84</v>
      </c>
      <c r="E5" s="20"/>
      <c r="F5" s="120" t="s">
        <v>85</v>
      </c>
      <c r="G5" s="15"/>
      <c r="H5" s="15"/>
      <c r="I5" s="15"/>
      <c r="J5" s="15"/>
      <c r="K5" s="15"/>
      <c r="L5" s="15"/>
      <c r="M5" s="15"/>
      <c r="N5" s="15"/>
      <c r="O5" s="15"/>
      <c r="P5" s="15"/>
    </row>
    <row r="6" customFormat="false" ht="12" hidden="false" customHeight="false" outlineLevel="0" collapsed="false">
      <c r="A6" s="21" t="s">
        <v>13</v>
      </c>
      <c r="D6" s="17" t="s">
        <v>86</v>
      </c>
      <c r="E6" s="20"/>
      <c r="F6" s="78" t="s">
        <v>87</v>
      </c>
      <c r="G6" s="15"/>
      <c r="H6" s="15"/>
      <c r="I6" s="15"/>
      <c r="J6" s="15"/>
      <c r="K6" s="15"/>
      <c r="L6" s="15"/>
      <c r="M6" s="15"/>
      <c r="N6" s="15"/>
      <c r="O6" s="15"/>
      <c r="P6" s="15"/>
    </row>
    <row r="7" customFormat="false" ht="12" hidden="false" customHeight="false" outlineLevel="0" collapsed="false">
      <c r="A7" s="26" t="n">
        <v>1</v>
      </c>
      <c r="B7" s="23" t="s">
        <v>21</v>
      </c>
      <c r="C7" s="24"/>
      <c r="D7" s="25"/>
      <c r="F7" s="15"/>
      <c r="G7" s="15"/>
      <c r="H7" s="15"/>
      <c r="I7" s="15"/>
      <c r="J7" s="15"/>
      <c r="K7" s="15"/>
      <c r="L7" s="15"/>
      <c r="M7" s="15"/>
      <c r="N7" s="15"/>
      <c r="O7" s="15"/>
      <c r="P7" s="15"/>
    </row>
    <row r="8" customFormat="false" ht="12" hidden="false" customHeight="false" outlineLevel="0" collapsed="false">
      <c r="A8" s="26" t="n">
        <v>2</v>
      </c>
      <c r="C8" s="27" t="s">
        <v>88</v>
      </c>
      <c r="D8" s="28" t="n">
        <f aca="false">D34+D60</f>
        <v>137221549</v>
      </c>
      <c r="E8" s="29"/>
      <c r="F8" s="28" t="n">
        <f aca="false">F34+F60</f>
        <v>76779258</v>
      </c>
      <c r="G8" s="15"/>
      <c r="H8" s="15"/>
      <c r="I8" s="15"/>
      <c r="J8" s="15"/>
      <c r="K8" s="15"/>
      <c r="L8" s="15"/>
      <c r="M8" s="15"/>
      <c r="N8" s="15"/>
      <c r="O8" s="15"/>
      <c r="P8" s="15"/>
    </row>
    <row r="9" customFormat="false" ht="12" hidden="false" customHeight="false" outlineLevel="0" collapsed="false">
      <c r="A9" s="26" t="n">
        <f aca="false">+A8+1</f>
        <v>3</v>
      </c>
      <c r="C9" s="27" t="s">
        <v>89</v>
      </c>
      <c r="D9" s="30" t="n">
        <f aca="false">D35+D61</f>
        <v>0</v>
      </c>
      <c r="E9" s="29"/>
      <c r="F9" s="30" t="n">
        <f aca="false">F35+F61</f>
        <v>0</v>
      </c>
      <c r="G9" s="15"/>
      <c r="H9" s="15"/>
      <c r="I9" s="15"/>
      <c r="J9" s="15"/>
      <c r="K9" s="15"/>
      <c r="L9" s="15"/>
      <c r="M9" s="15"/>
      <c r="N9" s="15"/>
      <c r="O9" s="15"/>
      <c r="P9" s="15"/>
    </row>
    <row r="10" customFormat="false" ht="12" hidden="false" customHeight="false" outlineLevel="0" collapsed="false">
      <c r="A10" s="26" t="n">
        <f aca="false">+A9+1</f>
        <v>4</v>
      </c>
      <c r="C10" s="27" t="s">
        <v>90</v>
      </c>
      <c r="D10" s="30" t="n">
        <f aca="false">D36+D62</f>
        <v>0</v>
      </c>
      <c r="E10" s="29"/>
      <c r="F10" s="30" t="n">
        <f aca="false">F36+F62</f>
        <v>0</v>
      </c>
      <c r="G10" s="15"/>
      <c r="H10" s="15"/>
      <c r="I10" s="15"/>
      <c r="J10" s="15"/>
      <c r="K10" s="15"/>
      <c r="L10" s="15"/>
      <c r="M10" s="15"/>
      <c r="N10" s="15"/>
      <c r="O10" s="15"/>
      <c r="P10" s="15"/>
    </row>
    <row r="11" customFormat="false" ht="12" hidden="false" customHeight="false" outlineLevel="0" collapsed="false">
      <c r="A11" s="26" t="n">
        <f aca="false">+A10+1</f>
        <v>5</v>
      </c>
      <c r="C11" s="27" t="s">
        <v>91</v>
      </c>
      <c r="D11" s="30" t="n">
        <f aca="false">D37+D63</f>
        <v>0</v>
      </c>
      <c r="E11" s="29"/>
      <c r="F11" s="30" t="n">
        <f aca="false">F37+F63</f>
        <v>0</v>
      </c>
      <c r="G11" s="15"/>
      <c r="H11" s="15"/>
      <c r="I11" s="15"/>
      <c r="J11" s="15"/>
      <c r="K11" s="15"/>
      <c r="L11" s="15"/>
      <c r="M11" s="15"/>
      <c r="N11" s="15"/>
      <c r="O11" s="15"/>
      <c r="P11" s="15"/>
    </row>
    <row r="12" customFormat="false" ht="12" hidden="false" customHeight="false" outlineLevel="0" collapsed="false">
      <c r="A12" s="26" t="n">
        <f aca="false">+A11+1</f>
        <v>6</v>
      </c>
      <c r="C12" s="27" t="s">
        <v>92</v>
      </c>
      <c r="D12" s="30" t="n">
        <f aca="false">D38+D64</f>
        <v>0</v>
      </c>
      <c r="E12" s="29"/>
      <c r="F12" s="30" t="n">
        <f aca="false">F38+F64</f>
        <v>0</v>
      </c>
      <c r="G12" s="15"/>
      <c r="H12" s="15"/>
      <c r="I12" s="15"/>
      <c r="J12" s="15"/>
      <c r="K12" s="15"/>
      <c r="L12" s="15"/>
      <c r="M12" s="15"/>
      <c r="N12" s="15"/>
      <c r="O12" s="15"/>
      <c r="P12" s="15"/>
    </row>
    <row r="13" customFormat="false" ht="12" hidden="false" customHeight="false" outlineLevel="0" collapsed="false">
      <c r="A13" s="26" t="n">
        <f aca="false">+A12+1</f>
        <v>7</v>
      </c>
      <c r="C13" s="27" t="s">
        <v>93</v>
      </c>
      <c r="D13" s="30" t="n">
        <f aca="false">D39+D65</f>
        <v>0</v>
      </c>
      <c r="E13" s="29"/>
      <c r="F13" s="30" t="n">
        <f aca="false">F39+F65</f>
        <v>0</v>
      </c>
      <c r="G13" s="15"/>
      <c r="H13" s="15"/>
      <c r="I13" s="15"/>
      <c r="J13" s="15"/>
      <c r="K13" s="15"/>
      <c r="L13" s="15"/>
      <c r="M13" s="15"/>
      <c r="N13" s="15"/>
      <c r="O13" s="15"/>
      <c r="P13" s="15"/>
    </row>
    <row r="14" customFormat="false" ht="12" hidden="false" customHeight="false" outlineLevel="0" collapsed="false">
      <c r="A14" s="26" t="n">
        <f aca="false">+A13+1</f>
        <v>8</v>
      </c>
      <c r="C14" s="27" t="s">
        <v>94</v>
      </c>
      <c r="D14" s="30" t="n">
        <f aca="false">D40+D66</f>
        <v>0</v>
      </c>
      <c r="E14" s="29"/>
      <c r="F14" s="30" t="n">
        <f aca="false">F40+F66</f>
        <v>0</v>
      </c>
      <c r="G14" s="15"/>
      <c r="H14" s="15"/>
      <c r="I14" s="15"/>
      <c r="J14" s="15"/>
      <c r="K14" s="15"/>
      <c r="L14" s="15"/>
      <c r="M14" s="15"/>
      <c r="N14" s="15"/>
      <c r="O14" s="15"/>
      <c r="P14" s="15"/>
    </row>
    <row r="15" customFormat="false" ht="12" hidden="false" customHeight="false" outlineLevel="0" collapsed="false">
      <c r="A15" s="26" t="n">
        <f aca="false">+A14+1</f>
        <v>9</v>
      </c>
      <c r="C15" s="27" t="s">
        <v>95</v>
      </c>
      <c r="D15" s="30" t="n">
        <f aca="false">D41+D67</f>
        <v>0</v>
      </c>
      <c r="E15" s="29"/>
      <c r="F15" s="30" t="n">
        <f aca="false">F41+F67</f>
        <v>0</v>
      </c>
      <c r="G15" s="15"/>
      <c r="H15" s="15"/>
      <c r="I15" s="15"/>
      <c r="J15" s="15"/>
      <c r="K15" s="15"/>
      <c r="L15" s="15"/>
      <c r="M15" s="15"/>
      <c r="N15" s="15"/>
      <c r="O15" s="15"/>
      <c r="P15" s="15"/>
    </row>
    <row r="16" customFormat="false" ht="12" hidden="false" customHeight="false" outlineLevel="0" collapsed="false">
      <c r="A16" s="26" t="n">
        <f aca="false">+A15+1</f>
        <v>10</v>
      </c>
      <c r="C16" s="27" t="s">
        <v>96</v>
      </c>
      <c r="D16" s="30" t="n">
        <f aca="false">D42+D68</f>
        <v>0</v>
      </c>
      <c r="E16" s="29"/>
      <c r="F16" s="30" t="n">
        <f aca="false">F42+F68</f>
        <v>0</v>
      </c>
      <c r="G16" s="15"/>
      <c r="H16" s="15"/>
      <c r="I16" s="15"/>
      <c r="J16" s="15"/>
      <c r="K16" s="15"/>
      <c r="L16" s="15"/>
      <c r="M16" s="15"/>
      <c r="N16" s="15"/>
      <c r="O16" s="15"/>
      <c r="P16" s="15"/>
    </row>
    <row r="17" customFormat="false" ht="12" hidden="false" customHeight="false" outlineLevel="0" collapsed="false">
      <c r="A17" s="26" t="n">
        <f aca="false">+A16+1</f>
        <v>11</v>
      </c>
      <c r="C17" s="27" t="s">
        <v>97</v>
      </c>
      <c r="D17" s="30" t="n">
        <f aca="false">D43+D69</f>
        <v>0</v>
      </c>
      <c r="E17" s="29"/>
      <c r="F17" s="30" t="n">
        <f aca="false">F43+F69</f>
        <v>0</v>
      </c>
      <c r="G17" s="15"/>
      <c r="H17" s="15"/>
      <c r="I17" s="15"/>
      <c r="J17" s="15"/>
      <c r="K17" s="15"/>
      <c r="L17" s="15"/>
      <c r="M17" s="15"/>
      <c r="N17" s="15"/>
      <c r="O17" s="15"/>
      <c r="P17" s="15"/>
    </row>
    <row r="18" customFormat="false" ht="12" hidden="false" customHeight="false" outlineLevel="0" collapsed="false">
      <c r="A18" s="26" t="n">
        <f aca="false">+A17+1</f>
        <v>12</v>
      </c>
      <c r="C18" s="27" t="s">
        <v>98</v>
      </c>
      <c r="D18" s="30" t="n">
        <f aca="false">D44+D70</f>
        <v>0</v>
      </c>
      <c r="E18" s="29"/>
      <c r="F18" s="30" t="n">
        <f aca="false">F44+F70</f>
        <v>0</v>
      </c>
      <c r="G18" s="15"/>
      <c r="H18" s="15"/>
      <c r="I18" s="15"/>
      <c r="J18" s="15"/>
      <c r="K18" s="15"/>
      <c r="L18" s="15"/>
      <c r="M18" s="15"/>
      <c r="N18" s="15"/>
      <c r="O18" s="15"/>
      <c r="P18" s="15"/>
    </row>
    <row r="19" customFormat="false" ht="12" hidden="false" customHeight="false" outlineLevel="0" collapsed="false">
      <c r="A19" s="26" t="n">
        <f aca="false">+A18+1</f>
        <v>13</v>
      </c>
      <c r="C19" s="27" t="s">
        <v>99</v>
      </c>
      <c r="D19" s="30" t="n">
        <f aca="false">D45+D71</f>
        <v>0</v>
      </c>
      <c r="E19" s="29"/>
      <c r="F19" s="30" t="n">
        <f aca="false">F45+F71</f>
        <v>0</v>
      </c>
      <c r="G19" s="15"/>
      <c r="H19" s="15"/>
      <c r="I19" s="15"/>
      <c r="J19" s="15"/>
      <c r="K19" s="15"/>
      <c r="L19" s="15"/>
      <c r="M19" s="15"/>
      <c r="N19" s="15"/>
      <c r="O19" s="15"/>
      <c r="P19" s="15"/>
    </row>
    <row r="20" customFormat="false" ht="12" hidden="false" customHeight="false" outlineLevel="0" collapsed="false">
      <c r="A20" s="26" t="n">
        <f aca="false">+A19+1</f>
        <v>14</v>
      </c>
      <c r="C20" s="27" t="s">
        <v>100</v>
      </c>
      <c r="D20" s="93" t="n">
        <f aca="false">D46+D72</f>
        <v>154682286</v>
      </c>
      <c r="E20" s="29"/>
      <c r="F20" s="93" t="n">
        <f aca="false">F46+F72</f>
        <v>92784894</v>
      </c>
      <c r="G20" s="15"/>
      <c r="H20" s="15"/>
      <c r="I20" s="15"/>
      <c r="J20" s="15"/>
      <c r="K20" s="15"/>
      <c r="L20" s="15"/>
      <c r="M20" s="15"/>
      <c r="N20" s="15"/>
      <c r="O20" s="15"/>
      <c r="P20" s="15"/>
    </row>
    <row r="21" customFormat="false" ht="12" hidden="true" customHeight="false" outlineLevel="0" collapsed="false">
      <c r="A21" s="26" t="n">
        <f aca="false">+A20+1</f>
        <v>15</v>
      </c>
      <c r="C21" s="27"/>
      <c r="D21" s="34"/>
      <c r="E21" s="35"/>
      <c r="F21" s="34"/>
      <c r="G21" s="15"/>
      <c r="H21" s="15"/>
      <c r="I21" s="15"/>
      <c r="J21" s="15"/>
      <c r="K21" s="15"/>
      <c r="L21" s="15"/>
      <c r="M21" s="15"/>
      <c r="N21" s="15"/>
      <c r="O21" s="15"/>
      <c r="P21" s="15"/>
    </row>
    <row r="22" customFormat="false" ht="12" hidden="true" customHeight="false" outlineLevel="0" collapsed="false">
      <c r="A22" s="26" t="n">
        <f aca="false">+A21+1</f>
        <v>16</v>
      </c>
      <c r="C22" s="27" t="s">
        <v>101</v>
      </c>
      <c r="D22" s="93" t="n">
        <f aca="false">+D48</f>
        <v>0</v>
      </c>
      <c r="E22" s="35"/>
      <c r="F22" s="121"/>
      <c r="G22" s="15"/>
      <c r="H22" s="15"/>
      <c r="I22" s="15"/>
      <c r="J22" s="15"/>
      <c r="K22" s="15"/>
      <c r="L22" s="15"/>
      <c r="M22" s="15"/>
      <c r="N22" s="15"/>
      <c r="O22" s="15"/>
      <c r="P22" s="15"/>
    </row>
    <row r="23" customFormat="false" ht="12" hidden="false" customHeight="false" outlineLevel="0" collapsed="false">
      <c r="A23" s="26"/>
      <c r="C23" s="27"/>
      <c r="D23" s="87"/>
      <c r="E23" s="35"/>
      <c r="F23" s="87"/>
      <c r="G23" s="15"/>
      <c r="H23" s="15"/>
      <c r="I23" s="15"/>
      <c r="J23" s="15"/>
      <c r="K23" s="15"/>
      <c r="L23" s="15"/>
      <c r="M23" s="15"/>
      <c r="N23" s="15"/>
      <c r="O23" s="15"/>
      <c r="P23" s="15"/>
    </row>
    <row r="24" customFormat="false" ht="12" hidden="false" customHeight="false" outlineLevel="0" collapsed="false">
      <c r="A24" s="26" t="n">
        <f aca="false">A20+1</f>
        <v>15</v>
      </c>
      <c r="C24" s="122" t="s">
        <v>76</v>
      </c>
      <c r="D24" s="86" t="n">
        <f aca="false">D50+D74</f>
        <v>145951917.5</v>
      </c>
      <c r="E24" s="87"/>
      <c r="F24" s="86" t="n">
        <f aca="false">F50+F74</f>
        <v>84782076</v>
      </c>
      <c r="G24" s="15"/>
      <c r="H24" s="15"/>
      <c r="I24" s="15"/>
      <c r="J24" s="15"/>
      <c r="K24" s="15"/>
      <c r="L24" s="15"/>
      <c r="M24" s="15"/>
      <c r="N24" s="15"/>
      <c r="O24" s="15"/>
      <c r="P24" s="15"/>
    </row>
    <row r="25" customFormat="false" ht="12" hidden="false" customHeight="false" outlineLevel="0" collapsed="false">
      <c r="A25" s="26" t="n">
        <f aca="false">A24+1</f>
        <v>16</v>
      </c>
      <c r="C25" s="27" t="s">
        <v>102</v>
      </c>
      <c r="D25" s="35"/>
      <c r="E25" s="35"/>
      <c r="F25" s="15"/>
      <c r="G25" s="15"/>
      <c r="H25" s="15"/>
      <c r="I25" s="15"/>
      <c r="J25" s="15"/>
      <c r="K25" s="15"/>
      <c r="L25" s="15"/>
      <c r="M25" s="15"/>
      <c r="N25" s="15"/>
      <c r="O25" s="15"/>
      <c r="P25" s="15"/>
    </row>
    <row r="26" customFormat="false" ht="12" hidden="false" customHeight="false" outlineLevel="0" collapsed="false">
      <c r="A26" s="26" t="n">
        <f aca="false">A25+1</f>
        <v>17</v>
      </c>
      <c r="C26" s="27" t="s">
        <v>103</v>
      </c>
      <c r="D26" s="123" t="s">
        <v>104</v>
      </c>
      <c r="E26" s="124"/>
      <c r="F26" s="123" t="s">
        <v>104</v>
      </c>
      <c r="H26" s="35"/>
      <c r="J26" s="35"/>
      <c r="K26" s="35"/>
      <c r="L26" s="35"/>
      <c r="M26" s="35"/>
      <c r="N26" s="35"/>
      <c r="O26" s="35"/>
      <c r="P26" s="33"/>
    </row>
    <row r="27" customFormat="false" ht="3" hidden="false" customHeight="true" outlineLevel="0" collapsed="false">
      <c r="A27" s="26"/>
      <c r="C27" s="27"/>
      <c r="D27" s="35"/>
      <c r="E27" s="35"/>
      <c r="F27" s="35"/>
      <c r="H27" s="35"/>
      <c r="J27" s="35"/>
      <c r="K27" s="35"/>
      <c r="L27" s="35"/>
      <c r="M27" s="35"/>
      <c r="N27" s="35"/>
      <c r="O27" s="35"/>
      <c r="P27" s="33"/>
    </row>
    <row r="28" customFormat="false" ht="12.75" hidden="false" customHeight="false" outlineLevel="0" collapsed="false">
      <c r="A28" s="26" t="n">
        <f aca="false">A26+1</f>
        <v>18</v>
      </c>
      <c r="C28" s="39" t="s">
        <v>76</v>
      </c>
      <c r="D28" s="40" t="n">
        <f aca="false">D54+D78</f>
        <v>457570.81985</v>
      </c>
      <c r="E28" s="125"/>
      <c r="F28" s="40" t="n">
        <f aca="false">F54+F78</f>
        <v>78808592.91825</v>
      </c>
      <c r="H28" s="35"/>
      <c r="J28" s="35"/>
      <c r="K28" s="35"/>
      <c r="L28" s="35"/>
      <c r="M28" s="35"/>
      <c r="N28" s="35"/>
      <c r="O28" s="35"/>
      <c r="P28" s="33"/>
    </row>
    <row r="29" customFormat="false" ht="6.75" hidden="false" customHeight="true" outlineLevel="0" collapsed="false">
      <c r="A29" s="26"/>
      <c r="D29" s="15"/>
      <c r="E29" s="15"/>
      <c r="F29" s="15"/>
      <c r="G29" s="15"/>
      <c r="H29" s="15"/>
      <c r="I29" s="15"/>
      <c r="J29" s="15"/>
      <c r="K29" s="15"/>
      <c r="L29" s="15"/>
      <c r="M29" s="15"/>
      <c r="N29" s="15"/>
      <c r="O29" s="15"/>
      <c r="P29" s="15"/>
    </row>
    <row r="30" customFormat="false" ht="7.5" hidden="false" customHeight="true" outlineLevel="0" collapsed="false">
      <c r="A30" s="26"/>
      <c r="D30" s="15"/>
      <c r="E30" s="15"/>
      <c r="F30" s="15"/>
      <c r="G30" s="15"/>
      <c r="H30" s="15"/>
      <c r="I30" s="15"/>
      <c r="J30" s="15"/>
      <c r="K30" s="15"/>
      <c r="L30" s="15"/>
      <c r="M30" s="15"/>
      <c r="N30" s="15"/>
      <c r="O30" s="15"/>
      <c r="P30" s="15"/>
    </row>
    <row r="31" customFormat="false" ht="12" hidden="false" customHeight="false" outlineLevel="0" collapsed="false">
      <c r="A31" s="26"/>
      <c r="D31" s="17" t="s">
        <v>84</v>
      </c>
      <c r="E31" s="20"/>
      <c r="F31" s="120" t="s">
        <v>85</v>
      </c>
      <c r="G31" s="15"/>
      <c r="H31" s="15"/>
      <c r="I31" s="15"/>
      <c r="J31" s="15"/>
      <c r="K31" s="15"/>
      <c r="L31" s="15"/>
      <c r="M31" s="15"/>
      <c r="N31" s="15"/>
      <c r="O31" s="15"/>
      <c r="P31" s="15"/>
    </row>
    <row r="32" customFormat="false" ht="12" hidden="false" customHeight="false" outlineLevel="0" collapsed="false">
      <c r="A32" s="26"/>
      <c r="C32" s="15"/>
      <c r="D32" s="17" t="s">
        <v>86</v>
      </c>
      <c r="E32" s="20"/>
      <c r="F32" s="78" t="s">
        <v>87</v>
      </c>
      <c r="G32" s="15"/>
      <c r="H32" s="15"/>
      <c r="I32" s="15"/>
      <c r="J32" s="15"/>
      <c r="K32" s="15"/>
      <c r="L32" s="15"/>
      <c r="M32" s="15"/>
      <c r="N32" s="15"/>
      <c r="O32" s="15"/>
      <c r="P32" s="15"/>
    </row>
    <row r="33" customFormat="false" ht="12" hidden="false" customHeight="false" outlineLevel="0" collapsed="false">
      <c r="A33" s="26" t="n">
        <f aca="false">A28+1</f>
        <v>19</v>
      </c>
      <c r="B33" s="47" t="s">
        <v>35</v>
      </c>
      <c r="C33" s="48"/>
      <c r="D33" s="25"/>
      <c r="F33" s="15"/>
      <c r="G33" s="15"/>
      <c r="H33" s="15"/>
      <c r="I33" s="15"/>
      <c r="J33" s="15"/>
      <c r="K33" s="15"/>
      <c r="L33" s="15"/>
      <c r="M33" s="15"/>
      <c r="N33" s="15"/>
      <c r="O33" s="15"/>
      <c r="P33" s="15"/>
    </row>
    <row r="34" customFormat="false" ht="12" hidden="false" customHeight="false" outlineLevel="0" collapsed="false">
      <c r="A34" s="26" t="n">
        <f aca="false">A33+1</f>
        <v>20</v>
      </c>
      <c r="C34" s="27" t="s">
        <v>88</v>
      </c>
      <c r="D34" s="51" t="n">
        <v>130954829</v>
      </c>
      <c r="E34" s="71"/>
      <c r="F34" s="71" t="n">
        <v>54270924</v>
      </c>
      <c r="G34" s="15"/>
      <c r="H34" s="126"/>
      <c r="I34" s="15"/>
      <c r="J34" s="15"/>
      <c r="K34" s="15"/>
      <c r="L34" s="15"/>
      <c r="M34" s="15"/>
      <c r="N34" s="15"/>
      <c r="O34" s="15"/>
      <c r="P34" s="15"/>
    </row>
    <row r="35" customFormat="false" ht="12" hidden="false" customHeight="false" outlineLevel="0" collapsed="false">
      <c r="A35" s="26" t="n">
        <f aca="false">+A34+1</f>
        <v>21</v>
      </c>
      <c r="C35" s="27" t="s">
        <v>89</v>
      </c>
      <c r="D35" s="51" t="n">
        <v>0</v>
      </c>
      <c r="E35" s="71"/>
      <c r="F35" s="71" t="n">
        <v>0</v>
      </c>
      <c r="G35" s="15"/>
      <c r="H35" s="29"/>
      <c r="I35" s="15"/>
      <c r="J35" s="15"/>
      <c r="K35" s="15"/>
      <c r="L35" s="15"/>
      <c r="M35" s="15"/>
      <c r="N35" s="15"/>
      <c r="O35" s="15"/>
      <c r="P35" s="15"/>
    </row>
    <row r="36" customFormat="false" ht="12" hidden="false" customHeight="false" outlineLevel="0" collapsed="false">
      <c r="A36" s="26" t="n">
        <f aca="false">+A35+1</f>
        <v>22</v>
      </c>
      <c r="C36" s="27" t="s">
        <v>90</v>
      </c>
      <c r="D36" s="51" t="n">
        <v>0</v>
      </c>
      <c r="E36" s="71"/>
      <c r="F36" s="71" t="n">
        <v>0</v>
      </c>
      <c r="G36" s="15"/>
      <c r="H36" s="29"/>
      <c r="I36" s="15"/>
      <c r="J36" s="15"/>
      <c r="K36" s="15"/>
      <c r="L36" s="15"/>
      <c r="M36" s="15"/>
      <c r="N36" s="15"/>
      <c r="O36" s="15"/>
      <c r="P36" s="15"/>
    </row>
    <row r="37" customFormat="false" ht="12" hidden="false" customHeight="false" outlineLevel="0" collapsed="false">
      <c r="A37" s="26" t="n">
        <f aca="false">+A36+1</f>
        <v>23</v>
      </c>
      <c r="C37" s="27" t="s">
        <v>91</v>
      </c>
      <c r="D37" s="51" t="n">
        <v>0</v>
      </c>
      <c r="E37" s="71"/>
      <c r="F37" s="71" t="n">
        <v>0</v>
      </c>
      <c r="G37" s="15"/>
      <c r="H37" s="29"/>
      <c r="I37" s="15"/>
      <c r="J37" s="15"/>
      <c r="K37" s="15"/>
      <c r="L37" s="15"/>
      <c r="M37" s="15"/>
      <c r="N37" s="15"/>
      <c r="O37" s="15"/>
      <c r="P37" s="15"/>
    </row>
    <row r="38" customFormat="false" ht="12" hidden="false" customHeight="false" outlineLevel="0" collapsed="false">
      <c r="A38" s="26" t="n">
        <f aca="false">+A37+1</f>
        <v>24</v>
      </c>
      <c r="C38" s="27" t="s">
        <v>92</v>
      </c>
      <c r="D38" s="51" t="n">
        <v>0</v>
      </c>
      <c r="E38" s="71"/>
      <c r="F38" s="71" t="n">
        <v>0</v>
      </c>
      <c r="G38" s="15"/>
      <c r="H38" s="29"/>
      <c r="I38" s="15"/>
      <c r="J38" s="15"/>
      <c r="K38" s="15"/>
      <c r="L38" s="15"/>
      <c r="M38" s="15"/>
      <c r="N38" s="15"/>
      <c r="O38" s="15"/>
      <c r="P38" s="15"/>
    </row>
    <row r="39" customFormat="false" ht="12" hidden="false" customHeight="false" outlineLevel="0" collapsed="false">
      <c r="A39" s="26" t="n">
        <f aca="false">+A38+1</f>
        <v>25</v>
      </c>
      <c r="C39" s="27" t="s">
        <v>93</v>
      </c>
      <c r="D39" s="51" t="n">
        <v>0</v>
      </c>
      <c r="E39" s="71"/>
      <c r="F39" s="71" t="n">
        <v>0</v>
      </c>
      <c r="G39" s="15"/>
      <c r="H39" s="29"/>
      <c r="I39" s="15"/>
      <c r="J39" s="15"/>
      <c r="K39" s="15"/>
      <c r="L39" s="15"/>
      <c r="M39" s="15"/>
      <c r="N39" s="15"/>
      <c r="O39" s="15"/>
      <c r="P39" s="15"/>
    </row>
    <row r="40" customFormat="false" ht="12" hidden="false" customHeight="false" outlineLevel="0" collapsed="false">
      <c r="A40" s="26" t="n">
        <f aca="false">+A39+1</f>
        <v>26</v>
      </c>
      <c r="C40" s="27" t="s">
        <v>94</v>
      </c>
      <c r="D40" s="51" t="n">
        <v>0</v>
      </c>
      <c r="E40" s="71"/>
      <c r="F40" s="71" t="n">
        <v>0</v>
      </c>
      <c r="G40" s="15"/>
      <c r="H40" s="29"/>
      <c r="I40" s="15"/>
      <c r="J40" s="15"/>
      <c r="K40" s="15"/>
      <c r="L40" s="15"/>
      <c r="M40" s="15"/>
      <c r="N40" s="15"/>
      <c r="O40" s="15"/>
      <c r="P40" s="15"/>
    </row>
    <row r="41" customFormat="false" ht="12" hidden="false" customHeight="false" outlineLevel="0" collapsed="false">
      <c r="A41" s="26" t="n">
        <f aca="false">+A40+1</f>
        <v>27</v>
      </c>
      <c r="C41" s="27" t="s">
        <v>95</v>
      </c>
      <c r="D41" s="51" t="n">
        <v>0</v>
      </c>
      <c r="E41" s="71"/>
      <c r="F41" s="71" t="n">
        <v>0</v>
      </c>
      <c r="G41" s="15"/>
      <c r="H41" s="29"/>
      <c r="I41" s="15"/>
      <c r="J41" s="15"/>
      <c r="K41" s="15"/>
      <c r="L41" s="15"/>
      <c r="M41" s="15"/>
      <c r="N41" s="15"/>
      <c r="O41" s="15"/>
      <c r="P41" s="15"/>
    </row>
    <row r="42" customFormat="false" ht="12" hidden="false" customHeight="false" outlineLevel="0" collapsed="false">
      <c r="A42" s="26" t="n">
        <f aca="false">+A41+1</f>
        <v>28</v>
      </c>
      <c r="C42" s="27" t="s">
        <v>96</v>
      </c>
      <c r="D42" s="51" t="n">
        <v>0</v>
      </c>
      <c r="E42" s="71"/>
      <c r="F42" s="71" t="n">
        <v>0</v>
      </c>
      <c r="G42" s="15"/>
      <c r="H42" s="29"/>
      <c r="I42" s="15"/>
      <c r="J42" s="15"/>
      <c r="K42" s="15"/>
      <c r="L42" s="15"/>
      <c r="M42" s="15"/>
      <c r="N42" s="15"/>
      <c r="O42" s="15"/>
      <c r="P42" s="15"/>
    </row>
    <row r="43" customFormat="false" ht="12" hidden="false" customHeight="false" outlineLevel="0" collapsed="false">
      <c r="A43" s="26" t="n">
        <f aca="false">+A42+1</f>
        <v>29</v>
      </c>
      <c r="C43" s="27" t="s">
        <v>97</v>
      </c>
      <c r="D43" s="51" t="n">
        <v>0</v>
      </c>
      <c r="E43" s="71"/>
      <c r="F43" s="71" t="n">
        <v>0</v>
      </c>
      <c r="G43" s="15"/>
      <c r="H43" s="29"/>
      <c r="I43" s="15"/>
      <c r="J43" s="15"/>
      <c r="K43" s="15"/>
      <c r="L43" s="15"/>
      <c r="M43" s="15"/>
      <c r="N43" s="15"/>
      <c r="O43" s="15"/>
      <c r="P43" s="15"/>
    </row>
    <row r="44" customFormat="false" ht="12" hidden="false" customHeight="false" outlineLevel="0" collapsed="false">
      <c r="A44" s="26" t="n">
        <f aca="false">+A43+1</f>
        <v>30</v>
      </c>
      <c r="C44" s="27" t="s">
        <v>98</v>
      </c>
      <c r="D44" s="51" t="n">
        <v>0</v>
      </c>
      <c r="E44" s="71"/>
      <c r="F44" s="71" t="n">
        <v>0</v>
      </c>
      <c r="G44" s="15"/>
      <c r="H44" s="29"/>
      <c r="I44" s="15"/>
      <c r="J44" s="15"/>
      <c r="K44" s="15"/>
      <c r="L44" s="15"/>
      <c r="M44" s="15"/>
      <c r="N44" s="15"/>
      <c r="O44" s="15"/>
      <c r="P44" s="15"/>
    </row>
    <row r="45" customFormat="false" ht="12" hidden="false" customHeight="false" outlineLevel="0" collapsed="false">
      <c r="A45" s="26" t="n">
        <f aca="false">+A44+1</f>
        <v>31</v>
      </c>
      <c r="C45" s="27" t="s">
        <v>99</v>
      </c>
      <c r="D45" s="51" t="n">
        <v>0</v>
      </c>
      <c r="E45" s="71"/>
      <c r="F45" s="71" t="n">
        <v>0</v>
      </c>
      <c r="G45" s="15"/>
      <c r="H45" s="29"/>
      <c r="I45" s="15"/>
      <c r="J45" s="15"/>
      <c r="K45" s="15"/>
      <c r="L45" s="15"/>
      <c r="M45" s="15"/>
      <c r="N45" s="15"/>
      <c r="O45" s="15"/>
      <c r="P45" s="15"/>
    </row>
    <row r="46" customFormat="false" ht="12" hidden="false" customHeight="false" outlineLevel="0" collapsed="false">
      <c r="A46" s="26" t="n">
        <f aca="false">+A45+1</f>
        <v>32</v>
      </c>
      <c r="C46" s="27" t="s">
        <v>100</v>
      </c>
      <c r="D46" s="51" t="n">
        <v>148149317</v>
      </c>
      <c r="E46" s="71"/>
      <c r="F46" s="71" t="n">
        <v>70237243</v>
      </c>
      <c r="G46" s="15"/>
      <c r="H46" s="29"/>
      <c r="I46" s="15"/>
      <c r="J46" s="15"/>
      <c r="K46" s="15"/>
      <c r="L46" s="15"/>
      <c r="M46" s="15"/>
      <c r="N46" s="15"/>
      <c r="O46" s="15"/>
      <c r="P46" s="15"/>
    </row>
    <row r="47" customFormat="false" ht="12" hidden="true" customHeight="false" outlineLevel="0" collapsed="false">
      <c r="A47" s="26" t="n">
        <f aca="false">+A46+1</f>
        <v>33</v>
      </c>
      <c r="C47" s="27"/>
      <c r="D47" s="51"/>
      <c r="E47" s="71"/>
      <c r="F47" s="71"/>
      <c r="G47" s="15"/>
      <c r="H47" s="29"/>
      <c r="I47" s="15"/>
      <c r="J47" s="15"/>
      <c r="K47" s="15"/>
      <c r="L47" s="15"/>
      <c r="M47" s="15"/>
      <c r="N47" s="15"/>
      <c r="O47" s="15"/>
      <c r="P47" s="15"/>
    </row>
    <row r="48" customFormat="false" ht="12" hidden="true" customHeight="false" outlineLevel="0" collapsed="false">
      <c r="A48" s="26" t="n">
        <f aca="false">+A47+1</f>
        <v>34</v>
      </c>
      <c r="C48" s="27" t="s">
        <v>105</v>
      </c>
      <c r="D48" s="51" t="n">
        <v>0</v>
      </c>
      <c r="E48" s="71"/>
      <c r="F48" s="71" t="n">
        <v>0</v>
      </c>
      <c r="G48" s="15"/>
      <c r="H48" s="29"/>
      <c r="I48" s="15"/>
      <c r="J48" s="15"/>
      <c r="K48" s="15"/>
      <c r="L48" s="15"/>
      <c r="M48" s="15"/>
      <c r="N48" s="15"/>
      <c r="O48" s="15"/>
      <c r="P48" s="15"/>
    </row>
    <row r="49" customFormat="false" ht="12" hidden="false" customHeight="false" outlineLevel="0" collapsed="false">
      <c r="A49" s="26"/>
      <c r="C49" s="27"/>
      <c r="D49" s="34"/>
      <c r="E49" s="35"/>
      <c r="F49" s="34"/>
      <c r="G49" s="15"/>
      <c r="H49" s="87"/>
      <c r="I49" s="15"/>
      <c r="J49" s="15"/>
      <c r="K49" s="15"/>
      <c r="L49" s="15"/>
      <c r="M49" s="15"/>
      <c r="N49" s="15"/>
      <c r="O49" s="15"/>
      <c r="P49" s="15"/>
    </row>
    <row r="50" customFormat="false" ht="12" hidden="false" customHeight="false" outlineLevel="0" collapsed="false">
      <c r="A50" s="26" t="n">
        <f aca="false">A46+1</f>
        <v>33</v>
      </c>
      <c r="C50" s="122" t="s">
        <v>76</v>
      </c>
      <c r="D50" s="92" t="n">
        <f aca="false">SUM(D34:D46)/2+D48</f>
        <v>139552073</v>
      </c>
      <c r="E50" s="87"/>
      <c r="F50" s="92" t="n">
        <f aca="false">SUM(F34:F46)/2+F48</f>
        <v>62254083.5</v>
      </c>
      <c r="G50" s="15"/>
      <c r="H50" s="86"/>
      <c r="I50" s="15"/>
      <c r="J50" s="15"/>
      <c r="K50" s="15"/>
      <c r="L50" s="15"/>
      <c r="M50" s="15"/>
      <c r="N50" s="15"/>
      <c r="O50" s="15"/>
      <c r="P50" s="15"/>
    </row>
    <row r="51" customFormat="false" ht="12" hidden="false" customHeight="false" outlineLevel="0" collapsed="false">
      <c r="A51" s="26" t="n">
        <f aca="false">A50+1</f>
        <v>34</v>
      </c>
      <c r="C51" s="27" t="s">
        <v>102</v>
      </c>
      <c r="D51" s="15"/>
      <c r="E51" s="15"/>
      <c r="F51" s="15"/>
      <c r="G51" s="15"/>
      <c r="H51" s="15"/>
      <c r="I51" s="15"/>
      <c r="J51" s="15"/>
      <c r="K51" s="15"/>
      <c r="L51" s="15"/>
      <c r="M51" s="15"/>
      <c r="N51" s="15"/>
      <c r="O51" s="15"/>
      <c r="P51" s="15"/>
    </row>
    <row r="52" customFormat="false" ht="12" hidden="false" customHeight="false" outlineLevel="0" collapsed="false">
      <c r="A52" s="26" t="n">
        <f aca="false">A51+1</f>
        <v>35</v>
      </c>
      <c r="C52" s="27" t="s">
        <v>103</v>
      </c>
      <c r="D52" s="127" t="n">
        <f aca="false">D83</f>
        <v>0.0031</v>
      </c>
      <c r="E52" s="128"/>
      <c r="F52" s="127" t="n">
        <f aca="false">F86</f>
        <v>0.936</v>
      </c>
      <c r="G52" s="15"/>
      <c r="H52" s="15"/>
      <c r="I52" s="15"/>
      <c r="J52" s="15"/>
      <c r="K52" s="15"/>
      <c r="L52" s="15"/>
      <c r="M52" s="15"/>
      <c r="N52" s="15"/>
      <c r="O52" s="15"/>
      <c r="P52" s="15"/>
    </row>
    <row r="53" customFormat="false" ht="3" hidden="false" customHeight="true" outlineLevel="0" collapsed="false">
      <c r="A53" s="26"/>
      <c r="C53" s="27"/>
      <c r="D53" s="35"/>
      <c r="E53" s="35"/>
      <c r="F53" s="35"/>
      <c r="H53" s="35"/>
      <c r="J53" s="35"/>
      <c r="K53" s="35"/>
      <c r="L53" s="35"/>
      <c r="M53" s="35"/>
      <c r="N53" s="35"/>
      <c r="O53" s="35"/>
      <c r="P53" s="33"/>
    </row>
    <row r="54" s="10" customFormat="true" ht="12.75" hidden="false" customHeight="false" outlineLevel="0" collapsed="false">
      <c r="A54" s="26" t="n">
        <f aca="false">A52+1</f>
        <v>36</v>
      </c>
      <c r="C54" s="39" t="s">
        <v>76</v>
      </c>
      <c r="D54" s="40" t="n">
        <f aca="false">D50*D52</f>
        <v>432611.4263</v>
      </c>
      <c r="E54" s="125"/>
      <c r="F54" s="40" t="n">
        <f aca="false">F50*F52</f>
        <v>58269822.156</v>
      </c>
      <c r="G54" s="125"/>
      <c r="H54" s="125"/>
      <c r="I54" s="125"/>
      <c r="J54" s="125"/>
      <c r="K54" s="125"/>
      <c r="L54" s="125"/>
      <c r="M54" s="125"/>
      <c r="N54" s="125"/>
      <c r="O54" s="125"/>
      <c r="P54" s="125"/>
    </row>
    <row r="55" customFormat="false" ht="7.5" hidden="false" customHeight="true" outlineLevel="0" collapsed="false">
      <c r="A55" s="26"/>
      <c r="C55" s="15"/>
      <c r="D55" s="15"/>
      <c r="E55" s="15"/>
      <c r="F55" s="15"/>
      <c r="G55" s="15"/>
      <c r="K55" s="17"/>
      <c r="M55" s="17"/>
      <c r="N55" s="17"/>
      <c r="O55" s="17"/>
      <c r="P55" s="18"/>
    </row>
    <row r="56" customFormat="false" ht="6" hidden="false" customHeight="true" outlineLevel="0" collapsed="false">
      <c r="A56" s="26"/>
      <c r="C56" s="15"/>
      <c r="D56" s="15"/>
      <c r="E56" s="15"/>
      <c r="F56" s="15"/>
      <c r="G56" s="15"/>
      <c r="H56" s="15"/>
      <c r="I56" s="15"/>
      <c r="J56" s="15"/>
      <c r="K56" s="15"/>
      <c r="L56" s="15"/>
      <c r="M56" s="15"/>
      <c r="N56" s="15"/>
      <c r="O56" s="15"/>
      <c r="P56" s="15"/>
    </row>
    <row r="57" customFormat="false" ht="12" hidden="false" customHeight="false" outlineLevel="0" collapsed="false">
      <c r="A57" s="26"/>
      <c r="C57" s="15"/>
      <c r="D57" s="17" t="s">
        <v>84</v>
      </c>
      <c r="E57" s="20"/>
      <c r="F57" s="120" t="s">
        <v>85</v>
      </c>
      <c r="G57" s="15"/>
      <c r="H57" s="15"/>
      <c r="I57" s="15"/>
      <c r="J57" s="15"/>
      <c r="K57" s="15"/>
      <c r="L57" s="15"/>
      <c r="M57" s="15"/>
      <c r="N57" s="15"/>
      <c r="O57" s="15"/>
      <c r="P57" s="15"/>
    </row>
    <row r="58" customFormat="false" ht="12" hidden="false" customHeight="false" outlineLevel="0" collapsed="false">
      <c r="A58" s="26"/>
      <c r="C58" s="15"/>
      <c r="D58" s="17" t="s">
        <v>86</v>
      </c>
      <c r="E58" s="20"/>
      <c r="F58" s="78" t="s">
        <v>87</v>
      </c>
      <c r="G58" s="15"/>
      <c r="H58" s="15"/>
      <c r="I58" s="15"/>
      <c r="J58" s="15"/>
      <c r="K58" s="15"/>
      <c r="L58" s="15"/>
      <c r="M58" s="15"/>
      <c r="N58" s="15"/>
      <c r="O58" s="15"/>
      <c r="P58" s="15"/>
    </row>
    <row r="59" customFormat="false" ht="12" hidden="false" customHeight="false" outlineLevel="0" collapsed="false">
      <c r="A59" s="26" t="n">
        <f aca="false">A54+1</f>
        <v>37</v>
      </c>
      <c r="B59" s="47" t="s">
        <v>36</v>
      </c>
      <c r="C59" s="48"/>
      <c r="D59" s="25"/>
      <c r="F59" s="15"/>
      <c r="G59" s="15"/>
      <c r="H59" s="15"/>
      <c r="I59" s="15"/>
      <c r="J59" s="15"/>
      <c r="K59" s="15"/>
      <c r="L59" s="15"/>
      <c r="M59" s="15"/>
      <c r="N59" s="15"/>
      <c r="O59" s="15"/>
      <c r="P59" s="15"/>
    </row>
    <row r="60" customFormat="false" ht="12" hidden="false" customHeight="false" outlineLevel="0" collapsed="false">
      <c r="A60" s="26" t="n">
        <f aca="false">A59+1</f>
        <v>38</v>
      </c>
      <c r="C60" s="27" t="s">
        <v>88</v>
      </c>
      <c r="D60" s="51" t="n">
        <v>6266720</v>
      </c>
      <c r="E60" s="51"/>
      <c r="F60" s="51" t="n">
        <v>22508334</v>
      </c>
      <c r="G60" s="15"/>
      <c r="H60" s="15"/>
      <c r="I60" s="15"/>
      <c r="J60" s="15"/>
      <c r="K60" s="15"/>
      <c r="L60" s="15"/>
      <c r="M60" s="15"/>
      <c r="N60" s="15"/>
      <c r="O60" s="15"/>
      <c r="P60" s="15"/>
    </row>
    <row r="61" customFormat="false" ht="12" hidden="false" customHeight="false" outlineLevel="0" collapsed="false">
      <c r="A61" s="26" t="n">
        <f aca="false">+A60+1</f>
        <v>39</v>
      </c>
      <c r="C61" s="27" t="s">
        <v>89</v>
      </c>
      <c r="D61" s="51" t="n">
        <v>0</v>
      </c>
      <c r="E61" s="51"/>
      <c r="F61" s="51" t="n">
        <v>0</v>
      </c>
      <c r="G61" s="15"/>
      <c r="H61" s="15"/>
      <c r="I61" s="15"/>
      <c r="J61" s="15"/>
      <c r="K61" s="15"/>
      <c r="L61" s="15"/>
      <c r="M61" s="15"/>
      <c r="N61" s="15"/>
      <c r="O61" s="15"/>
      <c r="P61" s="15"/>
    </row>
    <row r="62" customFormat="false" ht="12" hidden="false" customHeight="false" outlineLevel="0" collapsed="false">
      <c r="A62" s="26" t="n">
        <f aca="false">+A61+1</f>
        <v>40</v>
      </c>
      <c r="C62" s="27" t="s">
        <v>90</v>
      </c>
      <c r="D62" s="51" t="n">
        <v>0</v>
      </c>
      <c r="E62" s="51"/>
      <c r="F62" s="51" t="n">
        <v>0</v>
      </c>
      <c r="G62" s="15"/>
      <c r="H62" s="15"/>
      <c r="I62" s="15"/>
      <c r="J62" s="15"/>
      <c r="K62" s="15"/>
      <c r="L62" s="15"/>
      <c r="M62" s="15"/>
      <c r="N62" s="15"/>
      <c r="O62" s="15"/>
      <c r="P62" s="15"/>
    </row>
    <row r="63" customFormat="false" ht="12" hidden="false" customHeight="false" outlineLevel="0" collapsed="false">
      <c r="A63" s="26" t="n">
        <f aca="false">+A62+1</f>
        <v>41</v>
      </c>
      <c r="C63" s="27" t="s">
        <v>91</v>
      </c>
      <c r="D63" s="51" t="n">
        <v>0</v>
      </c>
      <c r="E63" s="51"/>
      <c r="F63" s="51" t="n">
        <v>0</v>
      </c>
      <c r="G63" s="15"/>
      <c r="H63" s="15"/>
      <c r="I63" s="15"/>
      <c r="J63" s="15"/>
      <c r="K63" s="15"/>
      <c r="L63" s="15"/>
      <c r="M63" s="15"/>
      <c r="N63" s="15"/>
      <c r="O63" s="15"/>
      <c r="P63" s="15"/>
    </row>
    <row r="64" customFormat="false" ht="12" hidden="false" customHeight="false" outlineLevel="0" collapsed="false">
      <c r="A64" s="26" t="n">
        <f aca="false">+A63+1</f>
        <v>42</v>
      </c>
      <c r="C64" s="27" t="s">
        <v>92</v>
      </c>
      <c r="D64" s="51" t="n">
        <v>0</v>
      </c>
      <c r="E64" s="51"/>
      <c r="F64" s="51" t="n">
        <v>0</v>
      </c>
      <c r="G64" s="15"/>
      <c r="H64" s="15"/>
      <c r="I64" s="15"/>
      <c r="J64" s="15"/>
      <c r="K64" s="15"/>
      <c r="L64" s="15"/>
      <c r="M64" s="15"/>
      <c r="N64" s="15"/>
      <c r="O64" s="15"/>
      <c r="P64" s="15"/>
    </row>
    <row r="65" customFormat="false" ht="12" hidden="false" customHeight="false" outlineLevel="0" collapsed="false">
      <c r="A65" s="26" t="n">
        <f aca="false">+A64+1</f>
        <v>43</v>
      </c>
      <c r="C65" s="27" t="s">
        <v>93</v>
      </c>
      <c r="D65" s="51" t="n">
        <v>0</v>
      </c>
      <c r="E65" s="51"/>
      <c r="F65" s="51" t="n">
        <v>0</v>
      </c>
      <c r="G65" s="15"/>
      <c r="H65" s="15"/>
      <c r="I65" s="15"/>
      <c r="J65" s="15"/>
      <c r="K65" s="15"/>
      <c r="L65" s="15"/>
      <c r="M65" s="15"/>
      <c r="N65" s="15"/>
      <c r="O65" s="15"/>
      <c r="P65" s="15"/>
    </row>
    <row r="66" customFormat="false" ht="12" hidden="false" customHeight="false" outlineLevel="0" collapsed="false">
      <c r="A66" s="26" t="n">
        <f aca="false">+A65+1</f>
        <v>44</v>
      </c>
      <c r="C66" s="27" t="s">
        <v>94</v>
      </c>
      <c r="D66" s="51" t="n">
        <v>0</v>
      </c>
      <c r="E66" s="51"/>
      <c r="F66" s="51" t="n">
        <v>0</v>
      </c>
      <c r="G66" s="15"/>
      <c r="H66" s="15"/>
      <c r="I66" s="15"/>
      <c r="J66" s="15"/>
      <c r="K66" s="15"/>
      <c r="L66" s="15"/>
      <c r="M66" s="15"/>
      <c r="N66" s="15"/>
      <c r="O66" s="15"/>
      <c r="P66" s="15"/>
    </row>
    <row r="67" customFormat="false" ht="12" hidden="false" customHeight="false" outlineLevel="0" collapsed="false">
      <c r="A67" s="26" t="n">
        <f aca="false">+A66+1</f>
        <v>45</v>
      </c>
      <c r="C67" s="27" t="s">
        <v>95</v>
      </c>
      <c r="D67" s="51" t="n">
        <v>0</v>
      </c>
      <c r="E67" s="51"/>
      <c r="F67" s="51" t="n">
        <v>0</v>
      </c>
      <c r="G67" s="15"/>
      <c r="H67" s="15"/>
      <c r="I67" s="15"/>
      <c r="J67" s="15"/>
      <c r="K67" s="15"/>
      <c r="L67" s="15"/>
      <c r="M67" s="15"/>
      <c r="N67" s="15"/>
      <c r="O67" s="15"/>
      <c r="P67" s="15"/>
    </row>
    <row r="68" customFormat="false" ht="12" hidden="false" customHeight="false" outlineLevel="0" collapsed="false">
      <c r="A68" s="26" t="n">
        <f aca="false">+A67+1</f>
        <v>46</v>
      </c>
      <c r="C68" s="27" t="s">
        <v>96</v>
      </c>
      <c r="D68" s="51" t="n">
        <v>0</v>
      </c>
      <c r="E68" s="51"/>
      <c r="F68" s="51" t="n">
        <v>0</v>
      </c>
      <c r="G68" s="15"/>
      <c r="H68" s="15"/>
      <c r="I68" s="15"/>
      <c r="J68" s="15"/>
      <c r="K68" s="15"/>
      <c r="L68" s="15"/>
      <c r="M68" s="15"/>
      <c r="N68" s="15"/>
      <c r="O68" s="15"/>
      <c r="P68" s="15"/>
    </row>
    <row r="69" customFormat="false" ht="12" hidden="false" customHeight="false" outlineLevel="0" collapsed="false">
      <c r="A69" s="26" t="n">
        <f aca="false">+A68+1</f>
        <v>47</v>
      </c>
      <c r="C69" s="27" t="s">
        <v>97</v>
      </c>
      <c r="D69" s="51" t="n">
        <v>0</v>
      </c>
      <c r="E69" s="51"/>
      <c r="F69" s="51" t="n">
        <v>0</v>
      </c>
      <c r="G69" s="15"/>
      <c r="H69" s="15"/>
      <c r="I69" s="15"/>
      <c r="J69" s="15"/>
      <c r="K69" s="15"/>
      <c r="L69" s="15"/>
      <c r="M69" s="15"/>
      <c r="N69" s="15"/>
      <c r="O69" s="15"/>
      <c r="P69" s="15"/>
    </row>
    <row r="70" customFormat="false" ht="12" hidden="false" customHeight="false" outlineLevel="0" collapsed="false">
      <c r="A70" s="26" t="n">
        <f aca="false">+A69+1</f>
        <v>48</v>
      </c>
      <c r="C70" s="27" t="s">
        <v>98</v>
      </c>
      <c r="D70" s="51" t="n">
        <v>0</v>
      </c>
      <c r="E70" s="51"/>
      <c r="F70" s="51" t="n">
        <v>0</v>
      </c>
      <c r="G70" s="15"/>
      <c r="H70" s="15"/>
      <c r="I70" s="15"/>
      <c r="J70" s="15"/>
      <c r="K70" s="15"/>
      <c r="L70" s="15"/>
      <c r="M70" s="15"/>
      <c r="N70" s="15"/>
      <c r="O70" s="15"/>
      <c r="P70" s="15"/>
    </row>
    <row r="71" customFormat="false" ht="12" hidden="false" customHeight="false" outlineLevel="0" collapsed="false">
      <c r="A71" s="26" t="n">
        <f aca="false">+A70+1</f>
        <v>49</v>
      </c>
      <c r="C71" s="27" t="s">
        <v>99</v>
      </c>
      <c r="D71" s="51" t="n">
        <v>0</v>
      </c>
      <c r="E71" s="51"/>
      <c r="F71" s="51" t="n">
        <v>0</v>
      </c>
      <c r="G71" s="15"/>
      <c r="H71" s="15"/>
      <c r="I71" s="15"/>
      <c r="J71" s="15"/>
      <c r="K71" s="15"/>
      <c r="L71" s="15"/>
      <c r="M71" s="15"/>
      <c r="N71" s="15"/>
      <c r="O71" s="15"/>
      <c r="P71" s="15"/>
    </row>
    <row r="72" customFormat="false" ht="12" hidden="false" customHeight="false" outlineLevel="0" collapsed="false">
      <c r="A72" s="26" t="n">
        <f aca="false">+A71+1</f>
        <v>50</v>
      </c>
      <c r="C72" s="27" t="s">
        <v>100</v>
      </c>
      <c r="D72" s="51" t="n">
        <v>6532969</v>
      </c>
      <c r="E72" s="51"/>
      <c r="F72" s="51" t="n">
        <v>22547651</v>
      </c>
      <c r="G72" s="15"/>
      <c r="H72" s="15"/>
      <c r="I72" s="15"/>
      <c r="J72" s="15"/>
      <c r="K72" s="15"/>
      <c r="L72" s="15"/>
      <c r="M72" s="15"/>
      <c r="N72" s="15"/>
      <c r="O72" s="15"/>
      <c r="P72" s="15"/>
    </row>
    <row r="73" customFormat="false" ht="12" hidden="false" customHeight="false" outlineLevel="0" collapsed="false">
      <c r="A73" s="26"/>
      <c r="C73" s="27"/>
      <c r="D73" s="85"/>
      <c r="E73" s="84"/>
      <c r="F73" s="85"/>
      <c r="G73" s="15"/>
      <c r="H73" s="15"/>
      <c r="I73" s="15"/>
      <c r="J73" s="15"/>
      <c r="K73" s="15"/>
      <c r="L73" s="15"/>
      <c r="M73" s="15"/>
      <c r="N73" s="15"/>
      <c r="O73" s="15"/>
      <c r="P73" s="15"/>
    </row>
    <row r="74" customFormat="false" ht="12" hidden="false" customHeight="false" outlineLevel="0" collapsed="false">
      <c r="A74" s="26" t="n">
        <f aca="false">A72+1</f>
        <v>51</v>
      </c>
      <c r="C74" s="122" t="s">
        <v>76</v>
      </c>
      <c r="D74" s="115" t="n">
        <f aca="false">SUM(D60:D72)/2</f>
        <v>6399844.5</v>
      </c>
      <c r="E74" s="113"/>
      <c r="F74" s="115" t="n">
        <f aca="false">SUM(F60:F72)/2</f>
        <v>22527992.5</v>
      </c>
      <c r="G74" s="15"/>
      <c r="H74" s="15"/>
      <c r="I74" s="15"/>
      <c r="J74" s="15"/>
      <c r="K74" s="15"/>
      <c r="L74" s="15"/>
      <c r="M74" s="15"/>
      <c r="N74" s="15"/>
      <c r="O74" s="15"/>
      <c r="P74" s="15"/>
    </row>
    <row r="75" customFormat="false" ht="12" hidden="false" customHeight="false" outlineLevel="0" collapsed="false">
      <c r="A75" s="26" t="n">
        <f aca="false">A74+1</f>
        <v>52</v>
      </c>
      <c r="C75" s="27" t="s">
        <v>102</v>
      </c>
      <c r="D75" s="110"/>
      <c r="E75" s="110"/>
      <c r="F75" s="110"/>
      <c r="G75" s="15"/>
      <c r="H75" s="15"/>
      <c r="I75" s="15"/>
      <c r="J75" s="15"/>
      <c r="K75" s="15"/>
      <c r="L75" s="15"/>
      <c r="M75" s="15"/>
      <c r="N75" s="15"/>
      <c r="O75" s="15"/>
      <c r="P75" s="15"/>
    </row>
    <row r="76" customFormat="false" ht="12" hidden="false" customHeight="false" outlineLevel="0" collapsed="false">
      <c r="A76" s="26" t="n">
        <f aca="false">A75+1</f>
        <v>53</v>
      </c>
      <c r="C76" s="27" t="s">
        <v>103</v>
      </c>
      <c r="D76" s="127" t="n">
        <f aca="false">D91</f>
        <v>0.0039</v>
      </c>
      <c r="E76" s="128"/>
      <c r="F76" s="127" t="n">
        <f aca="false">F94</f>
        <v>0.9117</v>
      </c>
      <c r="G76" s="15"/>
      <c r="H76" s="15"/>
      <c r="I76" s="15"/>
      <c r="J76" s="15"/>
      <c r="K76" s="15"/>
      <c r="L76" s="15"/>
      <c r="M76" s="15"/>
      <c r="N76" s="15"/>
      <c r="O76" s="15"/>
      <c r="P76" s="15"/>
    </row>
    <row r="77" customFormat="false" ht="3" hidden="false" customHeight="true" outlineLevel="0" collapsed="false">
      <c r="A77" s="26"/>
      <c r="C77" s="27"/>
      <c r="D77" s="35"/>
      <c r="E77" s="35"/>
      <c r="F77" s="35"/>
      <c r="H77" s="35"/>
      <c r="J77" s="35"/>
      <c r="K77" s="35"/>
      <c r="L77" s="35"/>
      <c r="M77" s="35"/>
      <c r="N77" s="35"/>
      <c r="O77" s="35"/>
      <c r="P77" s="33"/>
    </row>
    <row r="78" customFormat="false" ht="12.75" hidden="false" customHeight="false" outlineLevel="0" collapsed="false">
      <c r="A78" s="26" t="n">
        <f aca="false">A76+1</f>
        <v>54</v>
      </c>
      <c r="C78" s="39" t="s">
        <v>76</v>
      </c>
      <c r="D78" s="97" t="n">
        <f aca="false">D74*D76</f>
        <v>24959.39355</v>
      </c>
      <c r="E78" s="129"/>
      <c r="F78" s="97" t="n">
        <f aca="false">F74*F76</f>
        <v>20538770.76225</v>
      </c>
    </row>
    <row r="79" customFormat="false" ht="12.75" hidden="false" customHeight="false" outlineLevel="0" collapsed="false"/>
    <row r="80" customFormat="false" ht="12" hidden="false" customHeight="false" outlineLevel="0" collapsed="false">
      <c r="A80" s="26" t="n">
        <f aca="false">A78+1</f>
        <v>55</v>
      </c>
      <c r="C80" s="8" t="s">
        <v>106</v>
      </c>
    </row>
    <row r="81" customFormat="false" ht="12" hidden="false" customHeight="false" outlineLevel="0" collapsed="false">
      <c r="A81" s="26" t="n">
        <f aca="false">+A80+1</f>
        <v>56</v>
      </c>
      <c r="C81" s="8" t="s">
        <v>107</v>
      </c>
      <c r="D81" s="8" t="n">
        <v>412677</v>
      </c>
    </row>
    <row r="82" customFormat="false" ht="12" hidden="false" customHeight="false" outlineLevel="0" collapsed="false">
      <c r="A82" s="26" t="n">
        <f aca="false">+A81+1</f>
        <v>57</v>
      </c>
      <c r="C82" s="8" t="s">
        <v>108</v>
      </c>
      <c r="D82" s="8" t="n">
        <v>134384355</v>
      </c>
    </row>
    <row r="83" customFormat="false" ht="12" hidden="false" customHeight="false" outlineLevel="0" collapsed="false">
      <c r="A83" s="26" t="n">
        <f aca="false">+A82+1</f>
        <v>58</v>
      </c>
      <c r="C83" s="8" t="s">
        <v>63</v>
      </c>
      <c r="D83" s="130" t="n">
        <f aca="false">ROUND(D81/D82,4)</f>
        <v>0.0031</v>
      </c>
    </row>
    <row r="84" customFormat="false" ht="12" hidden="false" customHeight="false" outlineLevel="0" collapsed="false">
      <c r="A84" s="26" t="n">
        <f aca="false">+A83+1</f>
        <v>59</v>
      </c>
      <c r="C84" s="8" t="s">
        <v>109</v>
      </c>
      <c r="F84" s="8" t="n">
        <v>8140521564</v>
      </c>
    </row>
    <row r="85" customFormat="false" ht="12" hidden="false" customHeight="false" outlineLevel="0" collapsed="false">
      <c r="A85" s="26" t="n">
        <f aca="false">+A84+1</f>
        <v>60</v>
      </c>
      <c r="C85" s="8" t="s">
        <v>110</v>
      </c>
      <c r="F85" s="8" t="n">
        <v>556829428</v>
      </c>
    </row>
    <row r="86" customFormat="false" ht="12" hidden="false" customHeight="false" outlineLevel="0" collapsed="false">
      <c r="A86" s="26" t="n">
        <f aca="false">+A85+1</f>
        <v>61</v>
      </c>
      <c r="C86" s="8" t="s">
        <v>111</v>
      </c>
      <c r="F86" s="130" t="n">
        <f aca="false">ROUND(F84/(F84+F85),4)</f>
        <v>0.936</v>
      </c>
    </row>
    <row r="87" customFormat="false" ht="12" hidden="false" customHeight="false" outlineLevel="0" collapsed="false">
      <c r="A87" s="26" t="n">
        <f aca="false">+A86+1</f>
        <v>62</v>
      </c>
      <c r="C87" s="8" t="s">
        <v>63</v>
      </c>
    </row>
    <row r="88" customFormat="false" ht="12" hidden="false" customHeight="false" outlineLevel="0" collapsed="false">
      <c r="A88" s="26" t="n">
        <f aca="false">+A87+1</f>
        <v>63</v>
      </c>
      <c r="C88" s="8" t="s">
        <v>112</v>
      </c>
    </row>
    <row r="89" customFormat="false" ht="12" hidden="false" customHeight="false" outlineLevel="0" collapsed="false">
      <c r="A89" s="26" t="n">
        <f aca="false">+A88+1</f>
        <v>64</v>
      </c>
      <c r="C89" s="8" t="s">
        <v>107</v>
      </c>
      <c r="D89" s="57" t="n">
        <v>24009</v>
      </c>
    </row>
    <row r="90" customFormat="false" ht="12" hidden="false" customHeight="false" outlineLevel="0" collapsed="false">
      <c r="A90" s="26" t="n">
        <f aca="false">+A89+1</f>
        <v>65</v>
      </c>
      <c r="C90" s="8" t="s">
        <v>108</v>
      </c>
      <c r="D90" s="57" t="n">
        <v>6167111</v>
      </c>
    </row>
    <row r="91" customFormat="false" ht="12" hidden="false" customHeight="false" outlineLevel="0" collapsed="false">
      <c r="A91" s="26" t="n">
        <f aca="false">+A90+1</f>
        <v>66</v>
      </c>
      <c r="C91" s="8" t="s">
        <v>63</v>
      </c>
      <c r="D91" s="130" t="n">
        <f aca="false">ROUND(D89/D90,4)</f>
        <v>0.0039</v>
      </c>
    </row>
    <row r="92" customFormat="false" ht="12" hidden="false" customHeight="false" outlineLevel="0" collapsed="false">
      <c r="A92" s="26" t="n">
        <f aca="false">+A91+1</f>
        <v>67</v>
      </c>
      <c r="C92" s="8" t="s">
        <v>109</v>
      </c>
      <c r="F92" s="57" t="n">
        <v>1024061508</v>
      </c>
    </row>
    <row r="93" customFormat="false" ht="12" hidden="false" customHeight="false" outlineLevel="0" collapsed="false">
      <c r="A93" s="26" t="n">
        <f aca="false">+A92+1</f>
        <v>68</v>
      </c>
      <c r="C93" s="8" t="s">
        <v>110</v>
      </c>
      <c r="F93" s="57" t="n">
        <v>99156161</v>
      </c>
    </row>
    <row r="94" customFormat="false" ht="12" hidden="false" customHeight="false" outlineLevel="0" collapsed="false">
      <c r="A94" s="26" t="n">
        <f aca="false">+A93+1</f>
        <v>69</v>
      </c>
      <c r="C94" s="8" t="s">
        <v>111</v>
      </c>
      <c r="F94" s="130" t="n">
        <f aca="false">ROUND(F92/(F92+F93),4)</f>
        <v>0.9117</v>
      </c>
    </row>
    <row r="95" customFormat="false" ht="12" hidden="false" customHeight="false" outlineLevel="0" collapsed="false">
      <c r="J95" s="8" t="str">
        <f aca="false">CONCATENATE(A95," ",C95)</f>
        <v> </v>
      </c>
    </row>
  </sheetData>
  <sheetProtection sheet="true" password="ef55" objects="true" scenarios="true"/>
  <printOptions headings="false" gridLines="false" gridLinesSet="true" horizontalCentered="false" verticalCentered="false"/>
  <pageMargins left="0.5" right="0.25" top="0.3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609375" defaultRowHeight="12.75" zeroHeight="false" outlineLevelRow="0" outlineLevelCol="0"/>
  <cols>
    <col collapsed="false" customWidth="true" hidden="false" outlineLevel="0" max="1" min="1" style="131" width="4.32"/>
    <col collapsed="false" customWidth="true" hidden="false" outlineLevel="0" max="2" min="2" style="131" width="6.44"/>
    <col collapsed="false" customWidth="true" hidden="false" outlineLevel="0" max="3" min="3" style="132" width="0.88"/>
    <col collapsed="false" customWidth="true" hidden="false" outlineLevel="0" max="4" min="4" style="132" width="41.99"/>
    <col collapsed="false" customWidth="true" hidden="false" outlineLevel="0" max="5" min="5" style="133" width="0.88"/>
    <col collapsed="false" customWidth="true" hidden="false" outlineLevel="0" max="6" min="6" style="132" width="12.11"/>
    <col collapsed="false" customWidth="true" hidden="false" outlineLevel="0" max="7" min="7" style="134" width="0.88"/>
    <col collapsed="false" customWidth="true" hidden="false" outlineLevel="0" max="8" min="8" style="132" width="11.99"/>
    <col collapsed="false" customWidth="true" hidden="false" outlineLevel="0" max="9" min="9" style="132" width="0.88"/>
    <col collapsed="false" customWidth="true" hidden="false" outlineLevel="0" max="10" min="10" style="135" width="13.1"/>
    <col collapsed="false" customWidth="true" hidden="false" outlineLevel="0" max="11" min="11" style="132" width="9.88"/>
    <col collapsed="false" customWidth="true" hidden="false" outlineLevel="0" max="12" min="12" style="132" width="15.65"/>
    <col collapsed="false" customWidth="false" hidden="false" outlineLevel="0" max="257" min="13" style="132" width="7.99"/>
  </cols>
  <sheetData>
    <row r="1" customFormat="false" ht="12.75" hidden="false" customHeight="false" outlineLevel="0" collapsed="false">
      <c r="A1" s="136" t="s">
        <v>4</v>
      </c>
      <c r="I1" s="137"/>
      <c r="J1" s="138" t="str">
        <f aca="false">Cover!C1</f>
        <v>2014 Workpapers</v>
      </c>
    </row>
    <row r="2" customFormat="false" ht="12.75" hidden="false" customHeight="false" outlineLevel="0" collapsed="false">
      <c r="A2" s="137" t="s">
        <v>113</v>
      </c>
      <c r="I2" s="139"/>
      <c r="J2" s="140"/>
    </row>
    <row r="3" customFormat="false" ht="12.75" hidden="false" customHeight="false" outlineLevel="0" collapsed="false">
      <c r="A3" s="9" t="s">
        <v>6</v>
      </c>
      <c r="I3" s="137"/>
      <c r="J3" s="141"/>
    </row>
    <row r="4" customFormat="false" ht="12" hidden="false" customHeight="true" outlineLevel="0" collapsed="false">
      <c r="A4" s="142" t="s">
        <v>7</v>
      </c>
      <c r="I4" s="143"/>
    </row>
    <row r="5" customFormat="false" ht="4.5" hidden="false" customHeight="true" outlineLevel="0" collapsed="false">
      <c r="F5" s="144"/>
      <c r="G5" s="145"/>
      <c r="H5" s="144"/>
      <c r="I5" s="144"/>
      <c r="K5" s="144"/>
      <c r="L5" s="144"/>
    </row>
    <row r="6" customFormat="false" ht="12.75" hidden="false" customHeight="false" outlineLevel="0" collapsed="false">
      <c r="A6" s="137" t="s">
        <v>9</v>
      </c>
      <c r="B6" s="137" t="s">
        <v>68</v>
      </c>
      <c r="C6" s="139"/>
      <c r="D6" s="139"/>
      <c r="E6" s="146"/>
      <c r="F6" s="147"/>
      <c r="G6" s="148"/>
      <c r="H6" s="147"/>
      <c r="I6" s="147"/>
      <c r="J6" s="147" t="s">
        <v>11</v>
      </c>
      <c r="K6" s="144"/>
      <c r="L6" s="144"/>
    </row>
    <row r="7" customFormat="false" ht="12.75" hidden="false" customHeight="false" outlineLevel="0" collapsed="false">
      <c r="A7" s="149" t="s">
        <v>13</v>
      </c>
      <c r="B7" s="149" t="s">
        <v>13</v>
      </c>
      <c r="C7" s="137" t="s">
        <v>114</v>
      </c>
      <c r="D7" s="149" t="s">
        <v>115</v>
      </c>
      <c r="E7" s="146"/>
      <c r="F7" s="150" t="s">
        <v>116</v>
      </c>
      <c r="G7" s="148"/>
      <c r="H7" s="150" t="s">
        <v>117</v>
      </c>
      <c r="I7" s="147"/>
      <c r="J7" s="150" t="s">
        <v>118</v>
      </c>
      <c r="K7" s="144"/>
      <c r="L7" s="151"/>
    </row>
    <row r="8" customFormat="false" ht="12.75" hidden="false" customHeight="false" outlineLevel="0" collapsed="false">
      <c r="K8" s="144"/>
      <c r="L8" s="152"/>
    </row>
    <row r="9" customFormat="false" ht="12.75" hidden="false" customHeight="false" outlineLevel="0" collapsed="false">
      <c r="A9" s="131" t="n">
        <v>1</v>
      </c>
      <c r="D9" s="153" t="s">
        <v>119</v>
      </c>
      <c r="H9" s="154"/>
      <c r="K9" s="144"/>
      <c r="L9" s="155"/>
    </row>
    <row r="10" customFormat="false" ht="12.75" hidden="false" customHeight="false" outlineLevel="0" collapsed="false">
      <c r="A10" s="131" t="n">
        <f aca="false">+A9+1</f>
        <v>2</v>
      </c>
      <c r="D10" s="156" t="s">
        <v>120</v>
      </c>
      <c r="H10" s="154"/>
      <c r="K10" s="144"/>
      <c r="L10" s="144"/>
    </row>
    <row r="11" customFormat="false" ht="12.75" hidden="false" customHeight="false" outlineLevel="0" collapsed="false">
      <c r="A11" s="131" t="n">
        <f aca="false">+A10+1</f>
        <v>3</v>
      </c>
      <c r="B11" s="131" t="n">
        <v>560</v>
      </c>
      <c r="D11" s="131" t="s">
        <v>121</v>
      </c>
      <c r="F11" s="157" t="n">
        <v>9908615</v>
      </c>
      <c r="G11" s="158"/>
      <c r="H11" s="157" t="n">
        <v>2177415</v>
      </c>
      <c r="I11" s="159"/>
      <c r="J11" s="160" t="n">
        <f aca="false">SUM(F11:I11)</f>
        <v>12086030</v>
      </c>
      <c r="K11" s="144"/>
      <c r="L11" s="144"/>
    </row>
    <row r="12" customFormat="false" ht="12.75" hidden="false" customHeight="false" outlineLevel="0" collapsed="false">
      <c r="A12" s="131" t="n">
        <f aca="false">+A11+1</f>
        <v>4</v>
      </c>
      <c r="B12" s="131" t="s">
        <v>122</v>
      </c>
      <c r="D12" s="131" t="s">
        <v>123</v>
      </c>
      <c r="F12" s="161" t="n">
        <v>0</v>
      </c>
      <c r="G12" s="162"/>
      <c r="H12" s="161"/>
      <c r="I12" s="154"/>
      <c r="J12" s="163" t="n">
        <f aca="false">SUM(F12:I12)</f>
        <v>0</v>
      </c>
      <c r="K12" s="144"/>
      <c r="L12" s="144"/>
    </row>
    <row r="13" customFormat="false" ht="12.75" hidden="false" customHeight="false" outlineLevel="0" collapsed="false">
      <c r="A13" s="131" t="n">
        <f aca="false">+A12+1</f>
        <v>5</v>
      </c>
      <c r="B13" s="131" t="s">
        <v>124</v>
      </c>
      <c r="D13" s="131" t="s">
        <v>125</v>
      </c>
      <c r="F13" s="161" t="n">
        <v>69249</v>
      </c>
      <c r="G13" s="162"/>
      <c r="H13" s="161"/>
      <c r="I13" s="154"/>
      <c r="J13" s="163" t="n">
        <f aca="false">SUM(F13:I13)</f>
        <v>69249</v>
      </c>
      <c r="K13" s="144"/>
      <c r="L13" s="144"/>
    </row>
    <row r="14" customFormat="false" ht="12.75" hidden="false" customHeight="false" outlineLevel="0" collapsed="false">
      <c r="A14" s="131" t="n">
        <f aca="false">+A13+1</f>
        <v>6</v>
      </c>
      <c r="B14" s="131" t="s">
        <v>126</v>
      </c>
      <c r="D14" s="131" t="s">
        <v>127</v>
      </c>
      <c r="F14" s="161" t="n">
        <v>5904649</v>
      </c>
      <c r="G14" s="162"/>
      <c r="H14" s="161" t="n">
        <v>2041647</v>
      </c>
      <c r="I14" s="154"/>
      <c r="J14" s="163" t="n">
        <f aca="false">SUM(F14:I14)</f>
        <v>7946296</v>
      </c>
      <c r="K14" s="144"/>
      <c r="L14" s="144"/>
    </row>
    <row r="15" customFormat="false" ht="12.75" hidden="false" customHeight="false" outlineLevel="0" collapsed="false">
      <c r="A15" s="131" t="n">
        <f aca="false">+A14+1</f>
        <v>7</v>
      </c>
      <c r="B15" s="131" t="s">
        <v>128</v>
      </c>
      <c r="D15" s="131" t="s">
        <v>129</v>
      </c>
      <c r="F15" s="161" t="n">
        <v>35286</v>
      </c>
      <c r="G15" s="162"/>
      <c r="H15" s="161"/>
      <c r="I15" s="154"/>
      <c r="J15" s="163" t="n">
        <f aca="false">SUM(F15:I15)</f>
        <v>35286</v>
      </c>
      <c r="K15" s="144"/>
      <c r="L15" s="144"/>
    </row>
    <row r="16" customFormat="false" ht="12.75" hidden="false" customHeight="false" outlineLevel="0" collapsed="false">
      <c r="A16" s="131" t="n">
        <f aca="false">+A15+1</f>
        <v>8</v>
      </c>
      <c r="B16" s="131" t="s">
        <v>130</v>
      </c>
      <c r="D16" s="131" t="s">
        <v>131</v>
      </c>
      <c r="F16" s="161" t="n">
        <v>6309116</v>
      </c>
      <c r="G16" s="162"/>
      <c r="H16" s="161"/>
      <c r="I16" s="154"/>
      <c r="J16" s="163" t="n">
        <f aca="false">SUM(F16:I16)</f>
        <v>6309116</v>
      </c>
      <c r="K16" s="144"/>
      <c r="L16" s="144"/>
    </row>
    <row r="17" customFormat="false" ht="12.75" hidden="false" customHeight="false" outlineLevel="0" collapsed="false">
      <c r="A17" s="131" t="n">
        <f aca="false">+A16+1</f>
        <v>9</v>
      </c>
      <c r="B17" s="131" t="s">
        <v>132</v>
      </c>
      <c r="D17" s="131" t="s">
        <v>133</v>
      </c>
      <c r="F17" s="161" t="n">
        <v>606777</v>
      </c>
      <c r="G17" s="162"/>
      <c r="H17" s="161" t="n">
        <v>105818</v>
      </c>
      <c r="I17" s="154"/>
      <c r="J17" s="163" t="n">
        <f aca="false">SUM(F17:I17)</f>
        <v>712595</v>
      </c>
      <c r="K17" s="144"/>
      <c r="L17" s="144"/>
    </row>
    <row r="18" customFormat="false" ht="12.75" hidden="false" customHeight="false" outlineLevel="0" collapsed="false">
      <c r="A18" s="131" t="n">
        <f aca="false">+A17+1</f>
        <v>10</v>
      </c>
      <c r="B18" s="131" t="s">
        <v>134</v>
      </c>
      <c r="D18" s="131" t="s">
        <v>135</v>
      </c>
      <c r="F18" s="161" t="n">
        <v>8724</v>
      </c>
      <c r="G18" s="162"/>
      <c r="H18" s="161"/>
      <c r="I18" s="154"/>
      <c r="J18" s="163" t="n">
        <f aca="false">SUM(F18:I18)</f>
        <v>8724</v>
      </c>
      <c r="K18" s="144"/>
      <c r="L18" s="144"/>
    </row>
    <row r="19" customFormat="false" ht="12.75" hidden="false" customHeight="false" outlineLevel="0" collapsed="false">
      <c r="A19" s="131" t="n">
        <f aca="false">+A18+1</f>
        <v>11</v>
      </c>
      <c r="B19" s="131" t="n">
        <v>561.7</v>
      </c>
      <c r="D19" s="131" t="s">
        <v>136</v>
      </c>
      <c r="F19" s="161" t="n">
        <v>266611</v>
      </c>
      <c r="G19" s="162"/>
      <c r="H19" s="161"/>
      <c r="I19" s="154"/>
      <c r="J19" s="163" t="n">
        <f aca="false">SUM(F19:I19)</f>
        <v>266611</v>
      </c>
      <c r="K19" s="144"/>
      <c r="L19" s="144"/>
    </row>
    <row r="20" customFormat="false" ht="12.75" hidden="false" customHeight="false" outlineLevel="0" collapsed="false">
      <c r="A20" s="131" t="n">
        <f aca="false">+A19+1</f>
        <v>12</v>
      </c>
      <c r="B20" s="131" t="s">
        <v>137</v>
      </c>
      <c r="D20" s="131" t="s">
        <v>138</v>
      </c>
      <c r="F20" s="161" t="n">
        <v>2631839</v>
      </c>
      <c r="G20" s="162"/>
      <c r="H20" s="161"/>
      <c r="I20" s="154"/>
      <c r="J20" s="163" t="n">
        <f aca="false">SUM(F20:I20)</f>
        <v>2631839</v>
      </c>
      <c r="K20" s="144"/>
      <c r="L20" s="144"/>
    </row>
    <row r="21" customFormat="false" ht="12.75" hidden="false" customHeight="false" outlineLevel="0" collapsed="false">
      <c r="A21" s="131" t="n">
        <f aca="false">+A20+1</f>
        <v>13</v>
      </c>
      <c r="B21" s="131" t="n">
        <v>562</v>
      </c>
      <c r="D21" s="131" t="s">
        <v>139</v>
      </c>
      <c r="F21" s="161" t="n">
        <v>1360087</v>
      </c>
      <c r="G21" s="162"/>
      <c r="H21" s="161" t="n">
        <v>232912</v>
      </c>
      <c r="I21" s="154"/>
      <c r="J21" s="163" t="n">
        <f aca="false">SUM(F21:I21)</f>
        <v>1592999</v>
      </c>
      <c r="K21" s="154"/>
      <c r="L21" s="154"/>
    </row>
    <row r="22" customFormat="false" ht="12.75" hidden="false" customHeight="false" outlineLevel="0" collapsed="false">
      <c r="A22" s="131" t="n">
        <f aca="false">+A21+1</f>
        <v>14</v>
      </c>
      <c r="B22" s="131" t="n">
        <v>563</v>
      </c>
      <c r="D22" s="131" t="s">
        <v>140</v>
      </c>
      <c r="F22" s="161" t="n">
        <v>3375824</v>
      </c>
      <c r="G22" s="162"/>
      <c r="H22" s="161" t="n">
        <v>1316390</v>
      </c>
      <c r="I22" s="154"/>
      <c r="J22" s="163" t="n">
        <f aca="false">SUM(F22:I22)</f>
        <v>4692214</v>
      </c>
      <c r="K22" s="154"/>
      <c r="L22" s="154"/>
    </row>
    <row r="23" customFormat="false" ht="12.75" hidden="false" customHeight="false" outlineLevel="0" collapsed="false">
      <c r="A23" s="131" t="n">
        <f aca="false">+A22+1</f>
        <v>15</v>
      </c>
      <c r="B23" s="131" t="s">
        <v>141</v>
      </c>
      <c r="D23" s="131" t="s">
        <v>142</v>
      </c>
      <c r="F23" s="161" t="n">
        <v>0</v>
      </c>
      <c r="G23" s="162"/>
      <c r="H23" s="161"/>
      <c r="I23" s="154"/>
      <c r="J23" s="163" t="n">
        <f aca="false">SUM(F23:I23)</f>
        <v>0</v>
      </c>
      <c r="K23" s="154"/>
      <c r="L23" s="154"/>
    </row>
    <row r="24" customFormat="false" ht="12.75" hidden="false" customHeight="false" outlineLevel="0" collapsed="false">
      <c r="A24" s="131" t="n">
        <f aca="false">+A23+1</f>
        <v>16</v>
      </c>
      <c r="B24" s="131" t="n">
        <v>565</v>
      </c>
      <c r="D24" s="131" t="s">
        <v>143</v>
      </c>
      <c r="F24" s="161" t="n">
        <f aca="false">150008957+10322045+63165</f>
        <v>160394167</v>
      </c>
      <c r="G24" s="162"/>
      <c r="H24" s="161"/>
      <c r="I24" s="154"/>
      <c r="J24" s="163" t="n">
        <f aca="false">SUM(F24:I24)</f>
        <v>160394167</v>
      </c>
      <c r="K24" s="154"/>
      <c r="L24" s="154"/>
    </row>
    <row r="25" customFormat="false" ht="12.75" hidden="false" customHeight="false" outlineLevel="0" collapsed="false">
      <c r="A25" s="131" t="n">
        <f aca="false">+A24+1</f>
        <v>17</v>
      </c>
      <c r="B25" s="131" t="n">
        <v>566</v>
      </c>
      <c r="D25" s="131" t="s">
        <v>144</v>
      </c>
      <c r="F25" s="161" t="n">
        <v>82331158</v>
      </c>
      <c r="G25" s="162"/>
      <c r="H25" s="164" t="n">
        <v>68418780</v>
      </c>
      <c r="I25" s="154"/>
      <c r="J25" s="163" t="n">
        <f aca="false">SUM(F25:I25)</f>
        <v>150749938</v>
      </c>
      <c r="K25" s="154"/>
      <c r="L25" s="154"/>
    </row>
    <row r="26" customFormat="false" ht="12.75" hidden="false" customHeight="false" outlineLevel="0" collapsed="false">
      <c r="A26" s="131" t="n">
        <f aca="false">+A25+1</f>
        <v>18</v>
      </c>
      <c r="B26" s="131" t="n">
        <v>567</v>
      </c>
      <c r="D26" s="131" t="s">
        <v>145</v>
      </c>
      <c r="F26" s="161" t="n">
        <v>2323063.2</v>
      </c>
      <c r="G26" s="162"/>
      <c r="H26" s="161" t="n">
        <v>606431</v>
      </c>
      <c r="I26" s="154"/>
      <c r="J26" s="163" t="n">
        <f aca="false">SUM(F26:I26)</f>
        <v>2929494.2</v>
      </c>
      <c r="K26" s="154"/>
      <c r="L26" s="154"/>
    </row>
    <row r="27" customFormat="false" ht="12.75" hidden="false" customHeight="false" outlineLevel="0" collapsed="false">
      <c r="A27" s="131" t="n">
        <f aca="false">+A26+1</f>
        <v>19</v>
      </c>
      <c r="D27" s="131" t="s">
        <v>146</v>
      </c>
      <c r="F27" s="165" t="n">
        <f aca="false">SUM(F11:F26)</f>
        <v>275525165.2</v>
      </c>
      <c r="G27" s="166"/>
      <c r="H27" s="165" t="n">
        <f aca="false">SUM(H11:H26)</f>
        <v>74899393</v>
      </c>
      <c r="I27" s="159"/>
      <c r="J27" s="165" t="n">
        <f aca="false">SUM(J11:J26)</f>
        <v>350424558.2</v>
      </c>
      <c r="K27" s="154"/>
      <c r="L27" s="154"/>
    </row>
    <row r="28" customFormat="false" ht="7.5" hidden="false" customHeight="true" outlineLevel="0" collapsed="false">
      <c r="F28" s="163"/>
      <c r="G28" s="167"/>
      <c r="H28" s="163"/>
      <c r="I28" s="154"/>
      <c r="J28" s="163"/>
      <c r="K28" s="154"/>
      <c r="L28" s="154"/>
    </row>
    <row r="29" customFormat="false" ht="12.75" hidden="false" customHeight="false" outlineLevel="0" collapsed="false">
      <c r="A29" s="131" t="n">
        <f aca="false">A27+1</f>
        <v>20</v>
      </c>
      <c r="D29" s="156" t="s">
        <v>147</v>
      </c>
      <c r="F29" s="163"/>
      <c r="G29" s="167"/>
      <c r="H29" s="163"/>
      <c r="I29" s="154"/>
      <c r="J29" s="163"/>
      <c r="K29" s="154"/>
      <c r="L29" s="154"/>
    </row>
    <row r="30" customFormat="false" ht="12.75" hidden="false" customHeight="false" outlineLevel="0" collapsed="false">
      <c r="A30" s="131" t="n">
        <f aca="false">+A29+1</f>
        <v>21</v>
      </c>
      <c r="B30" s="131" t="n">
        <v>568</v>
      </c>
      <c r="D30" s="131" t="s">
        <v>121</v>
      </c>
      <c r="F30" s="157" t="n">
        <v>99997</v>
      </c>
      <c r="G30" s="158"/>
      <c r="H30" s="157" t="n">
        <v>40654</v>
      </c>
      <c r="I30" s="159"/>
      <c r="J30" s="160" t="n">
        <f aca="false">SUM(F30:I30)</f>
        <v>140651</v>
      </c>
      <c r="K30" s="154"/>
      <c r="L30" s="154"/>
    </row>
    <row r="31" customFormat="false" ht="12.75" hidden="true" customHeight="false" outlineLevel="0" collapsed="false">
      <c r="A31" s="131" t="n">
        <f aca="false">+A30+1</f>
        <v>22</v>
      </c>
      <c r="B31" s="131" t="n">
        <v>569</v>
      </c>
      <c r="D31" s="131" t="s">
        <v>148</v>
      </c>
      <c r="F31" s="161" t="n">
        <v>0</v>
      </c>
      <c r="G31" s="162"/>
      <c r="H31" s="161"/>
      <c r="I31" s="154"/>
      <c r="J31" s="163" t="n">
        <f aca="false">SUM(F31:I31)</f>
        <v>0</v>
      </c>
      <c r="K31" s="154"/>
      <c r="L31" s="154"/>
    </row>
    <row r="32" customFormat="false" ht="12.75" hidden="true" customHeight="false" outlineLevel="0" collapsed="false">
      <c r="A32" s="131" t="n">
        <f aca="false">+A31+1</f>
        <v>23</v>
      </c>
      <c r="B32" s="131" t="s">
        <v>149</v>
      </c>
      <c r="D32" s="131" t="s">
        <v>150</v>
      </c>
      <c r="F32" s="161" t="n">
        <v>0</v>
      </c>
      <c r="G32" s="162"/>
      <c r="H32" s="161"/>
      <c r="I32" s="154"/>
      <c r="J32" s="163" t="n">
        <f aca="false">SUM(F32:I32)</f>
        <v>0</v>
      </c>
      <c r="K32" s="154"/>
      <c r="L32" s="154"/>
    </row>
    <row r="33" customFormat="false" ht="12.75" hidden="true" customHeight="false" outlineLevel="0" collapsed="false">
      <c r="A33" s="131" t="n">
        <f aca="false">+A32+1</f>
        <v>24</v>
      </c>
      <c r="B33" s="131" t="s">
        <v>151</v>
      </c>
      <c r="D33" s="131" t="s">
        <v>152</v>
      </c>
      <c r="F33" s="161" t="n">
        <v>0</v>
      </c>
      <c r="G33" s="162"/>
      <c r="H33" s="161"/>
      <c r="I33" s="154"/>
      <c r="J33" s="163" t="n">
        <f aca="false">SUM(F33:I33)</f>
        <v>0</v>
      </c>
      <c r="K33" s="154"/>
      <c r="L33" s="154"/>
    </row>
    <row r="34" customFormat="false" ht="12.75" hidden="true" customHeight="false" outlineLevel="0" collapsed="false">
      <c r="A34" s="131" t="n">
        <f aca="false">+A33+1</f>
        <v>25</v>
      </c>
      <c r="B34" s="131" t="s">
        <v>153</v>
      </c>
      <c r="D34" s="131" t="s">
        <v>154</v>
      </c>
      <c r="F34" s="161" t="n">
        <v>0</v>
      </c>
      <c r="G34" s="162"/>
      <c r="H34" s="161"/>
      <c r="I34" s="154"/>
      <c r="J34" s="163" t="n">
        <f aca="false">SUM(F34:I34)</f>
        <v>0</v>
      </c>
      <c r="K34" s="154"/>
      <c r="L34" s="154"/>
    </row>
    <row r="35" customFormat="false" ht="12.75" hidden="true" customHeight="false" outlineLevel="0" collapsed="false">
      <c r="A35" s="131" t="n">
        <f aca="false">+A34+1</f>
        <v>26</v>
      </c>
      <c r="B35" s="131" t="s">
        <v>155</v>
      </c>
      <c r="D35" s="131" t="s">
        <v>156</v>
      </c>
      <c r="F35" s="161" t="n">
        <v>0</v>
      </c>
      <c r="G35" s="162"/>
      <c r="H35" s="161"/>
      <c r="I35" s="154"/>
      <c r="J35" s="163" t="n">
        <f aca="false">SUM(F35:I35)</f>
        <v>0</v>
      </c>
      <c r="K35" s="154"/>
      <c r="L35" s="154"/>
    </row>
    <row r="36" customFormat="false" ht="12.75" hidden="false" customHeight="false" outlineLevel="0" collapsed="false">
      <c r="A36" s="131" t="n">
        <f aca="false">A30+1</f>
        <v>22</v>
      </c>
      <c r="B36" s="131" t="n">
        <v>570</v>
      </c>
      <c r="D36" s="131" t="s">
        <v>157</v>
      </c>
      <c r="F36" s="161" t="n">
        <v>9860450</v>
      </c>
      <c r="G36" s="162"/>
      <c r="H36" s="161" t="n">
        <v>1533227</v>
      </c>
      <c r="I36" s="154"/>
      <c r="J36" s="163" t="n">
        <f aca="false">SUM(F36:I36)</f>
        <v>11393677</v>
      </c>
      <c r="K36" s="154"/>
      <c r="L36" s="154"/>
    </row>
    <row r="37" customFormat="false" ht="12.75" hidden="false" customHeight="false" outlineLevel="0" collapsed="false">
      <c r="A37" s="131" t="n">
        <f aca="false">+A36+1</f>
        <v>23</v>
      </c>
      <c r="B37" s="131" t="n">
        <v>571</v>
      </c>
      <c r="D37" s="131" t="s">
        <v>158</v>
      </c>
      <c r="F37" s="161" t="n">
        <v>7138039</v>
      </c>
      <c r="G37" s="162"/>
      <c r="H37" s="161" t="n">
        <v>2230893</v>
      </c>
      <c r="I37" s="154"/>
      <c r="J37" s="163" t="n">
        <f aca="false">SUM(F37:I37)</f>
        <v>9368932</v>
      </c>
      <c r="K37" s="154"/>
      <c r="L37" s="154"/>
    </row>
    <row r="38" customFormat="false" ht="12.75" hidden="false" customHeight="false" outlineLevel="0" collapsed="false">
      <c r="A38" s="131" t="n">
        <f aca="false">+A37+1</f>
        <v>24</v>
      </c>
      <c r="B38" s="131" t="n">
        <v>572</v>
      </c>
      <c r="D38" s="131" t="s">
        <v>159</v>
      </c>
      <c r="F38" s="161" t="n">
        <v>212108</v>
      </c>
      <c r="G38" s="162"/>
      <c r="H38" s="161"/>
      <c r="I38" s="154"/>
      <c r="J38" s="163" t="n">
        <f aca="false">SUM(F38:I38)</f>
        <v>212108</v>
      </c>
      <c r="K38" s="154"/>
      <c r="L38" s="154"/>
    </row>
    <row r="39" customFormat="false" ht="12.75" hidden="false" customHeight="false" outlineLevel="0" collapsed="false">
      <c r="A39" s="131" t="n">
        <f aca="false">+A38+1</f>
        <v>25</v>
      </c>
      <c r="B39" s="131" t="n">
        <v>573</v>
      </c>
      <c r="D39" s="131" t="s">
        <v>160</v>
      </c>
      <c r="F39" s="168" t="n">
        <v>130915.3</v>
      </c>
      <c r="G39" s="162"/>
      <c r="H39" s="168"/>
      <c r="I39" s="169"/>
      <c r="J39" s="170" t="n">
        <f aca="false">SUM(F39:I39)</f>
        <v>130915.3</v>
      </c>
      <c r="K39" s="154"/>
      <c r="L39" s="154"/>
    </row>
    <row r="40" customFormat="false" ht="12.75" hidden="true" customHeight="false" outlineLevel="0" collapsed="false">
      <c r="A40" s="131" t="n">
        <f aca="false">+A39+1</f>
        <v>26</v>
      </c>
      <c r="B40" s="131" t="n">
        <v>575.1</v>
      </c>
      <c r="D40" s="131" t="s">
        <v>161</v>
      </c>
      <c r="F40" s="168" t="n">
        <v>0</v>
      </c>
      <c r="G40" s="162"/>
      <c r="H40" s="171"/>
      <c r="I40" s="154"/>
      <c r="J40" s="170" t="n">
        <f aca="false">SUM(F40:I40)</f>
        <v>0</v>
      </c>
      <c r="K40" s="154"/>
      <c r="L40" s="154"/>
    </row>
    <row r="41" customFormat="false" ht="12.75" hidden="true" customHeight="false" outlineLevel="0" collapsed="false">
      <c r="A41" s="131" t="n">
        <f aca="false">+A40+1</f>
        <v>27</v>
      </c>
      <c r="B41" s="131" t="n">
        <v>575.5</v>
      </c>
      <c r="D41" s="131" t="s">
        <v>162</v>
      </c>
      <c r="F41" s="168" t="n">
        <v>0</v>
      </c>
      <c r="G41" s="162"/>
      <c r="H41" s="171"/>
      <c r="I41" s="154"/>
      <c r="J41" s="170" t="n">
        <f aca="false">SUM(F41:I41)</f>
        <v>0</v>
      </c>
      <c r="K41" s="154"/>
      <c r="L41" s="154"/>
    </row>
    <row r="42" customFormat="false" ht="12.75" hidden="true" customHeight="false" outlineLevel="0" collapsed="false">
      <c r="A42" s="131" t="n">
        <f aca="false">+A41+1</f>
        <v>28</v>
      </c>
      <c r="B42" s="131" t="n">
        <v>575.6</v>
      </c>
      <c r="D42" s="131" t="s">
        <v>163</v>
      </c>
      <c r="F42" s="168" t="n">
        <v>0</v>
      </c>
      <c r="G42" s="162"/>
      <c r="H42" s="171"/>
      <c r="I42" s="154"/>
      <c r="J42" s="170" t="n">
        <f aca="false">SUM(F42:I42)</f>
        <v>0</v>
      </c>
      <c r="K42" s="154"/>
      <c r="L42" s="154"/>
    </row>
    <row r="43" customFormat="false" ht="12.75" hidden="true" customHeight="false" outlineLevel="0" collapsed="false">
      <c r="A43" s="131" t="n">
        <f aca="false">+A42+1</f>
        <v>29</v>
      </c>
      <c r="B43" s="131" t="n">
        <v>575.8</v>
      </c>
      <c r="D43" s="131" t="s">
        <v>164</v>
      </c>
      <c r="F43" s="172" t="n">
        <f aca="false">20486-20486</f>
        <v>0</v>
      </c>
      <c r="G43" s="162"/>
      <c r="H43" s="173"/>
      <c r="I43" s="154"/>
      <c r="J43" s="174" t="n">
        <f aca="false">SUM(F43:I43)</f>
        <v>0</v>
      </c>
      <c r="K43" s="154"/>
      <c r="L43" s="154"/>
    </row>
    <row r="44" customFormat="false" ht="12.75" hidden="false" customHeight="false" outlineLevel="0" collapsed="false">
      <c r="A44" s="131" t="n">
        <f aca="false">A39+1</f>
        <v>26</v>
      </c>
      <c r="D44" s="131" t="s">
        <v>165</v>
      </c>
      <c r="F44" s="160" t="n">
        <f aca="false">SUM(F30:F43)</f>
        <v>17441509.3</v>
      </c>
      <c r="G44" s="166"/>
      <c r="H44" s="160" t="n">
        <f aca="false">SUM(H30:H43)</f>
        <v>3804774</v>
      </c>
      <c r="I44" s="159"/>
      <c r="J44" s="160" t="n">
        <f aca="false">SUM(J30:J43)</f>
        <v>21246283.3</v>
      </c>
      <c r="K44" s="154"/>
      <c r="L44" s="154"/>
    </row>
    <row r="45" customFormat="false" ht="7.5" hidden="false" customHeight="true" outlineLevel="0" collapsed="false">
      <c r="F45" s="163"/>
      <c r="G45" s="167"/>
      <c r="H45" s="163"/>
      <c r="I45" s="154"/>
      <c r="J45" s="163"/>
      <c r="K45" s="154"/>
      <c r="L45" s="154"/>
    </row>
    <row r="46" customFormat="false" ht="13.5" hidden="false" customHeight="false" outlineLevel="0" collapsed="false">
      <c r="A46" s="131" t="n">
        <f aca="false">A44+1</f>
        <v>27</v>
      </c>
      <c r="D46" s="131" t="s">
        <v>166</v>
      </c>
      <c r="F46" s="175" t="n">
        <f aca="false">+F27+F44</f>
        <v>292966674.5</v>
      </c>
      <c r="G46" s="166"/>
      <c r="H46" s="175" t="n">
        <f aca="false">+H27+H44</f>
        <v>78704167</v>
      </c>
      <c r="I46" s="159"/>
      <c r="J46" s="175" t="n">
        <f aca="false">+J27+J44</f>
        <v>371670841.5</v>
      </c>
      <c r="K46" s="154"/>
      <c r="L46" s="154"/>
    </row>
    <row r="47" customFormat="false" ht="13.5" hidden="false" customHeight="false" outlineLevel="0" collapsed="false">
      <c r="D47" s="131"/>
      <c r="F47" s="176"/>
      <c r="G47" s="166"/>
      <c r="H47" s="176"/>
      <c r="I47" s="159"/>
      <c r="J47" s="176"/>
      <c r="K47" s="154"/>
      <c r="L47" s="154"/>
    </row>
    <row r="48" customFormat="false" ht="12.75" hidden="false" customHeight="false" outlineLevel="0" collapsed="false">
      <c r="A48" s="131" t="n">
        <f aca="false">A46+1</f>
        <v>28</v>
      </c>
      <c r="D48" s="131" t="s">
        <v>167</v>
      </c>
      <c r="F48" s="177"/>
      <c r="G48" s="158"/>
      <c r="H48" s="177"/>
      <c r="I48" s="159"/>
      <c r="J48" s="160"/>
      <c r="K48" s="154"/>
      <c r="L48" s="154"/>
    </row>
    <row r="49" customFormat="false" ht="12.75" hidden="false" customHeight="false" outlineLevel="0" collapsed="false">
      <c r="A49" s="131" t="n">
        <f aca="false">+A48+1</f>
        <v>29</v>
      </c>
      <c r="D49" s="131" t="s">
        <v>168</v>
      </c>
      <c r="F49" s="157" t="n">
        <v>78766949</v>
      </c>
      <c r="G49" s="158"/>
      <c r="H49" s="178" t="n">
        <v>67790034</v>
      </c>
      <c r="I49" s="159"/>
      <c r="J49" s="177" t="n">
        <f aca="false">F49+H49</f>
        <v>146556983</v>
      </c>
      <c r="K49" s="154"/>
      <c r="L49" s="154"/>
    </row>
    <row r="50" customFormat="false" ht="13.5" hidden="false" customHeight="false" outlineLevel="0" collapsed="false">
      <c r="A50" s="131" t="n">
        <f aca="false">+A49+1</f>
        <v>30</v>
      </c>
      <c r="D50" s="131" t="s">
        <v>169</v>
      </c>
      <c r="F50" s="179" t="n">
        <f aca="false">F46-F49</f>
        <v>214199725.5</v>
      </c>
      <c r="G50" s="158"/>
      <c r="H50" s="179" t="n">
        <f aca="false">H46-H49</f>
        <v>10914133</v>
      </c>
      <c r="I50" s="159"/>
      <c r="J50" s="180" t="n">
        <f aca="false">J46-J49</f>
        <v>225113858.5</v>
      </c>
      <c r="K50" s="154"/>
      <c r="L50" s="154"/>
    </row>
    <row r="51" customFormat="false" ht="13.5" hidden="false" customHeight="false" outlineLevel="0" collapsed="false">
      <c r="A51" s="131" t="n">
        <f aca="false">+A50+1</f>
        <v>31</v>
      </c>
      <c r="D51" s="131" t="s">
        <v>170</v>
      </c>
      <c r="F51" s="177"/>
      <c r="G51" s="158"/>
      <c r="H51" s="177"/>
      <c r="I51" s="159"/>
      <c r="J51" s="177"/>
      <c r="K51" s="154"/>
      <c r="L51" s="154"/>
    </row>
    <row r="52" customFormat="false" ht="12.75" hidden="false" customHeight="false" outlineLevel="0" collapsed="false">
      <c r="A52" s="131" t="n">
        <f aca="false">+A51+1</f>
        <v>32</v>
      </c>
      <c r="D52" s="131" t="s">
        <v>171</v>
      </c>
      <c r="F52" s="181" t="n">
        <f aca="false">F16</f>
        <v>6309116</v>
      </c>
      <c r="G52" s="158"/>
      <c r="H52" s="181" t="n">
        <f aca="false">H16</f>
        <v>0</v>
      </c>
      <c r="I52" s="159"/>
      <c r="J52" s="177" t="n">
        <f aca="false">F52+H52</f>
        <v>6309116</v>
      </c>
      <c r="K52" s="154"/>
      <c r="L52" s="154"/>
    </row>
    <row r="53" customFormat="false" ht="12.75" hidden="false" customHeight="false" outlineLevel="0" collapsed="false">
      <c r="A53" s="131" t="n">
        <f aca="false">+A52+1</f>
        <v>33</v>
      </c>
      <c r="D53" s="131" t="s">
        <v>172</v>
      </c>
      <c r="F53" s="182" t="n">
        <f aca="false">F20</f>
        <v>2631839</v>
      </c>
      <c r="G53" s="162"/>
      <c r="H53" s="182" t="n">
        <f aca="false">H20</f>
        <v>0</v>
      </c>
      <c r="I53" s="154"/>
      <c r="J53" s="183" t="n">
        <f aca="false">F53+H53</f>
        <v>2631839</v>
      </c>
      <c r="K53" s="154"/>
      <c r="L53" s="154"/>
    </row>
    <row r="54" customFormat="false" ht="12.75" hidden="false" customHeight="false" outlineLevel="0" collapsed="false">
      <c r="A54" s="131" t="n">
        <f aca="false">+A53+1</f>
        <v>34</v>
      </c>
      <c r="D54" s="131"/>
      <c r="F54" s="184" t="n">
        <f aca="false">SUM(F52:F53)</f>
        <v>8940955</v>
      </c>
      <c r="G54" s="162"/>
      <c r="H54" s="184" t="n">
        <f aca="false">SUM(H52:H53)</f>
        <v>0</v>
      </c>
      <c r="I54" s="154"/>
      <c r="J54" s="161" t="n">
        <f aca="false">SUM(J52:J53)</f>
        <v>8940955</v>
      </c>
      <c r="K54" s="154"/>
      <c r="L54" s="154"/>
    </row>
    <row r="55" customFormat="false" ht="5.25" hidden="false" customHeight="true" outlineLevel="0" collapsed="false">
      <c r="D55" s="131"/>
      <c r="F55" s="161"/>
      <c r="G55" s="162"/>
      <c r="H55" s="181"/>
      <c r="I55" s="154"/>
      <c r="J55" s="177"/>
      <c r="K55" s="154"/>
      <c r="L55" s="154"/>
    </row>
    <row r="56" customFormat="false" ht="12.75" hidden="false" customHeight="false" outlineLevel="0" collapsed="false">
      <c r="A56" s="131" t="n">
        <f aca="false">A54+1</f>
        <v>35</v>
      </c>
      <c r="D56" s="131" t="s">
        <v>173</v>
      </c>
      <c r="F56" s="185" t="n">
        <f aca="false">F24</f>
        <v>160394167</v>
      </c>
      <c r="G56" s="162"/>
      <c r="H56" s="185" t="n">
        <f aca="false">H24</f>
        <v>0</v>
      </c>
      <c r="I56" s="154"/>
      <c r="J56" s="186" t="n">
        <f aca="false">F56+H56</f>
        <v>160394167</v>
      </c>
      <c r="K56" s="154"/>
      <c r="L56" s="154"/>
    </row>
    <row r="57" customFormat="false" ht="5.25" hidden="false" customHeight="true" outlineLevel="0" collapsed="false">
      <c r="D57" s="131"/>
      <c r="F57" s="176"/>
      <c r="G57" s="166"/>
      <c r="H57" s="176"/>
      <c r="I57" s="159"/>
      <c r="J57" s="176"/>
      <c r="K57" s="154"/>
      <c r="L57" s="154"/>
    </row>
    <row r="58" customFormat="false" ht="13.5" hidden="false" customHeight="false" outlineLevel="0" collapsed="false">
      <c r="A58" s="131" t="n">
        <f aca="false">A56+1</f>
        <v>36</v>
      </c>
      <c r="D58" s="131" t="s">
        <v>174</v>
      </c>
      <c r="F58" s="187" t="n">
        <f aca="false">F50-F54-F56</f>
        <v>44864603.5</v>
      </c>
      <c r="G58" s="166"/>
      <c r="H58" s="187" t="n">
        <f aca="false">H50-H54-H56</f>
        <v>10914133</v>
      </c>
      <c r="I58" s="159"/>
      <c r="J58" s="175" t="n">
        <f aca="false">J50-J54-J56</f>
        <v>55778736.5</v>
      </c>
      <c r="K58" s="154"/>
      <c r="L58" s="154"/>
    </row>
    <row r="59" customFormat="false" ht="5.25" hidden="false" customHeight="true" outlineLevel="0" collapsed="false">
      <c r="D59" s="131"/>
      <c r="F59" s="176"/>
      <c r="G59" s="166"/>
      <c r="H59" s="176"/>
      <c r="I59" s="159"/>
      <c r="J59" s="176"/>
      <c r="K59" s="154"/>
      <c r="L59" s="154"/>
    </row>
    <row r="60" customFormat="false" ht="5.25" hidden="false" customHeight="true" outlineLevel="0" collapsed="false">
      <c r="D60" s="131"/>
      <c r="F60" s="176"/>
      <c r="G60" s="166"/>
      <c r="H60" s="176"/>
      <c r="I60" s="159"/>
      <c r="J60" s="176"/>
      <c r="K60" s="154"/>
      <c r="L60" s="154"/>
    </row>
    <row r="61" customFormat="false" ht="12.75" hidden="false" customHeight="false" outlineLevel="0" collapsed="false">
      <c r="A61" s="137" t="s">
        <v>9</v>
      </c>
      <c r="B61" s="137" t="s">
        <v>68</v>
      </c>
      <c r="C61" s="139"/>
      <c r="D61" s="139"/>
      <c r="E61" s="146"/>
      <c r="F61" s="147"/>
      <c r="G61" s="148"/>
      <c r="H61" s="147"/>
      <c r="I61" s="147"/>
      <c r="J61" s="147" t="s">
        <v>11</v>
      </c>
      <c r="K61" s="144"/>
      <c r="L61" s="144"/>
    </row>
    <row r="62" customFormat="false" ht="12.75" hidden="false" customHeight="false" outlineLevel="0" collapsed="false">
      <c r="A62" s="149" t="s">
        <v>13</v>
      </c>
      <c r="B62" s="149" t="s">
        <v>13</v>
      </c>
      <c r="C62" s="137" t="s">
        <v>114</v>
      </c>
      <c r="D62" s="149" t="s">
        <v>115</v>
      </c>
      <c r="E62" s="146"/>
      <c r="F62" s="150" t="s">
        <v>116</v>
      </c>
      <c r="G62" s="148"/>
      <c r="H62" s="150" t="s">
        <v>117</v>
      </c>
      <c r="I62" s="147"/>
      <c r="J62" s="150" t="s">
        <v>118</v>
      </c>
      <c r="K62" s="144"/>
      <c r="L62" s="144"/>
    </row>
    <row r="63" customFormat="false" ht="5.25" hidden="false" customHeight="true" outlineLevel="0" collapsed="false">
      <c r="F63" s="188"/>
      <c r="H63" s="154"/>
      <c r="K63" s="144"/>
      <c r="L63" s="144"/>
    </row>
    <row r="64" customFormat="false" ht="12.75" hidden="false" customHeight="false" outlineLevel="0" collapsed="false">
      <c r="A64" s="131" t="n">
        <v>1</v>
      </c>
      <c r="D64" s="153" t="s">
        <v>175</v>
      </c>
      <c r="F64" s="188"/>
      <c r="H64" s="154"/>
      <c r="K64" s="144"/>
      <c r="L64" s="144"/>
    </row>
    <row r="65" customFormat="false" ht="12.75" hidden="false" customHeight="false" outlineLevel="0" collapsed="false">
      <c r="A65" s="131" t="n">
        <f aca="false">+A64+1</f>
        <v>2</v>
      </c>
      <c r="D65" s="156" t="s">
        <v>120</v>
      </c>
      <c r="F65" s="188"/>
      <c r="H65" s="154"/>
      <c r="K65" s="144"/>
      <c r="L65" s="144"/>
    </row>
    <row r="66" customFormat="false" ht="12.75" hidden="false" customHeight="false" outlineLevel="0" collapsed="false">
      <c r="A66" s="131" t="n">
        <f aca="false">+A65+1</f>
        <v>3</v>
      </c>
      <c r="B66" s="131" t="n">
        <v>920</v>
      </c>
      <c r="D66" s="131" t="s">
        <v>176</v>
      </c>
      <c r="F66" s="157" t="n">
        <v>64813750</v>
      </c>
      <c r="G66" s="158"/>
      <c r="H66" s="157" t="n">
        <v>11480570</v>
      </c>
      <c r="I66" s="159"/>
      <c r="J66" s="160" t="n">
        <f aca="false">SUM(F66:I66)</f>
        <v>76294320</v>
      </c>
      <c r="K66" s="163"/>
      <c r="L66" s="144"/>
    </row>
    <row r="67" customFormat="false" ht="12.75" hidden="false" customHeight="false" outlineLevel="0" collapsed="false">
      <c r="A67" s="131" t="n">
        <f aca="false">+A66+1</f>
        <v>4</v>
      </c>
      <c r="B67" s="131" t="n">
        <v>921</v>
      </c>
      <c r="D67" s="131" t="s">
        <v>177</v>
      </c>
      <c r="F67" s="161" t="n">
        <v>53306486</v>
      </c>
      <c r="G67" s="162"/>
      <c r="H67" s="161" t="n">
        <v>7417706</v>
      </c>
      <c r="I67" s="154"/>
      <c r="J67" s="163" t="n">
        <f aca="false">SUM(F67:I67)</f>
        <v>60724192</v>
      </c>
      <c r="K67" s="154"/>
      <c r="L67" s="154"/>
    </row>
    <row r="68" customFormat="false" ht="12.75" hidden="false" customHeight="false" outlineLevel="0" collapsed="false">
      <c r="A68" s="131" t="n">
        <f aca="false">+A67+1</f>
        <v>5</v>
      </c>
      <c r="B68" s="131" t="n">
        <v>922</v>
      </c>
      <c r="D68" s="131" t="s">
        <v>178</v>
      </c>
      <c r="F68" s="161" t="n">
        <v>-36391678</v>
      </c>
      <c r="G68" s="162"/>
      <c r="H68" s="161" t="n">
        <v>-3400628</v>
      </c>
      <c r="I68" s="154"/>
      <c r="J68" s="163" t="n">
        <f aca="false">SUM(F68:I68)</f>
        <v>-39792306</v>
      </c>
      <c r="K68" s="154"/>
      <c r="L68" s="154"/>
    </row>
    <row r="69" customFormat="false" ht="12.75" hidden="false" customHeight="false" outlineLevel="0" collapsed="false">
      <c r="A69" s="131" t="n">
        <f aca="false">+A68+1</f>
        <v>6</v>
      </c>
      <c r="B69" s="131" t="n">
        <v>923</v>
      </c>
      <c r="D69" s="131" t="s">
        <v>179</v>
      </c>
      <c r="F69" s="161" t="n">
        <v>20144608</v>
      </c>
      <c r="G69" s="162"/>
      <c r="H69" s="161" t="n">
        <v>2717512</v>
      </c>
      <c r="I69" s="154"/>
      <c r="J69" s="163" t="n">
        <f aca="false">SUM(F69:I69)</f>
        <v>22862120</v>
      </c>
      <c r="K69" s="154"/>
      <c r="L69" s="154"/>
    </row>
    <row r="70" customFormat="false" ht="12.75" hidden="false" customHeight="false" outlineLevel="0" collapsed="false">
      <c r="A70" s="131" t="n">
        <f aca="false">+A69+1</f>
        <v>7</v>
      </c>
      <c r="B70" s="131" t="n">
        <v>924</v>
      </c>
      <c r="D70" s="131" t="s">
        <v>180</v>
      </c>
      <c r="F70" s="161" t="n">
        <v>12565504</v>
      </c>
      <c r="G70" s="162"/>
      <c r="H70" s="161" t="n">
        <v>1635100</v>
      </c>
      <c r="I70" s="154"/>
      <c r="J70" s="163" t="n">
        <f aca="false">SUM(F70:I70)</f>
        <v>14200604</v>
      </c>
      <c r="K70" s="154"/>
      <c r="L70" s="154"/>
    </row>
    <row r="71" customFormat="false" ht="12.75" hidden="false" customHeight="false" outlineLevel="0" collapsed="false">
      <c r="A71" s="131" t="n">
        <f aca="false">+A70+1</f>
        <v>8</v>
      </c>
      <c r="B71" s="131" t="n">
        <v>925</v>
      </c>
      <c r="D71" s="131" t="s">
        <v>181</v>
      </c>
      <c r="F71" s="161" t="n">
        <v>15036017</v>
      </c>
      <c r="G71" s="162"/>
      <c r="H71" s="161" t="n">
        <v>1552089</v>
      </c>
      <c r="I71" s="154"/>
      <c r="J71" s="163" t="n">
        <f aca="false">SUM(F71:I71)</f>
        <v>16588106</v>
      </c>
      <c r="K71" s="154"/>
      <c r="L71" s="154"/>
    </row>
    <row r="72" customFormat="false" ht="12.75" hidden="false" customHeight="false" outlineLevel="0" collapsed="false">
      <c r="A72" s="131" t="n">
        <f aca="false">+A71+1</f>
        <v>9</v>
      </c>
      <c r="B72" s="131" t="n">
        <v>926</v>
      </c>
      <c r="D72" s="131" t="s">
        <v>182</v>
      </c>
      <c r="F72" s="161" t="n">
        <v>94755903</v>
      </c>
      <c r="G72" s="162"/>
      <c r="H72" s="161" t="n">
        <v>14054773</v>
      </c>
      <c r="I72" s="154"/>
      <c r="J72" s="163" t="n">
        <f aca="false">SUM(F72:I72)</f>
        <v>108810676</v>
      </c>
      <c r="K72" s="154"/>
      <c r="L72" s="154"/>
    </row>
    <row r="73" customFormat="false" ht="12.75" hidden="false" customHeight="false" outlineLevel="0" collapsed="false">
      <c r="A73" s="131" t="n">
        <f aca="false">+A72+1</f>
        <v>10</v>
      </c>
      <c r="B73" s="131" t="n">
        <v>928</v>
      </c>
      <c r="D73" s="131" t="s">
        <v>183</v>
      </c>
      <c r="F73" s="161" t="n">
        <v>0</v>
      </c>
      <c r="G73" s="162"/>
      <c r="H73" s="161"/>
      <c r="I73" s="154"/>
      <c r="J73" s="163" t="n">
        <f aca="false">SUM(F73:I73)</f>
        <v>0</v>
      </c>
      <c r="K73" s="154"/>
      <c r="L73" s="154"/>
    </row>
    <row r="74" customFormat="false" ht="12.75" hidden="false" customHeight="false" outlineLevel="0" collapsed="false">
      <c r="A74" s="131" t="n">
        <f aca="false">+A73+1</f>
        <v>11</v>
      </c>
      <c r="B74" s="131" t="n">
        <v>928</v>
      </c>
      <c r="D74" s="131" t="s">
        <v>184</v>
      </c>
      <c r="F74" s="161" t="n">
        <f aca="false">4691690-F75-F73</f>
        <v>4370118</v>
      </c>
      <c r="G74" s="162"/>
      <c r="H74" s="161" t="n">
        <v>1176290</v>
      </c>
      <c r="I74" s="154"/>
      <c r="J74" s="163" t="n">
        <f aca="false">SUM(F74:I74)</f>
        <v>5546408</v>
      </c>
      <c r="K74" s="154"/>
      <c r="L74" s="154"/>
    </row>
    <row r="75" customFormat="false" ht="12.75" hidden="false" customHeight="false" outlineLevel="0" collapsed="false">
      <c r="A75" s="131" t="n">
        <f aca="false">+A74+1</f>
        <v>12</v>
      </c>
      <c r="B75" s="131" t="n">
        <v>928</v>
      </c>
      <c r="D75" s="131" t="s">
        <v>185</v>
      </c>
      <c r="F75" s="161" t="n">
        <v>321572</v>
      </c>
      <c r="G75" s="162"/>
      <c r="H75" s="161"/>
      <c r="I75" s="154"/>
      <c r="J75" s="163" t="n">
        <f aca="false">SUM(F75:I75)</f>
        <v>321572</v>
      </c>
      <c r="K75" s="154"/>
      <c r="L75" s="154"/>
    </row>
    <row r="76" customFormat="false" ht="12.75" hidden="false" customHeight="false" outlineLevel="0" collapsed="false">
      <c r="A76" s="131" t="n">
        <f aca="false">+A75+1</f>
        <v>13</v>
      </c>
      <c r="B76" s="131" t="n">
        <v>929</v>
      </c>
      <c r="D76" s="131" t="s">
        <v>186</v>
      </c>
      <c r="F76" s="161" t="n">
        <v>-4042321</v>
      </c>
      <c r="G76" s="162"/>
      <c r="H76" s="161" t="n">
        <v>-728389</v>
      </c>
      <c r="I76" s="154"/>
      <c r="J76" s="163" t="n">
        <f aca="false">SUM(F76:I76)</f>
        <v>-4770710</v>
      </c>
      <c r="K76" s="154"/>
      <c r="L76" s="154"/>
    </row>
    <row r="77" customFormat="false" ht="12.75" hidden="false" customHeight="false" outlineLevel="0" collapsed="false">
      <c r="A77" s="131" t="n">
        <f aca="false">+A76+1</f>
        <v>14</v>
      </c>
      <c r="B77" s="131" t="n">
        <v>930.1</v>
      </c>
      <c r="D77" s="132" t="s">
        <v>187</v>
      </c>
      <c r="F77" s="161" t="n">
        <v>4489842</v>
      </c>
      <c r="G77" s="162"/>
      <c r="H77" s="161" t="n">
        <v>604568</v>
      </c>
      <c r="I77" s="154"/>
      <c r="J77" s="163" t="n">
        <f aca="false">SUM(F77:I77)</f>
        <v>5094410</v>
      </c>
      <c r="K77" s="189"/>
      <c r="L77" s="154"/>
    </row>
    <row r="78" customFormat="false" ht="12.75" hidden="false" customHeight="false" outlineLevel="0" collapsed="false">
      <c r="A78" s="131" t="n">
        <f aca="false">+A77+1</f>
        <v>15</v>
      </c>
      <c r="B78" s="131" t="n">
        <v>930.2</v>
      </c>
      <c r="D78" s="131" t="s">
        <v>188</v>
      </c>
      <c r="F78" s="161" t="n">
        <v>3617564</v>
      </c>
      <c r="G78" s="162"/>
      <c r="H78" s="161" t="n">
        <v>526743</v>
      </c>
      <c r="I78" s="154"/>
      <c r="J78" s="163" t="n">
        <f aca="false">SUM(F78:I78)</f>
        <v>4144307</v>
      </c>
      <c r="K78" s="154"/>
      <c r="L78" s="154"/>
    </row>
    <row r="79" customFormat="false" ht="12.75" hidden="false" customHeight="false" outlineLevel="0" collapsed="false">
      <c r="A79" s="131" t="n">
        <f aca="false">+A78+1</f>
        <v>16</v>
      </c>
      <c r="B79" s="131" t="n">
        <v>931</v>
      </c>
      <c r="D79" s="131" t="s">
        <v>145</v>
      </c>
      <c r="F79" s="161" t="n">
        <v>26278460</v>
      </c>
      <c r="G79" s="162"/>
      <c r="H79" s="161" t="n">
        <v>4513979</v>
      </c>
      <c r="I79" s="154"/>
      <c r="J79" s="163" t="n">
        <f aca="false">SUM(F79:I79)</f>
        <v>30792439</v>
      </c>
      <c r="K79" s="154"/>
      <c r="L79" s="154"/>
    </row>
    <row r="80" customFormat="false" ht="12.75" hidden="false" customHeight="false" outlineLevel="0" collapsed="false">
      <c r="A80" s="131" t="n">
        <f aca="false">+A79+1</f>
        <v>17</v>
      </c>
      <c r="D80" s="131" t="s">
        <v>146</v>
      </c>
      <c r="F80" s="190" t="n">
        <f aca="false">SUM(F66:F79)</f>
        <v>259265825</v>
      </c>
      <c r="G80" s="167"/>
      <c r="H80" s="165" t="n">
        <f aca="false">SUM(H66:H79)</f>
        <v>41550313</v>
      </c>
      <c r="I80" s="154"/>
      <c r="J80" s="165" t="n">
        <f aca="false">SUM(J66:J79)</f>
        <v>300816138</v>
      </c>
      <c r="K80" s="154"/>
      <c r="L80" s="154"/>
    </row>
    <row r="81" customFormat="false" ht="6" hidden="false" customHeight="true" outlineLevel="0" collapsed="false">
      <c r="F81" s="191"/>
      <c r="G81" s="167"/>
      <c r="H81" s="163"/>
      <c r="I81" s="154"/>
      <c r="J81" s="163"/>
      <c r="K81" s="154"/>
      <c r="L81" s="154"/>
    </row>
    <row r="82" customFormat="false" ht="12.75" hidden="false" customHeight="false" outlineLevel="0" collapsed="false">
      <c r="A82" s="131" t="n">
        <f aca="false">A80+1</f>
        <v>18</v>
      </c>
      <c r="D82" s="156" t="s">
        <v>147</v>
      </c>
      <c r="F82" s="191"/>
      <c r="G82" s="167"/>
      <c r="H82" s="163"/>
      <c r="I82" s="154"/>
      <c r="J82" s="163"/>
      <c r="K82" s="154"/>
      <c r="L82" s="154"/>
    </row>
    <row r="83" customFormat="false" ht="12.75" hidden="false" customHeight="false" outlineLevel="0" collapsed="false">
      <c r="A83" s="131" t="n">
        <f aca="false">+A82+1</f>
        <v>19</v>
      </c>
      <c r="B83" s="131" t="n">
        <v>935</v>
      </c>
      <c r="D83" s="131" t="s">
        <v>189</v>
      </c>
      <c r="F83" s="183" t="n">
        <v>666293</v>
      </c>
      <c r="G83" s="158"/>
      <c r="H83" s="183" t="n">
        <v>103552</v>
      </c>
      <c r="I83" s="159"/>
      <c r="J83" s="174" t="n">
        <f aca="false">SUM(F83:I83)</f>
        <v>769845</v>
      </c>
      <c r="K83" s="154"/>
      <c r="L83" s="154"/>
    </row>
    <row r="84" customFormat="false" ht="6" hidden="false" customHeight="true" outlineLevel="0" collapsed="false">
      <c r="F84" s="191"/>
      <c r="G84" s="167"/>
      <c r="H84" s="191"/>
      <c r="I84" s="154"/>
      <c r="J84" s="163"/>
      <c r="K84" s="154"/>
      <c r="L84" s="154"/>
    </row>
    <row r="85" customFormat="false" ht="13.5" hidden="false" customHeight="false" outlineLevel="0" collapsed="false">
      <c r="A85" s="131" t="n">
        <f aca="false">A83+1</f>
        <v>20</v>
      </c>
      <c r="D85" s="131" t="s">
        <v>190</v>
      </c>
      <c r="F85" s="192" t="n">
        <f aca="false">SUM(F80:F83)</f>
        <v>259932118</v>
      </c>
      <c r="G85" s="166"/>
      <c r="H85" s="192" t="n">
        <f aca="false">SUM(H80:H83)</f>
        <v>41653865</v>
      </c>
      <c r="I85" s="159"/>
      <c r="J85" s="175" t="n">
        <f aca="false">SUM(J80:J83)</f>
        <v>301585983</v>
      </c>
      <c r="K85" s="154"/>
      <c r="L85" s="154"/>
    </row>
    <row r="86" customFormat="false" ht="6" hidden="false" customHeight="true" outlineLevel="0" collapsed="false">
      <c r="D86" s="131"/>
      <c r="F86" s="163"/>
      <c r="G86" s="167"/>
      <c r="H86" s="163"/>
      <c r="I86" s="154"/>
      <c r="J86" s="163"/>
      <c r="K86" s="154"/>
      <c r="L86" s="154"/>
    </row>
    <row r="87" customFormat="false" ht="12.75" hidden="false" customHeight="false" outlineLevel="0" collapsed="false">
      <c r="A87" s="131" t="n">
        <f aca="false">A85+1</f>
        <v>21</v>
      </c>
      <c r="C87" s="193"/>
      <c r="D87" s="131" t="s">
        <v>191</v>
      </c>
      <c r="F87" s="194" t="n">
        <f aca="false">+F73</f>
        <v>0</v>
      </c>
      <c r="G87" s="167"/>
      <c r="H87" s="194" t="n">
        <f aca="false">+H73</f>
        <v>0</v>
      </c>
      <c r="I87" s="154"/>
      <c r="J87" s="163" t="n">
        <f aca="false">+J73</f>
        <v>0</v>
      </c>
      <c r="K87" s="154"/>
      <c r="L87" s="154"/>
    </row>
    <row r="88" customFormat="false" ht="6" hidden="false" customHeight="true" outlineLevel="0" collapsed="false">
      <c r="C88" s="193"/>
      <c r="D88" s="131"/>
      <c r="F88" s="191"/>
      <c r="G88" s="167"/>
      <c r="H88" s="191"/>
      <c r="I88" s="154"/>
      <c r="J88" s="163"/>
      <c r="K88" s="154"/>
      <c r="L88" s="154"/>
    </row>
    <row r="89" customFormat="false" ht="12.75" hidden="false" customHeight="false" outlineLevel="0" collapsed="false">
      <c r="A89" s="131" t="n">
        <f aca="false">A87+1</f>
        <v>22</v>
      </c>
      <c r="D89" s="131" t="s">
        <v>192</v>
      </c>
      <c r="F89" s="161" t="n">
        <v>369318</v>
      </c>
      <c r="G89" s="167"/>
      <c r="H89" s="161" t="n">
        <v>18158</v>
      </c>
      <c r="I89" s="154"/>
      <c r="J89" s="163" t="n">
        <f aca="false">F89+H89</f>
        <v>387476</v>
      </c>
      <c r="K89" s="154"/>
      <c r="L89" s="154"/>
    </row>
    <row r="90" customFormat="false" ht="12.75" hidden="false" customHeight="false" outlineLevel="0" collapsed="false">
      <c r="A90" s="131" t="n">
        <f aca="false">+A89+1</f>
        <v>23</v>
      </c>
      <c r="C90" s="195"/>
      <c r="D90" s="131" t="s">
        <v>193</v>
      </c>
      <c r="E90" s="195"/>
      <c r="F90" s="196" t="n">
        <f aca="false">F74+F75</f>
        <v>4691690</v>
      </c>
      <c r="G90" s="197"/>
      <c r="H90" s="196" t="n">
        <f aca="false">H74+H75</f>
        <v>1176290</v>
      </c>
      <c r="I90" s="195"/>
      <c r="J90" s="198" t="n">
        <f aca="false">+J74+J75</f>
        <v>5867980</v>
      </c>
      <c r="K90" s="154"/>
      <c r="L90" s="154"/>
    </row>
    <row r="91" customFormat="false" ht="12.75" hidden="false" customHeight="false" outlineLevel="0" collapsed="false">
      <c r="A91" s="131" t="n">
        <f aca="false">+A90+1</f>
        <v>24</v>
      </c>
      <c r="C91" s="195"/>
      <c r="D91" s="131" t="s">
        <v>194</v>
      </c>
      <c r="E91" s="195"/>
      <c r="F91" s="199" t="n">
        <f aca="false">+F77</f>
        <v>4489842</v>
      </c>
      <c r="G91" s="197"/>
      <c r="H91" s="199" t="n">
        <f aca="false">+H77</f>
        <v>604568</v>
      </c>
      <c r="I91" s="195"/>
      <c r="J91" s="200" t="n">
        <f aca="false">+J77</f>
        <v>5094410</v>
      </c>
    </row>
    <row r="92" customFormat="false" ht="12.75" hidden="false" customHeight="false" outlineLevel="0" collapsed="false">
      <c r="A92" s="131" t="n">
        <f aca="false">+A91+1</f>
        <v>25</v>
      </c>
      <c r="C92" s="195"/>
      <c r="D92" s="131"/>
      <c r="E92" s="195"/>
      <c r="F92" s="201" t="n">
        <f aca="false">SUM(F89:F91)</f>
        <v>9550850</v>
      </c>
      <c r="G92" s="197"/>
      <c r="H92" s="201" t="n">
        <f aca="false">SUM(H89:H91)</f>
        <v>1799016</v>
      </c>
      <c r="I92" s="195"/>
      <c r="J92" s="202" t="n">
        <f aca="false">SUM(J89:J91)</f>
        <v>11349866</v>
      </c>
    </row>
    <row r="93" customFormat="false" ht="4.5" hidden="false" customHeight="true" outlineLevel="0" collapsed="false">
      <c r="C93" s="195"/>
      <c r="D93" s="131"/>
      <c r="E93" s="195"/>
      <c r="F93" s="202"/>
      <c r="G93" s="197"/>
      <c r="H93" s="202"/>
      <c r="I93" s="195"/>
      <c r="J93" s="202"/>
    </row>
    <row r="94" customFormat="false" ht="12.75" hidden="false" customHeight="false" outlineLevel="0" collapsed="false">
      <c r="A94" s="131" t="n">
        <f aca="false">A92+1</f>
        <v>26</v>
      </c>
      <c r="C94" s="195"/>
      <c r="D94" s="131" t="s">
        <v>195</v>
      </c>
      <c r="E94" s="195"/>
      <c r="F94" s="201" t="n">
        <f aca="false">F75</f>
        <v>321572</v>
      </c>
      <c r="G94" s="197"/>
      <c r="H94" s="201" t="n">
        <f aca="false">H75</f>
        <v>0</v>
      </c>
      <c r="I94" s="195"/>
      <c r="J94" s="202" t="n">
        <f aca="false">J75</f>
        <v>321572</v>
      </c>
    </row>
    <row r="95" customFormat="false" ht="5.25" hidden="false" customHeight="true" outlineLevel="0" collapsed="false">
      <c r="D95" s="139"/>
      <c r="H95" s="203"/>
      <c r="J95" s="132"/>
    </row>
    <row r="96" customFormat="false" ht="13.5" hidden="false" customHeight="false" outlineLevel="0" collapsed="false">
      <c r="A96" s="131" t="n">
        <f aca="false">A94+1</f>
        <v>27</v>
      </c>
      <c r="D96" s="132" t="s">
        <v>196</v>
      </c>
      <c r="F96" s="204" t="n">
        <f aca="false">F85-F87-F92+F94</f>
        <v>250702840</v>
      </c>
      <c r="H96" s="204" t="n">
        <f aca="false">H85-H87-H92+H94</f>
        <v>39854849</v>
      </c>
      <c r="J96" s="205" t="n">
        <f aca="false">J85-J87-J92+J94</f>
        <v>290557689</v>
      </c>
    </row>
    <row r="97" customFormat="false" ht="7.5" hidden="false" customHeight="true" outlineLevel="0" collapsed="false">
      <c r="F97" s="203"/>
      <c r="H97" s="203"/>
      <c r="J97" s="132"/>
    </row>
    <row r="98" customFormat="false" ht="13.5" hidden="false" customHeight="false" outlineLevel="0" collapsed="false">
      <c r="A98" s="131" t="n">
        <f aca="false">A96+1</f>
        <v>28</v>
      </c>
      <c r="D98" s="132" t="s">
        <v>197</v>
      </c>
      <c r="F98" s="206" t="n">
        <f aca="false">+F96+F58</f>
        <v>295567443.5</v>
      </c>
      <c r="H98" s="206" t="n">
        <f aca="false">+H96+H58</f>
        <v>50768982</v>
      </c>
      <c r="I98" s="203"/>
      <c r="J98" s="204" t="n">
        <f aca="false">+J96+J58</f>
        <v>346336425.5</v>
      </c>
      <c r="L98" s="159"/>
    </row>
    <row r="99" customFormat="false" ht="13.5" hidden="false" customHeight="false" outlineLevel="0" collapsed="false"/>
    <row r="101" customFormat="false" ht="12.75" hidden="false" customHeight="false" outlineLevel="0" collapsed="false">
      <c r="F101" s="207"/>
    </row>
  </sheetData>
  <sheetProtection sheet="true" password="ef55" objects="true" scenarios="true"/>
  <printOptions headings="false" gridLines="false" gridLinesSet="true" horizontalCentered="false" verticalCentered="false"/>
  <pageMargins left="0.5" right="0.25" top="0.25" bottom="0.3"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7.99609375" defaultRowHeight="12" zeroHeight="false" outlineLevelRow="0" outlineLevelCol="0"/>
  <cols>
    <col collapsed="false" customWidth="true" hidden="false" outlineLevel="0" max="1" min="1" style="208" width="4.1"/>
    <col collapsed="false" customWidth="true" hidden="false" outlineLevel="0" max="2" min="2" style="209" width="3.21"/>
    <col collapsed="false" customWidth="true" hidden="false" outlineLevel="0" max="3" min="3" style="209" width="33.33"/>
    <col collapsed="false" customWidth="true" hidden="false" outlineLevel="0" max="4" min="4" style="209" width="9.44"/>
    <col collapsed="false" customWidth="true" hidden="false" outlineLevel="0" max="5" min="5" style="209" width="0.88"/>
    <col collapsed="false" customWidth="true" hidden="false" outlineLevel="0" max="6" min="6" style="209" width="11.55"/>
    <col collapsed="false" customWidth="true" hidden="false" outlineLevel="0" max="7" min="7" style="209" width="0.88"/>
    <col collapsed="false" customWidth="true" hidden="false" outlineLevel="0" max="8" min="8" style="209" width="8.55"/>
    <col collapsed="false" customWidth="true" hidden="false" outlineLevel="0" max="9" min="9" style="209" width="0.88"/>
    <col collapsed="false" customWidth="true" hidden="false" outlineLevel="0" max="10" min="10" style="209" width="8.88"/>
    <col collapsed="false" customWidth="true" hidden="false" outlineLevel="0" max="11" min="11" style="209" width="0.88"/>
    <col collapsed="false" customWidth="true" hidden="false" outlineLevel="0" max="12" min="12" style="209" width="8.88"/>
    <col collapsed="false" customWidth="true" hidden="false" outlineLevel="0" max="13" min="13" style="209" width="0.88"/>
    <col collapsed="false" customWidth="true" hidden="false" outlineLevel="0" max="14" min="14" style="210" width="14.88"/>
    <col collapsed="false" customWidth="true" hidden="false" outlineLevel="0" max="22" min="15" style="209" width="9.44"/>
    <col collapsed="false" customWidth="false" hidden="false" outlineLevel="0" max="257" min="23" style="209" width="7.99"/>
  </cols>
  <sheetData>
    <row r="1" customFormat="false" ht="12" hidden="false" customHeight="false" outlineLevel="0" collapsed="false">
      <c r="A1" s="211" t="s">
        <v>4</v>
      </c>
      <c r="N1" s="11" t="str">
        <f aca="false">Cover!C1</f>
        <v>2014 Workpapers</v>
      </c>
    </row>
    <row r="2" customFormat="false" ht="12" hidden="false" customHeight="false" outlineLevel="0" collapsed="false">
      <c r="A2" s="212" t="s">
        <v>198</v>
      </c>
      <c r="D2" s="213"/>
      <c r="N2" s="214"/>
    </row>
    <row r="3" customFormat="false" ht="12" hidden="false" customHeight="false" outlineLevel="0" collapsed="false">
      <c r="A3" s="9" t="s">
        <v>6</v>
      </c>
      <c r="N3" s="215"/>
    </row>
    <row r="4" customFormat="false" ht="12" hidden="false" customHeight="false" outlineLevel="0" collapsed="false">
      <c r="A4" s="13" t="s">
        <v>7</v>
      </c>
    </row>
    <row r="5" customFormat="false" ht="12" hidden="false" customHeight="false" outlineLevel="0" collapsed="false">
      <c r="B5" s="14"/>
    </row>
    <row r="6" customFormat="false" ht="12" hidden="false" customHeight="false" outlineLevel="0" collapsed="false">
      <c r="C6" s="216"/>
    </row>
    <row r="7" customFormat="false" ht="12" hidden="false" customHeight="false" outlineLevel="0" collapsed="false">
      <c r="D7" s="210"/>
      <c r="E7" s="216"/>
      <c r="G7" s="216"/>
      <c r="H7" s="216"/>
      <c r="I7" s="216"/>
      <c r="J7" s="210"/>
      <c r="K7" s="216"/>
      <c r="M7" s="217"/>
      <c r="N7" s="218" t="s">
        <v>11</v>
      </c>
    </row>
    <row r="8" customFormat="false" ht="12" hidden="false" customHeight="false" outlineLevel="0" collapsed="false">
      <c r="A8" s="219" t="s">
        <v>9</v>
      </c>
      <c r="D8" s="220"/>
      <c r="E8" s="218"/>
      <c r="F8" s="217" t="s">
        <v>11</v>
      </c>
      <c r="G8" s="218"/>
      <c r="H8" s="218" t="s">
        <v>199</v>
      </c>
      <c r="I8" s="218"/>
      <c r="J8" s="220"/>
      <c r="K8" s="218"/>
      <c r="L8" s="217" t="s">
        <v>11</v>
      </c>
      <c r="M8" s="218"/>
      <c r="N8" s="218" t="s">
        <v>40</v>
      </c>
    </row>
    <row r="9" customFormat="false" ht="12" hidden="false" customHeight="false" outlineLevel="0" collapsed="false">
      <c r="A9" s="221" t="s">
        <v>13</v>
      </c>
      <c r="D9" s="222" t="s">
        <v>15</v>
      </c>
      <c r="E9" s="223"/>
      <c r="F9" s="222" t="s">
        <v>200</v>
      </c>
      <c r="G9" s="223"/>
      <c r="H9" s="222" t="s">
        <v>201</v>
      </c>
      <c r="I9" s="223"/>
      <c r="J9" s="222" t="s">
        <v>202</v>
      </c>
      <c r="K9" s="223"/>
      <c r="L9" s="222" t="s">
        <v>18</v>
      </c>
      <c r="M9" s="223"/>
      <c r="N9" s="222" t="s">
        <v>203</v>
      </c>
    </row>
    <row r="10" customFormat="false" ht="12" hidden="false" customHeight="false" outlineLevel="0" collapsed="false">
      <c r="A10" s="208" t="n">
        <v>1</v>
      </c>
      <c r="B10" s="224" t="s">
        <v>204</v>
      </c>
      <c r="C10" s="224"/>
      <c r="D10" s="225"/>
      <c r="E10" s="225"/>
      <c r="F10" s="225"/>
      <c r="G10" s="225"/>
      <c r="H10" s="225"/>
      <c r="I10" s="225"/>
      <c r="J10" s="225"/>
      <c r="K10" s="225"/>
      <c r="L10" s="225"/>
      <c r="M10" s="225"/>
      <c r="N10" s="225"/>
    </row>
    <row r="11" customFormat="false" ht="12" hidden="false" customHeight="false" outlineLevel="0" collapsed="false">
      <c r="A11" s="208" t="n">
        <f aca="false">A10+1</f>
        <v>2</v>
      </c>
      <c r="C11" s="226" t="s">
        <v>22</v>
      </c>
      <c r="D11" s="227" t="n">
        <f aca="false">+D31+D51</f>
        <v>1605751.01</v>
      </c>
      <c r="E11" s="228"/>
      <c r="F11" s="227" t="n">
        <f aca="false">+F31+F51</f>
        <v>0</v>
      </c>
      <c r="G11" s="228"/>
      <c r="H11" s="227" t="n">
        <f aca="false">+H31+H51</f>
        <v>0</v>
      </c>
      <c r="I11" s="228"/>
      <c r="J11" s="227" t="n">
        <f aca="false">+J31+J51</f>
        <v>454271.13</v>
      </c>
      <c r="K11" s="228"/>
      <c r="L11" s="227" t="n">
        <f aca="false">+L31+L51</f>
        <v>578374.06</v>
      </c>
      <c r="M11" s="228"/>
      <c r="N11" s="229" t="n">
        <f aca="false">SUM(D11:M11)</f>
        <v>2638396.2</v>
      </c>
      <c r="P11" s="230"/>
      <c r="Q11" s="230"/>
    </row>
    <row r="12" customFormat="false" ht="12" hidden="false" customHeight="false" outlineLevel="0" collapsed="false">
      <c r="A12" s="208" t="n">
        <f aca="false">A11+1</f>
        <v>3</v>
      </c>
      <c r="C12" s="226" t="s">
        <v>23</v>
      </c>
      <c r="D12" s="231" t="n">
        <f aca="false">+D32+D52</f>
        <v>1606541.41</v>
      </c>
      <c r="E12" s="231"/>
      <c r="F12" s="231" t="n">
        <f aca="false">+F32+F52</f>
        <v>0</v>
      </c>
      <c r="G12" s="231"/>
      <c r="H12" s="231" t="n">
        <f aca="false">+H32+H52</f>
        <v>0</v>
      </c>
      <c r="I12" s="231"/>
      <c r="J12" s="231" t="n">
        <f aca="false">+J32+J52</f>
        <v>456476.49</v>
      </c>
      <c r="K12" s="231"/>
      <c r="L12" s="231" t="n">
        <f aca="false">+L32+L52</f>
        <v>586846.67</v>
      </c>
      <c r="M12" s="231"/>
      <c r="N12" s="232" t="n">
        <f aca="false">SUM(D12:M12)</f>
        <v>2649864.57</v>
      </c>
      <c r="P12" s="230"/>
      <c r="Q12" s="230"/>
    </row>
    <row r="13" customFormat="false" ht="12" hidden="false" customHeight="false" outlineLevel="0" collapsed="false">
      <c r="A13" s="208" t="n">
        <f aca="false">A12+1</f>
        <v>4</v>
      </c>
      <c r="C13" s="226" t="s">
        <v>24</v>
      </c>
      <c r="D13" s="231" t="n">
        <f aca="false">+D33+D53</f>
        <v>1607269.65</v>
      </c>
      <c r="E13" s="231"/>
      <c r="F13" s="231" t="n">
        <f aca="false">+F33+F53</f>
        <v>0</v>
      </c>
      <c r="G13" s="231"/>
      <c r="H13" s="231" t="n">
        <f aca="false">+H33+H53</f>
        <v>0</v>
      </c>
      <c r="I13" s="231"/>
      <c r="J13" s="231" t="n">
        <f aca="false">+J33+J53</f>
        <v>460113.14</v>
      </c>
      <c r="K13" s="231"/>
      <c r="L13" s="231" t="n">
        <f aca="false">+L33+L53</f>
        <v>590768.73</v>
      </c>
      <c r="M13" s="231"/>
      <c r="N13" s="232" t="n">
        <f aca="false">SUM(D13:M13)</f>
        <v>2658151.52</v>
      </c>
      <c r="P13" s="230"/>
      <c r="Q13" s="230"/>
    </row>
    <row r="14" customFormat="false" ht="12" hidden="false" customHeight="false" outlineLevel="0" collapsed="false">
      <c r="A14" s="208" t="n">
        <f aca="false">A13+1</f>
        <v>5</v>
      </c>
      <c r="C14" s="226" t="s">
        <v>25</v>
      </c>
      <c r="D14" s="231" t="n">
        <f aca="false">+D34+D54</f>
        <v>1611413.18</v>
      </c>
      <c r="E14" s="231"/>
      <c r="F14" s="231" t="n">
        <f aca="false">+F34+F54</f>
        <v>0</v>
      </c>
      <c r="G14" s="231"/>
      <c r="H14" s="231" t="n">
        <f aca="false">+H34+H54</f>
        <v>0</v>
      </c>
      <c r="I14" s="231"/>
      <c r="J14" s="231" t="n">
        <f aca="false">+J34+J54</f>
        <v>463307.1</v>
      </c>
      <c r="K14" s="231"/>
      <c r="L14" s="231" t="n">
        <f aca="false">+L34+L54</f>
        <v>594964.54</v>
      </c>
      <c r="M14" s="231"/>
      <c r="N14" s="232" t="n">
        <f aca="false">SUM(D14:M14)</f>
        <v>2669684.82</v>
      </c>
      <c r="P14" s="230"/>
      <c r="Q14" s="230"/>
    </row>
    <row r="15" customFormat="false" ht="12" hidden="false" customHeight="false" outlineLevel="0" collapsed="false">
      <c r="A15" s="208" t="n">
        <f aca="false">A14+1</f>
        <v>6</v>
      </c>
      <c r="C15" s="226" t="s">
        <v>26</v>
      </c>
      <c r="D15" s="231" t="n">
        <f aca="false">+D35+D55</f>
        <v>1618580.62</v>
      </c>
      <c r="E15" s="231"/>
      <c r="F15" s="231" t="n">
        <f aca="false">+F35+F55</f>
        <v>0</v>
      </c>
      <c r="G15" s="231"/>
      <c r="H15" s="231" t="n">
        <f aca="false">+H35+H55</f>
        <v>0</v>
      </c>
      <c r="I15" s="231"/>
      <c r="J15" s="231" t="n">
        <f aca="false">+J35+J55</f>
        <v>465861.81</v>
      </c>
      <c r="K15" s="231"/>
      <c r="L15" s="231" t="n">
        <f aca="false">+L35+L55</f>
        <v>600160.48</v>
      </c>
      <c r="M15" s="231"/>
      <c r="N15" s="232" t="n">
        <f aca="false">SUM(D15:M15)</f>
        <v>2684602.91</v>
      </c>
      <c r="P15" s="230"/>
      <c r="Q15" s="230"/>
    </row>
    <row r="16" customFormat="false" ht="12" hidden="false" customHeight="false" outlineLevel="0" collapsed="false">
      <c r="A16" s="208" t="n">
        <f aca="false">A15+1</f>
        <v>7</v>
      </c>
      <c r="C16" s="226" t="s">
        <v>27</v>
      </c>
      <c r="D16" s="231" t="n">
        <f aca="false">+D36+D56</f>
        <v>1634459.13</v>
      </c>
      <c r="E16" s="231"/>
      <c r="F16" s="231" t="n">
        <f aca="false">+F36+F56</f>
        <v>0</v>
      </c>
      <c r="G16" s="231"/>
      <c r="H16" s="231" t="n">
        <f aca="false">+H36+H56</f>
        <v>0</v>
      </c>
      <c r="I16" s="231"/>
      <c r="J16" s="231" t="n">
        <f aca="false">+J36+J56</f>
        <v>469235.9</v>
      </c>
      <c r="K16" s="231"/>
      <c r="L16" s="231" t="n">
        <f aca="false">+L36+L56</f>
        <v>607673.19</v>
      </c>
      <c r="M16" s="231"/>
      <c r="N16" s="232" t="n">
        <f aca="false">SUM(D16:M16)</f>
        <v>2711368.22</v>
      </c>
      <c r="P16" s="230"/>
      <c r="Q16" s="230"/>
    </row>
    <row r="17" customFormat="false" ht="12" hidden="false" customHeight="false" outlineLevel="0" collapsed="false">
      <c r="A17" s="208" t="n">
        <f aca="false">A16+1</f>
        <v>8</v>
      </c>
      <c r="C17" s="226" t="s">
        <v>28</v>
      </c>
      <c r="D17" s="231" t="n">
        <f aca="false">+D37+D57</f>
        <v>1646706.15</v>
      </c>
      <c r="E17" s="231"/>
      <c r="F17" s="231" t="n">
        <f aca="false">+F37+F57</f>
        <v>0</v>
      </c>
      <c r="G17" s="231"/>
      <c r="H17" s="231" t="n">
        <f aca="false">+H37+H57</f>
        <v>0</v>
      </c>
      <c r="I17" s="231"/>
      <c r="J17" s="231" t="n">
        <f aca="false">+J37+J57</f>
        <v>472759.99</v>
      </c>
      <c r="K17" s="231"/>
      <c r="L17" s="231" t="n">
        <f aca="false">+L37+L57</f>
        <v>609123.99</v>
      </c>
      <c r="M17" s="231"/>
      <c r="N17" s="232" t="n">
        <f aca="false">SUM(D17:M17)</f>
        <v>2728590.13</v>
      </c>
      <c r="P17" s="230"/>
      <c r="Q17" s="230"/>
    </row>
    <row r="18" customFormat="false" ht="12" hidden="false" customHeight="false" outlineLevel="0" collapsed="false">
      <c r="A18" s="208" t="n">
        <f aca="false">A17+1</f>
        <v>9</v>
      </c>
      <c r="C18" s="226" t="s">
        <v>29</v>
      </c>
      <c r="D18" s="231" t="n">
        <f aca="false">+D38+D58</f>
        <v>1670291.24</v>
      </c>
      <c r="E18" s="231"/>
      <c r="F18" s="231" t="n">
        <f aca="false">+F38+F58</f>
        <v>0</v>
      </c>
      <c r="G18" s="231"/>
      <c r="H18" s="231" t="n">
        <f aca="false">+H38+H58</f>
        <v>0</v>
      </c>
      <c r="I18" s="231"/>
      <c r="J18" s="231" t="n">
        <f aca="false">+J38+J58</f>
        <v>476488.04</v>
      </c>
      <c r="K18" s="231"/>
      <c r="L18" s="231" t="n">
        <f aca="false">+L38+L58</f>
        <v>615147.99</v>
      </c>
      <c r="M18" s="231"/>
      <c r="N18" s="232" t="n">
        <f aca="false">SUM(D18:M18)</f>
        <v>2761927.27</v>
      </c>
      <c r="P18" s="230"/>
      <c r="Q18" s="230"/>
    </row>
    <row r="19" customFormat="false" ht="12" hidden="false" customHeight="false" outlineLevel="0" collapsed="false">
      <c r="A19" s="208" t="n">
        <f aca="false">A18+1</f>
        <v>10</v>
      </c>
      <c r="C19" s="226" t="s">
        <v>30</v>
      </c>
      <c r="D19" s="231" t="n">
        <f aca="false">+D39+D59</f>
        <v>1695331.24</v>
      </c>
      <c r="E19" s="231"/>
      <c r="F19" s="231" t="n">
        <f aca="false">+F39+F59</f>
        <v>0</v>
      </c>
      <c r="G19" s="231"/>
      <c r="H19" s="231" t="n">
        <f aca="false">+H39+H59</f>
        <v>0</v>
      </c>
      <c r="I19" s="231"/>
      <c r="J19" s="231" t="n">
        <f aca="false">+J39+J59</f>
        <v>480587.67</v>
      </c>
      <c r="K19" s="231"/>
      <c r="L19" s="231" t="n">
        <f aca="false">+L39+L59</f>
        <v>623597.7</v>
      </c>
      <c r="M19" s="231"/>
      <c r="N19" s="232" t="n">
        <f aca="false">SUM(D19:M19)</f>
        <v>2799516.61</v>
      </c>
      <c r="P19" s="230"/>
      <c r="Q19" s="230"/>
    </row>
    <row r="20" customFormat="false" ht="12" hidden="false" customHeight="false" outlineLevel="0" collapsed="false">
      <c r="A20" s="208" t="n">
        <f aca="false">A19+1</f>
        <v>11</v>
      </c>
      <c r="C20" s="226" t="s">
        <v>31</v>
      </c>
      <c r="D20" s="231" t="n">
        <f aca="false">+D40+D60</f>
        <v>1722981.87</v>
      </c>
      <c r="E20" s="231"/>
      <c r="F20" s="231" t="n">
        <f aca="false">+F40+F60</f>
        <v>0</v>
      </c>
      <c r="G20" s="231"/>
      <c r="H20" s="231" t="n">
        <f aca="false">+H40+H60</f>
        <v>0</v>
      </c>
      <c r="I20" s="231"/>
      <c r="J20" s="231" t="n">
        <f aca="false">+J40+J60</f>
        <v>484547.36</v>
      </c>
      <c r="K20" s="231"/>
      <c r="L20" s="231" t="n">
        <f aca="false">+L40+L60</f>
        <v>633701.24</v>
      </c>
      <c r="M20" s="231"/>
      <c r="N20" s="232" t="n">
        <f aca="false">SUM(D20:M20)</f>
        <v>2841230.47</v>
      </c>
      <c r="P20" s="230"/>
      <c r="Q20" s="230"/>
    </row>
    <row r="21" customFormat="false" ht="12" hidden="false" customHeight="false" outlineLevel="0" collapsed="false">
      <c r="A21" s="208" t="n">
        <f aca="false">A20+1</f>
        <v>12</v>
      </c>
      <c r="C21" s="226" t="s">
        <v>32</v>
      </c>
      <c r="D21" s="231" t="n">
        <f aca="false">+D41+D61</f>
        <v>1762301.45</v>
      </c>
      <c r="E21" s="231"/>
      <c r="F21" s="231" t="n">
        <f aca="false">+F41+F61</f>
        <v>0</v>
      </c>
      <c r="G21" s="231"/>
      <c r="H21" s="231" t="n">
        <f aca="false">+H41+H61</f>
        <v>0</v>
      </c>
      <c r="I21" s="231"/>
      <c r="J21" s="231" t="n">
        <f aca="false">+J41+J61</f>
        <v>488912.45</v>
      </c>
      <c r="K21" s="231"/>
      <c r="L21" s="231" t="n">
        <f aca="false">+L41+L61</f>
        <v>642695.99</v>
      </c>
      <c r="M21" s="231"/>
      <c r="N21" s="232" t="n">
        <f aca="false">SUM(D21:M21)</f>
        <v>2893909.89</v>
      </c>
      <c r="P21" s="230"/>
      <c r="Q21" s="230"/>
    </row>
    <row r="22" customFormat="false" ht="12" hidden="false" customHeight="false" outlineLevel="0" collapsed="false">
      <c r="A22" s="208" t="n">
        <f aca="false">A21+1</f>
        <v>13</v>
      </c>
      <c r="C22" s="226" t="s">
        <v>33</v>
      </c>
      <c r="D22" s="231" t="n">
        <f aca="false">+D42+D62</f>
        <v>56860752.54</v>
      </c>
      <c r="E22" s="231"/>
      <c r="F22" s="231" t="n">
        <f aca="false">+F42+F62</f>
        <v>-635223</v>
      </c>
      <c r="G22" s="231"/>
      <c r="H22" s="231" t="n">
        <f aca="false">+H42+H62</f>
        <v>0</v>
      </c>
      <c r="I22" s="231"/>
      <c r="J22" s="231" t="n">
        <f aca="false">+J42+J62</f>
        <v>31526694.58</v>
      </c>
      <c r="K22" s="231"/>
      <c r="L22" s="231" t="n">
        <f aca="false">+L42+L62</f>
        <v>43947493.04</v>
      </c>
      <c r="M22" s="231"/>
      <c r="N22" s="232" t="n">
        <f aca="false">SUM(D22:M22)</f>
        <v>131699717.16</v>
      </c>
      <c r="P22" s="230"/>
      <c r="Q22" s="230"/>
    </row>
    <row r="23" customFormat="false" ht="12" hidden="false" customHeight="false" outlineLevel="0" collapsed="false">
      <c r="A23" s="208" t="n">
        <f aca="false">A22+1</f>
        <v>14</v>
      </c>
      <c r="C23" s="226"/>
      <c r="D23" s="233"/>
      <c r="E23" s="231"/>
      <c r="F23" s="233"/>
      <c r="G23" s="231"/>
      <c r="H23" s="233"/>
      <c r="I23" s="231"/>
      <c r="J23" s="233"/>
      <c r="K23" s="231"/>
      <c r="L23" s="233"/>
      <c r="M23" s="231"/>
      <c r="N23" s="234"/>
    </row>
    <row r="24" customFormat="false" ht="12.75" hidden="false" customHeight="false" outlineLevel="0" collapsed="false">
      <c r="A24" s="208" t="n">
        <f aca="false">A23+1</f>
        <v>15</v>
      </c>
      <c r="C24" s="212" t="s">
        <v>205</v>
      </c>
      <c r="D24" s="235" t="n">
        <f aca="false">SUM(D11:D22)</f>
        <v>75042379.49</v>
      </c>
      <c r="E24" s="231"/>
      <c r="F24" s="235" t="n">
        <f aca="false">SUM(F11:F22)</f>
        <v>-635223</v>
      </c>
      <c r="G24" s="231"/>
      <c r="H24" s="235" t="n">
        <f aca="false">SUM(H11:H22)</f>
        <v>0</v>
      </c>
      <c r="I24" s="231"/>
      <c r="J24" s="235" t="n">
        <f aca="false">SUM(J11:J22)</f>
        <v>36699255.66</v>
      </c>
      <c r="K24" s="231"/>
      <c r="L24" s="235" t="n">
        <f aca="false">SUM(L11:L22)</f>
        <v>50630547.62</v>
      </c>
      <c r="M24" s="231"/>
      <c r="N24" s="236" t="n">
        <f aca="false">SUM(D24:M24)</f>
        <v>161736959.77</v>
      </c>
    </row>
    <row r="25" customFormat="false" ht="12.75" hidden="false" customHeight="false" outlineLevel="0" collapsed="false">
      <c r="A25" s="208" t="n">
        <f aca="false">A24+1</f>
        <v>16</v>
      </c>
      <c r="C25" s="212"/>
      <c r="D25" s="237"/>
      <c r="E25" s="231"/>
      <c r="F25" s="237"/>
      <c r="G25" s="231"/>
      <c r="H25" s="231"/>
      <c r="I25" s="231"/>
      <c r="J25" s="237"/>
      <c r="K25" s="231"/>
      <c r="L25" s="237"/>
      <c r="M25" s="231"/>
      <c r="N25" s="238"/>
    </row>
    <row r="26" customFormat="false" ht="12" hidden="false" customHeight="false" outlineLevel="0" collapsed="false">
      <c r="A26" s="208" t="n">
        <f aca="false">A25+1</f>
        <v>17</v>
      </c>
      <c r="C26" s="15"/>
      <c r="D26" s="15"/>
      <c r="E26" s="15"/>
      <c r="F26" s="15"/>
      <c r="G26" s="15"/>
      <c r="H26" s="15"/>
      <c r="I26" s="15"/>
      <c r="J26" s="15"/>
      <c r="K26" s="15"/>
      <c r="L26" s="15"/>
      <c r="M26" s="15"/>
      <c r="N26" s="15"/>
    </row>
    <row r="27" customFormat="false" ht="12" hidden="false" customHeight="false" outlineLevel="0" collapsed="false">
      <c r="A27" s="208" t="n">
        <f aca="false">A26+1</f>
        <v>18</v>
      </c>
      <c r="D27" s="210"/>
      <c r="E27" s="216"/>
      <c r="G27" s="216"/>
      <c r="H27" s="216"/>
      <c r="I27" s="216"/>
      <c r="J27" s="210"/>
      <c r="K27" s="216"/>
      <c r="M27" s="217"/>
      <c r="N27" s="218" t="s">
        <v>11</v>
      </c>
    </row>
    <row r="28" customFormat="false" ht="12" hidden="false" customHeight="false" outlineLevel="0" collapsed="false">
      <c r="A28" s="208" t="n">
        <f aca="false">A27+1</f>
        <v>19</v>
      </c>
      <c r="D28" s="220"/>
      <c r="E28" s="218"/>
      <c r="F28" s="217" t="s">
        <v>11</v>
      </c>
      <c r="G28" s="218"/>
      <c r="H28" s="218" t="s">
        <v>199</v>
      </c>
      <c r="I28" s="218"/>
      <c r="J28" s="220"/>
      <c r="K28" s="218"/>
      <c r="L28" s="217" t="s">
        <v>11</v>
      </c>
      <c r="M28" s="218"/>
      <c r="N28" s="218" t="s">
        <v>40</v>
      </c>
    </row>
    <row r="29" customFormat="false" ht="12" hidden="false" customHeight="false" outlineLevel="0" collapsed="false">
      <c r="A29" s="208" t="n">
        <f aca="false">A28+1</f>
        <v>20</v>
      </c>
      <c r="D29" s="222" t="s">
        <v>15</v>
      </c>
      <c r="E29" s="223"/>
      <c r="F29" s="222" t="s">
        <v>200</v>
      </c>
      <c r="G29" s="223"/>
      <c r="H29" s="222" t="s">
        <v>201</v>
      </c>
      <c r="I29" s="223"/>
      <c r="J29" s="222" t="s">
        <v>202</v>
      </c>
      <c r="K29" s="223"/>
      <c r="L29" s="222" t="s">
        <v>18</v>
      </c>
      <c r="M29" s="223"/>
      <c r="N29" s="222" t="s">
        <v>203</v>
      </c>
    </row>
    <row r="30" customFormat="false" ht="12" hidden="false" customHeight="false" outlineLevel="0" collapsed="false">
      <c r="A30" s="208" t="n">
        <f aca="false">A29+1</f>
        <v>21</v>
      </c>
      <c r="B30" s="239" t="s">
        <v>206</v>
      </c>
      <c r="C30" s="239"/>
      <c r="D30" s="225"/>
      <c r="E30" s="225"/>
      <c r="F30" s="225"/>
      <c r="G30" s="225"/>
      <c r="H30" s="225"/>
      <c r="I30" s="225"/>
      <c r="J30" s="225"/>
      <c r="K30" s="225"/>
      <c r="L30" s="225"/>
      <c r="M30" s="225"/>
      <c r="N30" s="225"/>
    </row>
    <row r="31" customFormat="false" ht="12" hidden="false" customHeight="false" outlineLevel="0" collapsed="false">
      <c r="A31" s="208" t="n">
        <f aca="false">A30+1</f>
        <v>22</v>
      </c>
      <c r="C31" s="226" t="s">
        <v>22</v>
      </c>
      <c r="D31" s="240" t="n">
        <v>0</v>
      </c>
      <c r="E31" s="228"/>
      <c r="F31" s="240" t="n">
        <v>0</v>
      </c>
      <c r="G31" s="228"/>
      <c r="H31" s="241"/>
      <c r="I31" s="228"/>
      <c r="J31" s="240" t="n">
        <v>0</v>
      </c>
      <c r="K31" s="228"/>
      <c r="L31" s="240" t="n">
        <v>0</v>
      </c>
      <c r="M31" s="228"/>
      <c r="N31" s="242" t="n">
        <f aca="false">SUM(D31:M31)</f>
        <v>0</v>
      </c>
    </row>
    <row r="32" customFormat="false" ht="12" hidden="false" customHeight="false" outlineLevel="0" collapsed="false">
      <c r="A32" s="208" t="n">
        <f aca="false">A31+1</f>
        <v>23</v>
      </c>
      <c r="C32" s="226" t="s">
        <v>23</v>
      </c>
      <c r="D32" s="243" t="n">
        <v>0</v>
      </c>
      <c r="E32" s="231"/>
      <c r="F32" s="243" t="n">
        <v>0</v>
      </c>
      <c r="G32" s="231"/>
      <c r="H32" s="244"/>
      <c r="I32" s="231"/>
      <c r="J32" s="243" t="n">
        <v>0</v>
      </c>
      <c r="K32" s="231"/>
      <c r="L32" s="243" t="n">
        <v>0</v>
      </c>
      <c r="M32" s="231"/>
      <c r="N32" s="232" t="n">
        <f aca="false">SUM(D32:M32)</f>
        <v>0</v>
      </c>
    </row>
    <row r="33" customFormat="false" ht="12" hidden="false" customHeight="false" outlineLevel="0" collapsed="false">
      <c r="A33" s="208" t="n">
        <f aca="false">A32+1</f>
        <v>24</v>
      </c>
      <c r="C33" s="226" t="s">
        <v>24</v>
      </c>
      <c r="D33" s="243" t="n">
        <v>0</v>
      </c>
      <c r="E33" s="231"/>
      <c r="F33" s="243" t="n">
        <v>0</v>
      </c>
      <c r="G33" s="231"/>
      <c r="H33" s="244"/>
      <c r="I33" s="231"/>
      <c r="J33" s="243" t="n">
        <v>0</v>
      </c>
      <c r="K33" s="231"/>
      <c r="L33" s="243" t="n">
        <v>0</v>
      </c>
      <c r="M33" s="231"/>
      <c r="N33" s="232" t="n">
        <f aca="false">SUM(D33:M33)</f>
        <v>0</v>
      </c>
    </row>
    <row r="34" customFormat="false" ht="12" hidden="false" customHeight="false" outlineLevel="0" collapsed="false">
      <c r="A34" s="208" t="n">
        <f aca="false">A33+1</f>
        <v>25</v>
      </c>
      <c r="C34" s="226" t="s">
        <v>25</v>
      </c>
      <c r="D34" s="243" t="n">
        <v>0</v>
      </c>
      <c r="E34" s="231"/>
      <c r="F34" s="243" t="n">
        <v>0</v>
      </c>
      <c r="G34" s="231"/>
      <c r="H34" s="244"/>
      <c r="I34" s="231"/>
      <c r="J34" s="243" t="n">
        <v>0</v>
      </c>
      <c r="K34" s="231"/>
      <c r="L34" s="243" t="n">
        <v>0</v>
      </c>
      <c r="M34" s="231"/>
      <c r="N34" s="232" t="n">
        <f aca="false">SUM(D34:M34)</f>
        <v>0</v>
      </c>
    </row>
    <row r="35" customFormat="false" ht="12" hidden="false" customHeight="false" outlineLevel="0" collapsed="false">
      <c r="A35" s="208" t="n">
        <f aca="false">A34+1</f>
        <v>26</v>
      </c>
      <c r="C35" s="226" t="s">
        <v>26</v>
      </c>
      <c r="D35" s="243" t="n">
        <v>0</v>
      </c>
      <c r="E35" s="231"/>
      <c r="F35" s="243" t="n">
        <v>0</v>
      </c>
      <c r="G35" s="231"/>
      <c r="H35" s="244"/>
      <c r="I35" s="231"/>
      <c r="J35" s="243" t="n">
        <v>0</v>
      </c>
      <c r="K35" s="231"/>
      <c r="L35" s="243" t="n">
        <v>0</v>
      </c>
      <c r="M35" s="231"/>
      <c r="N35" s="232" t="n">
        <f aca="false">SUM(D35:M35)</f>
        <v>0</v>
      </c>
    </row>
    <row r="36" customFormat="false" ht="12" hidden="false" customHeight="false" outlineLevel="0" collapsed="false">
      <c r="A36" s="208" t="n">
        <f aca="false">A35+1</f>
        <v>27</v>
      </c>
      <c r="C36" s="226" t="s">
        <v>27</v>
      </c>
      <c r="D36" s="243" t="n">
        <v>0</v>
      </c>
      <c r="E36" s="231"/>
      <c r="F36" s="243" t="n">
        <v>0</v>
      </c>
      <c r="G36" s="231"/>
      <c r="H36" s="244"/>
      <c r="I36" s="231"/>
      <c r="J36" s="243" t="n">
        <v>0</v>
      </c>
      <c r="K36" s="231"/>
      <c r="L36" s="243" t="n">
        <v>0</v>
      </c>
      <c r="M36" s="231"/>
      <c r="N36" s="232" t="n">
        <f aca="false">SUM(D36:M36)</f>
        <v>0</v>
      </c>
    </row>
    <row r="37" customFormat="false" ht="12" hidden="false" customHeight="false" outlineLevel="0" collapsed="false">
      <c r="A37" s="208" t="n">
        <f aca="false">A36+1</f>
        <v>28</v>
      </c>
      <c r="C37" s="226" t="s">
        <v>28</v>
      </c>
      <c r="D37" s="243" t="n">
        <v>0</v>
      </c>
      <c r="E37" s="231"/>
      <c r="F37" s="243" t="n">
        <v>0</v>
      </c>
      <c r="G37" s="231"/>
      <c r="H37" s="244"/>
      <c r="I37" s="231"/>
      <c r="J37" s="243" t="n">
        <v>0</v>
      </c>
      <c r="K37" s="231"/>
      <c r="L37" s="243" t="n">
        <v>0</v>
      </c>
      <c r="M37" s="231"/>
      <c r="N37" s="232" t="n">
        <f aca="false">SUM(D37:M37)</f>
        <v>0</v>
      </c>
    </row>
    <row r="38" customFormat="false" ht="12" hidden="false" customHeight="false" outlineLevel="0" collapsed="false">
      <c r="A38" s="208" t="n">
        <f aca="false">A37+1</f>
        <v>29</v>
      </c>
      <c r="C38" s="226" t="s">
        <v>29</v>
      </c>
      <c r="D38" s="243" t="n">
        <v>0</v>
      </c>
      <c r="E38" s="231"/>
      <c r="F38" s="243" t="n">
        <v>0</v>
      </c>
      <c r="G38" s="231"/>
      <c r="H38" s="244"/>
      <c r="I38" s="231"/>
      <c r="J38" s="243" t="n">
        <v>0</v>
      </c>
      <c r="K38" s="231"/>
      <c r="L38" s="243" t="n">
        <v>0</v>
      </c>
      <c r="M38" s="231"/>
      <c r="N38" s="232" t="n">
        <f aca="false">SUM(D38:M38)</f>
        <v>0</v>
      </c>
    </row>
    <row r="39" customFormat="false" ht="12" hidden="false" customHeight="false" outlineLevel="0" collapsed="false">
      <c r="A39" s="208" t="n">
        <f aca="false">A38+1</f>
        <v>30</v>
      </c>
      <c r="C39" s="226" t="s">
        <v>30</v>
      </c>
      <c r="D39" s="243" t="n">
        <v>0</v>
      </c>
      <c r="E39" s="231"/>
      <c r="F39" s="243" t="n">
        <v>0</v>
      </c>
      <c r="G39" s="231"/>
      <c r="H39" s="244"/>
      <c r="I39" s="231"/>
      <c r="J39" s="243" t="n">
        <v>0</v>
      </c>
      <c r="K39" s="231"/>
      <c r="L39" s="243" t="n">
        <v>0</v>
      </c>
      <c r="M39" s="231"/>
      <c r="N39" s="232" t="n">
        <f aca="false">SUM(D39:M39)</f>
        <v>0</v>
      </c>
    </row>
    <row r="40" customFormat="false" ht="12" hidden="false" customHeight="false" outlineLevel="0" collapsed="false">
      <c r="A40" s="208" t="n">
        <f aca="false">A39+1</f>
        <v>31</v>
      </c>
      <c r="C40" s="226" t="s">
        <v>31</v>
      </c>
      <c r="D40" s="243" t="n">
        <v>0</v>
      </c>
      <c r="E40" s="231"/>
      <c r="F40" s="243" t="n">
        <v>0</v>
      </c>
      <c r="G40" s="231"/>
      <c r="H40" s="244"/>
      <c r="I40" s="231"/>
      <c r="J40" s="243" t="n">
        <v>0</v>
      </c>
      <c r="K40" s="231"/>
      <c r="L40" s="243" t="n">
        <v>0</v>
      </c>
      <c r="M40" s="231"/>
      <c r="N40" s="232" t="n">
        <f aca="false">SUM(D40:M40)</f>
        <v>0</v>
      </c>
    </row>
    <row r="41" customFormat="false" ht="12" hidden="false" customHeight="false" outlineLevel="0" collapsed="false">
      <c r="A41" s="208" t="n">
        <f aca="false">A40+1</f>
        <v>32</v>
      </c>
      <c r="C41" s="226" t="s">
        <v>32</v>
      </c>
      <c r="D41" s="243" t="n">
        <v>0</v>
      </c>
      <c r="E41" s="231"/>
      <c r="F41" s="243" t="n">
        <v>0</v>
      </c>
      <c r="G41" s="231"/>
      <c r="H41" s="244"/>
      <c r="I41" s="231"/>
      <c r="J41" s="243" t="n">
        <v>0</v>
      </c>
      <c r="K41" s="231"/>
      <c r="L41" s="243" t="n">
        <v>0</v>
      </c>
      <c r="M41" s="231"/>
      <c r="N41" s="232" t="n">
        <f aca="false">SUM(D41:M41)</f>
        <v>0</v>
      </c>
    </row>
    <row r="42" customFormat="false" ht="12" hidden="false" customHeight="false" outlineLevel="0" collapsed="false">
      <c r="A42" s="208" t="n">
        <f aca="false">A41+1</f>
        <v>33</v>
      </c>
      <c r="C42" s="226" t="s">
        <v>33</v>
      </c>
      <c r="D42" s="243" t="n">
        <v>55026000</v>
      </c>
      <c r="E42" s="231"/>
      <c r="F42" s="243" t="n">
        <v>-635223</v>
      </c>
      <c r="G42" s="231"/>
      <c r="H42" s="244"/>
      <c r="I42" s="231"/>
      <c r="J42" s="243" t="n">
        <v>31030000</v>
      </c>
      <c r="K42" s="231"/>
      <c r="L42" s="243" t="n">
        <v>43293000</v>
      </c>
      <c r="M42" s="231"/>
      <c r="N42" s="232" t="n">
        <f aca="false">SUM(D42:M42)</f>
        <v>128713777</v>
      </c>
    </row>
    <row r="43" customFormat="false" ht="12" hidden="false" customHeight="false" outlineLevel="0" collapsed="false">
      <c r="A43" s="208" t="n">
        <f aca="false">A42+1</f>
        <v>34</v>
      </c>
      <c r="C43" s="226"/>
      <c r="D43" s="233"/>
      <c r="E43" s="231"/>
      <c r="F43" s="233"/>
      <c r="G43" s="231"/>
      <c r="H43" s="233"/>
      <c r="I43" s="231"/>
      <c r="J43" s="233"/>
      <c r="K43" s="231"/>
      <c r="L43" s="233"/>
      <c r="M43" s="231"/>
      <c r="N43" s="234"/>
    </row>
    <row r="44" customFormat="false" ht="12.75" hidden="false" customHeight="false" outlineLevel="0" collapsed="false">
      <c r="A44" s="208" t="n">
        <f aca="false">A43+1</f>
        <v>35</v>
      </c>
      <c r="C44" s="212" t="s">
        <v>205</v>
      </c>
      <c r="D44" s="235" t="n">
        <f aca="false">SUM(D31:D42)</f>
        <v>55026000</v>
      </c>
      <c r="E44" s="231"/>
      <c r="F44" s="235" t="n">
        <f aca="false">SUM(F31:F42)</f>
        <v>-635223</v>
      </c>
      <c r="G44" s="231"/>
      <c r="H44" s="235" t="n">
        <f aca="false">SUM(H31:H42)</f>
        <v>0</v>
      </c>
      <c r="I44" s="231"/>
      <c r="J44" s="235" t="n">
        <f aca="false">SUM(J31:J42)</f>
        <v>31030000</v>
      </c>
      <c r="K44" s="231"/>
      <c r="L44" s="235" t="n">
        <f aca="false">SUM(L31:L42)</f>
        <v>43293000</v>
      </c>
      <c r="M44" s="231"/>
      <c r="N44" s="236" t="n">
        <f aca="false">SUM(D44:M44)</f>
        <v>128713777</v>
      </c>
    </row>
    <row r="45" customFormat="false" ht="12.75" hidden="false" customHeight="false" outlineLevel="0" collapsed="false">
      <c r="A45" s="208" t="n">
        <f aca="false">A44+1</f>
        <v>36</v>
      </c>
      <c r="C45" s="15"/>
      <c r="D45" s="15"/>
      <c r="E45" s="15"/>
      <c r="F45" s="15"/>
      <c r="G45" s="15"/>
      <c r="H45" s="15"/>
      <c r="I45" s="15"/>
      <c r="J45" s="15"/>
      <c r="K45" s="15"/>
      <c r="L45" s="15"/>
      <c r="M45" s="15"/>
      <c r="N45" s="15"/>
    </row>
    <row r="46" customFormat="false" ht="12" hidden="false" customHeight="false" outlineLevel="0" collapsed="false">
      <c r="A46" s="208" t="n">
        <f aca="false">A45+1</f>
        <v>37</v>
      </c>
      <c r="C46" s="15"/>
      <c r="D46" s="15"/>
      <c r="E46" s="15"/>
      <c r="F46" s="15"/>
      <c r="G46" s="15"/>
      <c r="H46" s="15"/>
      <c r="I46" s="15"/>
      <c r="J46" s="15"/>
      <c r="K46" s="15"/>
      <c r="L46" s="15"/>
      <c r="M46" s="15"/>
      <c r="N46" s="15"/>
    </row>
    <row r="47" customFormat="false" ht="12" hidden="false" customHeight="false" outlineLevel="0" collapsed="false">
      <c r="A47" s="208" t="n">
        <f aca="false">A46+1</f>
        <v>38</v>
      </c>
      <c r="D47" s="210"/>
      <c r="E47" s="216"/>
      <c r="G47" s="216"/>
      <c r="H47" s="216"/>
      <c r="I47" s="216"/>
      <c r="J47" s="210"/>
      <c r="K47" s="216"/>
      <c r="M47" s="217"/>
      <c r="N47" s="218" t="s">
        <v>11</v>
      </c>
    </row>
    <row r="48" customFormat="false" ht="12" hidden="false" customHeight="false" outlineLevel="0" collapsed="false">
      <c r="A48" s="208" t="n">
        <f aca="false">A47+1</f>
        <v>39</v>
      </c>
      <c r="D48" s="220"/>
      <c r="E48" s="218"/>
      <c r="F48" s="217" t="s">
        <v>11</v>
      </c>
      <c r="G48" s="218"/>
      <c r="H48" s="218" t="s">
        <v>199</v>
      </c>
      <c r="I48" s="218"/>
      <c r="J48" s="220"/>
      <c r="K48" s="218"/>
      <c r="L48" s="217" t="s">
        <v>11</v>
      </c>
      <c r="M48" s="218"/>
      <c r="N48" s="218" t="s">
        <v>40</v>
      </c>
    </row>
    <row r="49" customFormat="false" ht="12" hidden="false" customHeight="false" outlineLevel="0" collapsed="false">
      <c r="A49" s="208" t="n">
        <f aca="false">A48+1</f>
        <v>40</v>
      </c>
      <c r="D49" s="222" t="s">
        <v>15</v>
      </c>
      <c r="E49" s="223"/>
      <c r="F49" s="222" t="s">
        <v>200</v>
      </c>
      <c r="G49" s="223"/>
      <c r="H49" s="222" t="s">
        <v>201</v>
      </c>
      <c r="I49" s="223"/>
      <c r="J49" s="222" t="s">
        <v>202</v>
      </c>
      <c r="K49" s="223"/>
      <c r="L49" s="222" t="s">
        <v>18</v>
      </c>
      <c r="M49" s="223"/>
      <c r="N49" s="222" t="s">
        <v>203</v>
      </c>
    </row>
    <row r="50" customFormat="false" ht="12" hidden="false" customHeight="false" outlineLevel="0" collapsed="false">
      <c r="A50" s="208" t="n">
        <f aca="false">A49+1</f>
        <v>41</v>
      </c>
      <c r="B50" s="239" t="s">
        <v>207</v>
      </c>
      <c r="C50" s="239"/>
      <c r="D50" s="225"/>
      <c r="E50" s="225"/>
      <c r="F50" s="225"/>
      <c r="G50" s="225"/>
      <c r="H50" s="225"/>
      <c r="I50" s="225"/>
      <c r="J50" s="225"/>
      <c r="K50" s="225"/>
      <c r="L50" s="225"/>
      <c r="M50" s="225"/>
      <c r="N50" s="225"/>
    </row>
    <row r="51" customFormat="false" ht="12" hidden="false" customHeight="false" outlineLevel="0" collapsed="false">
      <c r="A51" s="208" t="n">
        <f aca="false">A50+1</f>
        <v>42</v>
      </c>
      <c r="C51" s="226" t="s">
        <v>22</v>
      </c>
      <c r="D51" s="240" t="n">
        <v>1605751.01</v>
      </c>
      <c r="E51" s="245"/>
      <c r="F51" s="240"/>
      <c r="G51" s="245"/>
      <c r="H51" s="240"/>
      <c r="I51" s="245"/>
      <c r="J51" s="240" t="n">
        <v>454271.13</v>
      </c>
      <c r="K51" s="245"/>
      <c r="L51" s="240" t="n">
        <v>578374.06</v>
      </c>
      <c r="M51" s="228"/>
      <c r="N51" s="242" t="n">
        <f aca="false">SUM(D51:M51)</f>
        <v>2638396.2</v>
      </c>
    </row>
    <row r="52" customFormat="false" ht="12" hidden="false" customHeight="false" outlineLevel="0" collapsed="false">
      <c r="A52" s="208" t="n">
        <f aca="false">A51+1</f>
        <v>43</v>
      </c>
      <c r="C52" s="226" t="s">
        <v>23</v>
      </c>
      <c r="D52" s="243" t="n">
        <v>1606541.41</v>
      </c>
      <c r="E52" s="246"/>
      <c r="F52" s="243"/>
      <c r="G52" s="246"/>
      <c r="H52" s="243"/>
      <c r="I52" s="246"/>
      <c r="J52" s="243" t="n">
        <v>456476.49</v>
      </c>
      <c r="K52" s="246"/>
      <c r="L52" s="243" t="n">
        <v>586846.67</v>
      </c>
      <c r="M52" s="231"/>
      <c r="N52" s="232" t="n">
        <f aca="false">SUM(D52:M52)</f>
        <v>2649864.57</v>
      </c>
    </row>
    <row r="53" customFormat="false" ht="12" hidden="false" customHeight="false" outlineLevel="0" collapsed="false">
      <c r="A53" s="208" t="n">
        <f aca="false">A52+1</f>
        <v>44</v>
      </c>
      <c r="C53" s="226" t="s">
        <v>24</v>
      </c>
      <c r="D53" s="243" t="n">
        <v>1607269.65</v>
      </c>
      <c r="E53" s="246"/>
      <c r="F53" s="243"/>
      <c r="G53" s="246"/>
      <c r="H53" s="243"/>
      <c r="I53" s="246"/>
      <c r="J53" s="243" t="n">
        <v>460113.14</v>
      </c>
      <c r="K53" s="246"/>
      <c r="L53" s="243" t="n">
        <v>590768.73</v>
      </c>
      <c r="M53" s="231"/>
      <c r="N53" s="232" t="n">
        <f aca="false">SUM(D53:M53)</f>
        <v>2658151.52</v>
      </c>
    </row>
    <row r="54" customFormat="false" ht="12" hidden="false" customHeight="false" outlineLevel="0" collapsed="false">
      <c r="A54" s="208" t="n">
        <f aca="false">A53+1</f>
        <v>45</v>
      </c>
      <c r="C54" s="226" t="s">
        <v>25</v>
      </c>
      <c r="D54" s="243" t="n">
        <v>1611413.18</v>
      </c>
      <c r="E54" s="246"/>
      <c r="F54" s="243"/>
      <c r="G54" s="246"/>
      <c r="H54" s="243"/>
      <c r="I54" s="246"/>
      <c r="J54" s="243" t="n">
        <v>463307.1</v>
      </c>
      <c r="K54" s="246"/>
      <c r="L54" s="243" t="n">
        <v>594964.54</v>
      </c>
      <c r="M54" s="231"/>
      <c r="N54" s="232" t="n">
        <f aca="false">SUM(D54:M54)</f>
        <v>2669684.82</v>
      </c>
    </row>
    <row r="55" customFormat="false" ht="12" hidden="false" customHeight="false" outlineLevel="0" collapsed="false">
      <c r="A55" s="208" t="n">
        <f aca="false">A54+1</f>
        <v>46</v>
      </c>
      <c r="C55" s="226" t="s">
        <v>26</v>
      </c>
      <c r="D55" s="243" t="n">
        <v>1618580.62</v>
      </c>
      <c r="E55" s="246"/>
      <c r="F55" s="243"/>
      <c r="G55" s="246"/>
      <c r="H55" s="243"/>
      <c r="I55" s="246"/>
      <c r="J55" s="243" t="n">
        <v>465861.81</v>
      </c>
      <c r="K55" s="246"/>
      <c r="L55" s="243" t="n">
        <v>600160.48</v>
      </c>
      <c r="M55" s="231"/>
      <c r="N55" s="232" t="n">
        <f aca="false">SUM(D55:M55)</f>
        <v>2684602.91</v>
      </c>
    </row>
    <row r="56" customFormat="false" ht="12" hidden="false" customHeight="false" outlineLevel="0" collapsed="false">
      <c r="A56" s="208" t="n">
        <f aca="false">A55+1</f>
        <v>47</v>
      </c>
      <c r="C56" s="226" t="s">
        <v>27</v>
      </c>
      <c r="D56" s="243" t="n">
        <v>1634459.13</v>
      </c>
      <c r="E56" s="246"/>
      <c r="F56" s="243"/>
      <c r="G56" s="246"/>
      <c r="H56" s="243"/>
      <c r="I56" s="246"/>
      <c r="J56" s="243" t="n">
        <v>469235.9</v>
      </c>
      <c r="K56" s="246"/>
      <c r="L56" s="243" t="n">
        <v>607673.19</v>
      </c>
      <c r="M56" s="231"/>
      <c r="N56" s="232" t="n">
        <f aca="false">SUM(D56:M56)</f>
        <v>2711368.22</v>
      </c>
    </row>
    <row r="57" customFormat="false" ht="12" hidden="false" customHeight="false" outlineLevel="0" collapsed="false">
      <c r="A57" s="208" t="n">
        <f aca="false">A56+1</f>
        <v>48</v>
      </c>
      <c r="C57" s="226" t="s">
        <v>28</v>
      </c>
      <c r="D57" s="243" t="n">
        <v>1646706.15</v>
      </c>
      <c r="E57" s="246"/>
      <c r="F57" s="243"/>
      <c r="G57" s="246"/>
      <c r="H57" s="243"/>
      <c r="I57" s="246"/>
      <c r="J57" s="243" t="n">
        <v>472759.99</v>
      </c>
      <c r="K57" s="246"/>
      <c r="L57" s="243" t="n">
        <v>609123.99</v>
      </c>
      <c r="M57" s="231"/>
      <c r="N57" s="232" t="n">
        <f aca="false">SUM(D57:M57)</f>
        <v>2728590.13</v>
      </c>
    </row>
    <row r="58" customFormat="false" ht="12" hidden="false" customHeight="false" outlineLevel="0" collapsed="false">
      <c r="A58" s="208" t="n">
        <f aca="false">A57+1</f>
        <v>49</v>
      </c>
      <c r="C58" s="226" t="s">
        <v>29</v>
      </c>
      <c r="D58" s="243" t="n">
        <v>1670291.24</v>
      </c>
      <c r="E58" s="246"/>
      <c r="F58" s="243"/>
      <c r="G58" s="246"/>
      <c r="H58" s="243"/>
      <c r="I58" s="246"/>
      <c r="J58" s="243" t="n">
        <v>476488.04</v>
      </c>
      <c r="K58" s="246"/>
      <c r="L58" s="243" t="n">
        <v>615147.99</v>
      </c>
      <c r="M58" s="231"/>
      <c r="N58" s="232" t="n">
        <f aca="false">SUM(D58:M58)</f>
        <v>2761927.27</v>
      </c>
    </row>
    <row r="59" customFormat="false" ht="12" hidden="false" customHeight="false" outlineLevel="0" collapsed="false">
      <c r="A59" s="208" t="n">
        <f aca="false">A58+1</f>
        <v>50</v>
      </c>
      <c r="C59" s="226" t="s">
        <v>30</v>
      </c>
      <c r="D59" s="243" t="n">
        <v>1695331.24</v>
      </c>
      <c r="E59" s="246"/>
      <c r="F59" s="243"/>
      <c r="G59" s="246"/>
      <c r="H59" s="243"/>
      <c r="I59" s="246"/>
      <c r="J59" s="243" t="n">
        <v>480587.67</v>
      </c>
      <c r="K59" s="246"/>
      <c r="L59" s="243" t="n">
        <v>623597.7</v>
      </c>
      <c r="M59" s="231"/>
      <c r="N59" s="232" t="n">
        <f aca="false">SUM(D59:M59)</f>
        <v>2799516.61</v>
      </c>
    </row>
    <row r="60" customFormat="false" ht="12" hidden="false" customHeight="false" outlineLevel="0" collapsed="false">
      <c r="A60" s="208" t="n">
        <f aca="false">A59+1</f>
        <v>51</v>
      </c>
      <c r="C60" s="226" t="s">
        <v>31</v>
      </c>
      <c r="D60" s="243" t="n">
        <v>1722981.87</v>
      </c>
      <c r="E60" s="246"/>
      <c r="F60" s="243"/>
      <c r="G60" s="246"/>
      <c r="H60" s="243"/>
      <c r="I60" s="246"/>
      <c r="J60" s="243" t="n">
        <v>484547.36</v>
      </c>
      <c r="K60" s="246"/>
      <c r="L60" s="243" t="n">
        <v>633701.24</v>
      </c>
      <c r="M60" s="231"/>
      <c r="N60" s="232" t="n">
        <f aca="false">SUM(D60:M60)</f>
        <v>2841230.47</v>
      </c>
    </row>
    <row r="61" customFormat="false" ht="12" hidden="false" customHeight="false" outlineLevel="0" collapsed="false">
      <c r="A61" s="208" t="n">
        <f aca="false">A60+1</f>
        <v>52</v>
      </c>
      <c r="C61" s="226" t="s">
        <v>32</v>
      </c>
      <c r="D61" s="243" t="n">
        <v>1762301.45</v>
      </c>
      <c r="E61" s="246"/>
      <c r="F61" s="243"/>
      <c r="G61" s="246"/>
      <c r="H61" s="243"/>
      <c r="I61" s="246"/>
      <c r="J61" s="243" t="n">
        <v>488912.45</v>
      </c>
      <c r="K61" s="246"/>
      <c r="L61" s="243" t="n">
        <v>642695.99</v>
      </c>
      <c r="M61" s="231"/>
      <c r="N61" s="232" t="n">
        <f aca="false">SUM(D61:M61)</f>
        <v>2893909.89</v>
      </c>
    </row>
    <row r="62" customFormat="false" ht="12" hidden="false" customHeight="false" outlineLevel="0" collapsed="false">
      <c r="A62" s="208" t="n">
        <f aca="false">A61+1</f>
        <v>53</v>
      </c>
      <c r="C62" s="226" t="s">
        <v>33</v>
      </c>
      <c r="D62" s="243" t="n">
        <v>1834752.54</v>
      </c>
      <c r="E62" s="246"/>
      <c r="F62" s="243"/>
      <c r="G62" s="246"/>
      <c r="H62" s="243"/>
      <c r="I62" s="246"/>
      <c r="J62" s="243" t="n">
        <v>496694.58</v>
      </c>
      <c r="K62" s="246"/>
      <c r="L62" s="243" t="n">
        <v>654493.04</v>
      </c>
      <c r="M62" s="231"/>
      <c r="N62" s="232" t="n">
        <f aca="false">SUM(D62:M62)</f>
        <v>2985940.16</v>
      </c>
    </row>
    <row r="63" customFormat="false" ht="12" hidden="false" customHeight="false" outlineLevel="0" collapsed="false">
      <c r="A63" s="208" t="n">
        <f aca="false">A62+1</f>
        <v>54</v>
      </c>
      <c r="C63" s="226"/>
      <c r="D63" s="233"/>
      <c r="E63" s="231"/>
      <c r="F63" s="233"/>
      <c r="G63" s="231"/>
      <c r="H63" s="233"/>
      <c r="I63" s="231"/>
      <c r="J63" s="233"/>
      <c r="K63" s="231"/>
      <c r="L63" s="233"/>
      <c r="M63" s="231"/>
      <c r="N63" s="234"/>
    </row>
    <row r="64" customFormat="false" ht="12.75" hidden="false" customHeight="false" outlineLevel="0" collapsed="false">
      <c r="A64" s="208" t="n">
        <f aca="false">A63+1</f>
        <v>55</v>
      </c>
      <c r="C64" s="212" t="s">
        <v>205</v>
      </c>
      <c r="D64" s="235" t="n">
        <f aca="false">SUM(D51:D62)</f>
        <v>20016379.49</v>
      </c>
      <c r="E64" s="231"/>
      <c r="F64" s="235" t="n">
        <f aca="false">SUM(F51:F62)</f>
        <v>0</v>
      </c>
      <c r="G64" s="231"/>
      <c r="H64" s="235" t="n">
        <f aca="false">SUM(H51:H62)</f>
        <v>0</v>
      </c>
      <c r="I64" s="231"/>
      <c r="J64" s="235" t="n">
        <f aca="false">SUM(J51:J62)</f>
        <v>5669255.66</v>
      </c>
      <c r="K64" s="231"/>
      <c r="L64" s="235" t="n">
        <f aca="false">SUM(L51:L62)</f>
        <v>7337547.62</v>
      </c>
      <c r="M64" s="231"/>
      <c r="N64" s="236" t="n">
        <f aca="false">SUM(D64:M64)</f>
        <v>33023182.77</v>
      </c>
    </row>
    <row r="65" customFormat="false" ht="12.75" hidden="false" customHeight="false" outlineLevel="0" collapsed="false"/>
    <row r="69" customFormat="false" ht="12" hidden="false" customHeight="false" outlineLevel="0" collapsed="false">
      <c r="C69" s="209" t="s">
        <v>208</v>
      </c>
    </row>
    <row r="80" customFormat="false" ht="12" hidden="false" customHeight="false" outlineLevel="0" collapsed="false">
      <c r="B80" s="7"/>
    </row>
  </sheetData>
  <sheetProtection sheet="true" password="ef55" objects="true" scenarios="true"/>
  <printOptions headings="false" gridLines="false" gridLinesSet="true" horizontalCentered="false" verticalCentered="false"/>
  <pageMargins left="0.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9T21:44:27Z</dcterms:created>
  <dc:creator>Authorized User</dc:creator>
  <dc:description/>
  <dc:language>en-US</dc:language>
  <cp:lastModifiedBy>XP Production Release 1.0</cp:lastModifiedBy>
  <cp:lastPrinted>2013-12-06T16:03:25Z</cp:lastPrinted>
  <dcterms:modified xsi:type="dcterms:W3CDTF">2013-12-31T20:34:34Z</dcterms:modified>
  <cp:revision>0</cp:revision>
  <dc:subject/>
  <dc:title/>
</cp:coreProperties>
</file>