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Revisions" sheetId="1" state="visible" r:id="rId2"/>
    <sheet name="Cover Page" sheetId="2" state="visible" r:id="rId3"/>
    <sheet name="Table of Contents" sheetId="3" state="visible" r:id="rId4"/>
    <sheet name="Est. Rates" sheetId="4" state="visible" r:id="rId5"/>
    <sheet name="Actual Rates" sheetId="5" state="visible" r:id="rId6"/>
    <sheet name="ATRR Est." sheetId="6" state="visible" r:id="rId7"/>
    <sheet name="ATRR Act" sheetId="7" state="visible" r:id="rId8"/>
    <sheet name="WP_A-2 (1)" sheetId="8" state="visible" r:id="rId9"/>
    <sheet name="WP_A-2 (2)" sheetId="9" state="visible" r:id="rId10"/>
    <sheet name="WP_A-2 (3)" sheetId="10" state="visible" r:id="rId11"/>
    <sheet name="WP_A-2 (4)" sheetId="11" state="visible" r:id="rId12"/>
    <sheet name="WP_A-2 (5)" sheetId="12" state="visible" r:id="rId13"/>
    <sheet name="WP_A-2 (6)" sheetId="13" state="visible" r:id="rId14"/>
    <sheet name="WP_B-1" sheetId="14" state="visible" r:id="rId15"/>
    <sheet name="WP_B-2" sheetId="15" state="visible" r:id="rId16"/>
    <sheet name="WP_B-3" sheetId="16" state="visible" r:id="rId17"/>
    <sheet name="WP_B-4" sheetId="17" state="visible" r:id="rId18"/>
    <sheet name="WP_B-5" sheetId="18" state="visible" r:id="rId19"/>
    <sheet name="WP_B-6" sheetId="19" state="visible" r:id="rId20"/>
    <sheet name="WP_B-7" sheetId="20" state="visible" r:id="rId21"/>
    <sheet name="WP_B-8" sheetId="21" state="visible" r:id="rId22"/>
    <sheet name="WP_B-Inputs Est." sheetId="22" state="visible" r:id="rId23"/>
    <sheet name="WP_B-Inputs Act." sheetId="23" state="visible" r:id="rId24"/>
    <sheet name="WP_C-1" sheetId="24" state="visible" r:id="rId25"/>
    <sheet name="WP_C-2" sheetId="25" state="visible" r:id="rId26"/>
    <sheet name="WP_C-3" sheetId="26" state="visible" r:id="rId27"/>
    <sheet name="WP_C-4" sheetId="27" state="visible" r:id="rId28"/>
    <sheet name="WP_D-1" sheetId="28" state="visible" r:id="rId29"/>
    <sheet name="WP_E-1" sheetId="29" state="visible" r:id="rId30"/>
    <sheet name="WP_F-1" sheetId="30" state="visible" r:id="rId31"/>
    <sheet name="WP_G-1" sheetId="31" state="visible" r:id="rId32"/>
    <sheet name="WP_H-1 " sheetId="32" state="visible" r:id="rId33"/>
    <sheet name="WP_I-1" sheetId="33" state="visible" r:id="rId34"/>
    <sheet name="Schedule 1" sheetId="34" state="visible" r:id="rId35"/>
    <sheet name="Schedule 2" sheetId="35" state="visible" r:id="rId36"/>
    <sheet name="Schedule 3 and 3A" sheetId="36" state="visible" r:id="rId37"/>
    <sheet name="Schedule 5" sheetId="37" state="visible" r:id="rId38"/>
    <sheet name="Schedule 6" sheetId="38" state="visible" r:id="rId39"/>
    <sheet name="WP_FCR" sheetId="39" state="visible" r:id="rId40"/>
    <sheet name="WP_Cost per Unit" sheetId="40" state="visible" r:id="rId41"/>
    <sheet name="WP_Load Factor" sheetId="41" state="visible" r:id="rId42"/>
    <sheet name="Schedule 16" sheetId="42" state="visible" r:id="rId43"/>
    <sheet name="WP_Installed Cost" sheetId="43" state="visible" r:id="rId44"/>
    <sheet name="WP_O&amp;M Cost" sheetId="44" state="visible" r:id="rId45"/>
    <sheet name="WP_Reactive Cost" sheetId="45" state="visible" r:id="rId46"/>
    <sheet name="WP_ADIT Prorate" sheetId="46" state="visible" r:id="rId47"/>
  </sheets>
  <externalReferences>
    <externalReference r:id="rId48"/>
  </externalReferences>
  <definedNames>
    <definedName function="false" hidden="false" localSheetId="4" name="_xlnm.Print_Area" vbProcedure="false">'Actual Rates'!$A$1:$J$43</definedName>
    <definedName function="false" hidden="false" localSheetId="6" name="_xlnm.Print_Area" vbProcedure="false">'ATRR Act'!$A$1:$G$244</definedName>
    <definedName function="false" hidden="false" localSheetId="6" name="_xlnm.Print_Titles" vbProcedure="false">'ATRR Act'!$1:$3</definedName>
    <definedName function="false" hidden="false" localSheetId="5" name="_xlnm.Print_Area" vbProcedure="false">'ATRR Est.'!$A$1:$G$244</definedName>
    <definedName function="false" hidden="false" localSheetId="5" name="_xlnm.Print_Titles" vbProcedure="false">'ATRR Est.'!$1:$3</definedName>
    <definedName function="false" hidden="false" localSheetId="1" name="_xlnm.Print_Area" vbProcedure="false">'Cover Page'!$A$1:$A$18</definedName>
    <definedName function="false" hidden="false" localSheetId="3" name="_xlnm.Print_Area" vbProcedure="false">'Est. Rates'!$A$1:$I$97</definedName>
    <definedName function="false" hidden="false" localSheetId="33" name="_xlnm.Print_Area" vbProcedure="false">'Schedule 1'!$A$1:$E$54</definedName>
    <definedName function="false" hidden="false" localSheetId="41" name="_xlnm.Print_Area" vbProcedure="false">'Schedule 16'!$A$1:$I$56</definedName>
    <definedName function="false" hidden="false" localSheetId="34" name="_xlnm.Print_Area" vbProcedure="false">'Schedule 2'!$A$1:$I$69</definedName>
    <definedName function="false" hidden="false" localSheetId="35" name="_xlnm.Print_Area" vbProcedure="false">'Schedule 3 and 3A'!$A$1:$J$56</definedName>
    <definedName function="false" hidden="false" localSheetId="36" name="_xlnm.Print_Area" vbProcedure="false">'Schedule 5'!$A$1:$Q$65</definedName>
    <definedName function="false" hidden="false" localSheetId="37" name="_xlnm.Print_Area" vbProcedure="false">'Schedule 6'!$A$1:$Q$65</definedName>
    <definedName function="false" hidden="false" localSheetId="2" name="_xlnm.Print_Area" vbProcedure="false">'Table of Contents'!$A$1:$D$47</definedName>
    <definedName function="false" hidden="false" localSheetId="7" name="_xlnm.Print_Titles" vbProcedure="false">'WP_A-2 (1)'!$1:$5</definedName>
    <definedName function="false" hidden="false" localSheetId="13" name="_xlnm.Print_Area" vbProcedure="false">'WP_B-1'!$A$1:$G$90</definedName>
    <definedName function="false" hidden="false" localSheetId="13" name="_xlnm.Print_Titles" vbProcedure="false">'WP_B-1'!$1:$4</definedName>
    <definedName function="false" hidden="false" localSheetId="16" name="_xlnm.Print_Area" vbProcedure="false">'WP_B-4'!$A$1:$U$70</definedName>
    <definedName function="false" hidden="false" localSheetId="16" name="_xlnm.Print_Titles" vbProcedure="false">'WP_B-4'!$1:$4</definedName>
    <definedName function="false" hidden="false" localSheetId="17" name="_xlnm.Print_Area" vbProcedure="false">'WP_B-5'!$A$1:$R$124</definedName>
    <definedName function="false" hidden="false" localSheetId="17" name="_xlnm.Print_Titles" vbProcedure="false">'WP_B-5'!$1:$5</definedName>
    <definedName function="false" hidden="false" localSheetId="18" name="_xlnm.Print_Area" vbProcedure="false">'WP_B-6'!$A$1:$F$85</definedName>
    <definedName function="false" hidden="false" localSheetId="18" name="_xlnm.Print_Titles" vbProcedure="false">'WP_B-6'!$1:$5</definedName>
    <definedName function="false" hidden="false" localSheetId="19" name="_xlnm.Print_Area" vbProcedure="false">'WP_B-7'!$A$1:$F$51</definedName>
    <definedName function="false" hidden="false" localSheetId="20" name="_xlnm.Print_Area" vbProcedure="false">'WP_B-8'!$A$1:$L$64</definedName>
    <definedName function="false" hidden="false" localSheetId="23" name="_xlnm.Print_Area" vbProcedure="false">'WP_C-1'!$A$1:$M$51</definedName>
    <definedName function="false" hidden="false" localSheetId="24" name="_xlnm.Print_Area" vbProcedure="false">'WP_C-2'!$A$1:$G$66</definedName>
    <definedName function="false" hidden="false" localSheetId="24" name="_xlnm.Print_Titles" vbProcedure="false">'WP_C-2'!$1:$4</definedName>
    <definedName function="false" hidden="false" localSheetId="25" name="_xlnm.Print_Area" vbProcedure="false">'WP_C-3'!$A$1:$E$62</definedName>
    <definedName function="false" hidden="false" localSheetId="26" name="_xlnm.Print_Area" vbProcedure="false">'WP_C-4'!$A$1:$F$46</definedName>
    <definedName function="false" hidden="false" localSheetId="39" name="_xlnm.Print_Area" vbProcedure="false">'WP_Cost per Unit'!$A$1:$L$56</definedName>
    <definedName function="false" hidden="false" localSheetId="27" name="_xlnm.Print_Area" vbProcedure="false">'WP_D-1'!$A$1:$G$27</definedName>
    <definedName function="false" hidden="false" localSheetId="28" name="_xlnm.Print_Area" vbProcedure="false">'WP_E-1'!$A$1:$F$37</definedName>
    <definedName function="false" hidden="false" localSheetId="28" name="_xlnm.Print_Titles" vbProcedure="false">'WP_E-1'!$1:$4</definedName>
    <definedName function="false" hidden="false" localSheetId="29" name="_xlnm.Print_Area" vbProcedure="false">'WP_F-1'!$A$1:$R$124</definedName>
    <definedName function="false" hidden="false" localSheetId="29" name="_xlnm.Print_Titles" vbProcedure="false">'WP_F-1'!$1:$3</definedName>
    <definedName function="false" hidden="false" localSheetId="38" name="_xlnm.Print_Area" vbProcedure="false">WP_FCR!$A$1:$I$221</definedName>
    <definedName function="false" hidden="false" localSheetId="38" name="_xlnm.Print_Titles" vbProcedure="false">WP_FCR!$1:$4</definedName>
    <definedName function="false" hidden="false" localSheetId="30" name="_xlnm.Print_Area" vbProcedure="false">'WP_G-1'!$A$1:$Q$91</definedName>
    <definedName function="false" hidden="false" localSheetId="30" name="_xlnm.Print_Titles" vbProcedure="false">'WP_G-1'!$1:$4</definedName>
    <definedName function="false" hidden="false" localSheetId="31" name="_xlnm.Print_Area" vbProcedure="false">'WP_H-1 '!$A$1:$C$460</definedName>
    <definedName function="false" hidden="false" localSheetId="31" name="_xlnm.Print_Titles" vbProcedure="false">'WP_H-1 '!$1:$9</definedName>
    <definedName function="false" hidden="false" localSheetId="32" name="_xlnm.Print_Area" vbProcedure="false">'WP_I-1'!$A$1:$S$59</definedName>
    <definedName function="false" hidden="false" localSheetId="42" name="_xlnm.Print_Area" vbProcedure="false">'WP_Installed Cost'!$A$1:$I$40</definedName>
    <definedName function="false" hidden="false" localSheetId="40" name="_xlnm.Print_Titles" vbProcedure="false">'WP_Load Factor'!$1:$11</definedName>
    <definedName function="false" hidden="false" localSheetId="43" name="_xlnm.Print_Area" vbProcedure="false">'WP_O&amp;M Cost'!$A$1:$M$44</definedName>
    <definedName function="false" hidden="false" localSheetId="44" name="_xlnm.Print_Area" vbProcedure="false">'WP_Reactive Cost'!$A$1:$G$33</definedName>
    <definedName function="false" hidden="false" name="CE" vbProcedure="false">'ATRR Est.'!$G$172</definedName>
    <definedName function="false" hidden="false" name="CEA" vbProcedure="false">'ATRR Act'!$G$172</definedName>
    <definedName function="false" hidden="false" name="Excel_BuiltIn_Print_Area" vbProcedure="false">'[1]'!$A$1:$N$55</definedName>
    <definedName function="false" hidden="false" name="GP" vbProcedure="false">'ATRR Est.'!$F$18</definedName>
    <definedName function="false" hidden="false" name="GPA" vbProcedure="false">'ATRR Act'!$F$18</definedName>
    <definedName function="false" hidden="false" name="NP" vbProcedure="false">'ATRR Est.'!$F$45</definedName>
    <definedName function="false" hidden="false" name="NPA" vbProcedure="false">'ATRR Act'!$F$45</definedName>
    <definedName function="false" hidden="false" name="ROR" vbProcedure="false">'ATRR Est.'!$G$179</definedName>
    <definedName function="false" hidden="false" name="TP" vbProcedure="false">'ATRR Est.'!$G$158</definedName>
    <definedName function="false" hidden="false" name="TPA" vbProcedure="false">'ATRR Act'!$G$158</definedName>
    <definedName function="false" hidden="false" name="WS" vbProcedure="false">'ATRR Est.'!$G$168</definedName>
    <definedName function="false" hidden="false" name="WSA" vbProcedure="false">'ATRR Act'!$G$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0" uniqueCount="1843">
  <si>
    <t xml:space="preserve">Public Service Company of Colorado</t>
  </si>
  <si>
    <t xml:space="preserve">2017 Transmission Formula Annual Update</t>
  </si>
  <si>
    <t xml:space="preserve">Revisions</t>
  </si>
  <si>
    <t xml:space="preserve">Item No.</t>
  </si>
  <si>
    <t xml:space="preserve">Table No.</t>
  </si>
  <si>
    <t xml:space="preserve">Schedule/     Workpaper</t>
  </si>
  <si>
    <t xml:space="preserve">Item Description</t>
  </si>
  <si>
    <t xml:space="preserve">Revisions Explanations</t>
  </si>
  <si>
    <t xml:space="preserve">Discovery Question From</t>
  </si>
  <si>
    <t xml:space="preserve">Date Revisions Made - Version</t>
  </si>
  <si>
    <t xml:space="preserve">ATRR Est</t>
  </si>
  <si>
    <t xml:space="preserve">Settlement Credit</t>
  </si>
  <si>
    <t xml:space="preserve">Updated Settlement Credit of $726,905</t>
  </si>
  <si>
    <t xml:space="preserve">N/A</t>
  </si>
  <si>
    <t xml:space="preserve">10/4/16 - V2</t>
  </si>
  <si>
    <t xml:space="preserve">Transmission Formula Rate Template</t>
  </si>
  <si>
    <t xml:space="preserve">Twelve Months Ended December 31, 2017</t>
  </si>
  <si>
    <t xml:space="preserve">Table 1</t>
  </si>
  <si>
    <t xml:space="preserve">Table of Contents</t>
  </si>
  <si>
    <t xml:space="preserve">Schedule/Workpaper</t>
  </si>
  <si>
    <t xml:space="preserve">Description</t>
  </si>
  <si>
    <t xml:space="preserve">Table 2</t>
  </si>
  <si>
    <t xml:space="preserve">Table 3</t>
  </si>
  <si>
    <t xml:space="preserve">Table 4</t>
  </si>
  <si>
    <t xml:space="preserve">Table 5</t>
  </si>
  <si>
    <t xml:space="preserve">Table 6</t>
  </si>
  <si>
    <t xml:space="preserve">Table 7</t>
  </si>
  <si>
    <t xml:space="preserve">Table 8</t>
  </si>
  <si>
    <t xml:space="preserve">Table 9</t>
  </si>
  <si>
    <t xml:space="preserve">WP_B-3</t>
  </si>
  <si>
    <t xml:space="preserve">Table 10</t>
  </si>
  <si>
    <t xml:space="preserve">Table 11</t>
  </si>
  <si>
    <t xml:space="preserve">Table 12</t>
  </si>
  <si>
    <t xml:space="preserve">Table 13</t>
  </si>
  <si>
    <t xml:space="preserve">Table 14</t>
  </si>
  <si>
    <t xml:space="preserve">Construction Work in Progress</t>
  </si>
  <si>
    <t xml:space="preserve">Table 15</t>
  </si>
  <si>
    <t xml:space="preserve">Table 16</t>
  </si>
  <si>
    <t xml:space="preserve">Table 17</t>
  </si>
  <si>
    <t xml:space="preserve">Table 18</t>
  </si>
  <si>
    <t xml:space="preserve">Table 19</t>
  </si>
  <si>
    <t xml:space="preserve">Table 20</t>
  </si>
  <si>
    <t xml:space="preserve">Table 21</t>
  </si>
  <si>
    <t xml:space="preserve">Table 22</t>
  </si>
  <si>
    <t xml:space="preserve">Table 23</t>
  </si>
  <si>
    <t xml:space="preserve">Table 24</t>
  </si>
  <si>
    <t xml:space="preserve">Table 25</t>
  </si>
  <si>
    <t xml:space="preserve">Table 26</t>
  </si>
  <si>
    <t xml:space="preserve">Table 27</t>
  </si>
  <si>
    <t xml:space="preserve">Table 28</t>
  </si>
  <si>
    <t xml:space="preserve">Table 29</t>
  </si>
  <si>
    <t xml:space="preserve">Table 30</t>
  </si>
  <si>
    <t xml:space="preserve">Table 31</t>
  </si>
  <si>
    <t xml:space="preserve">Table 32</t>
  </si>
  <si>
    <t xml:space="preserve">Table 33</t>
  </si>
  <si>
    <t xml:space="preserve">Table 34</t>
  </si>
  <si>
    <t xml:space="preserve">Schedule 3 Load Factor</t>
  </si>
  <si>
    <t xml:space="preserve">Table 35</t>
  </si>
  <si>
    <t xml:space="preserve">Table 36</t>
  </si>
  <si>
    <t xml:space="preserve">Table 37</t>
  </si>
  <si>
    <t xml:space="preserve">Table 38</t>
  </si>
  <si>
    <t xml:space="preserve">Table 39</t>
  </si>
  <si>
    <t xml:space="preserve">Summary of Estimated Rates</t>
  </si>
  <si>
    <t xml:space="preserve">Line No.</t>
  </si>
  <si>
    <t xml:space="preserve">Reference</t>
  </si>
  <si>
    <t xml:space="preserve">Transmission Amount</t>
  </si>
  <si>
    <t xml:space="preserve">Col. (1)</t>
  </si>
  <si>
    <t xml:space="preserve">Col. (2)</t>
  </si>
  <si>
    <t xml:space="preserve">Col. (3)</t>
  </si>
  <si>
    <t xml:space="preserve">Revenue Requirement</t>
  </si>
  <si>
    <t xml:space="preserve">Prior Period Correction True up Adjustment</t>
  </si>
  <si>
    <t xml:space="preserve">Interest on Prior Period Correction True Up Adjustment</t>
  </si>
  <si>
    <t xml:space="preserve">Estimated Revenue Requirement with True Up </t>
  </si>
  <si>
    <t xml:space="preserve">Divisor</t>
  </si>
  <si>
    <t xml:space="preserve">  Transmission Network Load</t>
  </si>
  <si>
    <t xml:space="preserve">Rates</t>
  </si>
  <si>
    <t xml:space="preserve">  Annual Cost ($/kW-Yr)</t>
  </si>
  <si>
    <t xml:space="preserve">/kW-year</t>
  </si>
  <si>
    <t xml:space="preserve">  Network &amp; Point-to-Point Rate ($/kW-Mo) </t>
  </si>
  <si>
    <t xml:space="preserve">/kW-month</t>
  </si>
  <si>
    <t xml:space="preserve">  Weekly P-To-P Rate</t>
  </si>
  <si>
    <t xml:space="preserve">/kW-week</t>
  </si>
  <si>
    <t xml:space="preserve">  Daily P-To-P Rate (Capped at weekly rate)</t>
  </si>
  <si>
    <t xml:space="preserve">/kW-day</t>
  </si>
  <si>
    <t xml:space="preserve">  On Peak Hourly P-To-P Rate (Capped at weekly &amp; daily rate)</t>
  </si>
  <si>
    <t xml:space="preserve">/MWh </t>
  </si>
  <si>
    <t xml:space="preserve">  Off Peak Hourly P-To-P Rate</t>
  </si>
  <si>
    <t xml:space="preserve">FERC Annual Charge</t>
  </si>
  <si>
    <t xml:space="preserve">(Note 1)</t>
  </si>
  <si>
    <t xml:space="preserve">Ancillary Service Rates (2)</t>
  </si>
  <si>
    <t xml:space="preserve">Schedule 1- Scheduling, System Control and Dispatch</t>
  </si>
  <si>
    <t xml:space="preserve">Monthly Point-to-Point Delivery</t>
  </si>
  <si>
    <t xml:space="preserve">Weekly Point-to-Point Delivery</t>
  </si>
  <si>
    <t xml:space="preserve">Daily Point-to-Point Delivery</t>
  </si>
  <si>
    <t xml:space="preserve">Hourly Point-to-Point Delivery</t>
  </si>
  <si>
    <t xml:space="preserve">Network Integration Delivery</t>
  </si>
  <si>
    <t xml:space="preserve">Ancillary Service Delivery</t>
  </si>
  <si>
    <t xml:space="preserve">Schedule 2- Reactive Supply and Voltage Control From Generation Sources Service</t>
  </si>
  <si>
    <t xml:space="preserve">Daily Point-to-Point Delivery off Peak</t>
  </si>
  <si>
    <t xml:space="preserve">Hourly Point-to-Point Delivery off Peak</t>
  </si>
  <si>
    <t xml:space="preserve">Schedule 3 and 3A- Regulation and Frequency Response Service</t>
  </si>
  <si>
    <t xml:space="preserve">Load </t>
  </si>
  <si>
    <t xml:space="preserve">Non-VER</t>
  </si>
  <si>
    <t xml:space="preserve">VER</t>
  </si>
  <si>
    <t xml:space="preserve">Reserved Capacity Factor applicable to network load or reserved capacity</t>
  </si>
  <si>
    <t xml:space="preserve">Schedule 3 and 3A Line 31</t>
  </si>
  <si>
    <t xml:space="preserve">Schedule 3 and 3A Line 33</t>
  </si>
  <si>
    <t xml:space="preserve">Schedule 3 and 3A Line 34</t>
  </si>
  <si>
    <t xml:space="preserve">Daily Point-to-Point Delivery on Peak</t>
  </si>
  <si>
    <t xml:space="preserve">Schedule 3 and 3A Line 35</t>
  </si>
  <si>
    <t xml:space="preserve">/MW-day</t>
  </si>
  <si>
    <t xml:space="preserve">Schedule 3 and 3A Line 36</t>
  </si>
  <si>
    <t xml:space="preserve">Hourly Point-to-Point Delivery on Peak</t>
  </si>
  <si>
    <t xml:space="preserve">Schedule 3 and 3A Line 37</t>
  </si>
  <si>
    <t xml:space="preserve">Schedule 3 and 3A Line 38</t>
  </si>
  <si>
    <t xml:space="preserve">Schedule 3 and 3A Line 39</t>
  </si>
  <si>
    <t xml:space="preserve">Schedule 3 and 3A Line 40</t>
  </si>
  <si>
    <t xml:space="preserve">Schedule 5- Operating Reserve- Spinning Reserve Service</t>
  </si>
  <si>
    <t xml:space="preserve">Note 3</t>
  </si>
  <si>
    <t xml:space="preserve">x monthly Load</t>
  </si>
  <si>
    <t xml:space="preserve">Schedule 6 - Operating Reserve - Supplemental Reserve Service</t>
  </si>
  <si>
    <t xml:space="preserve">Schedule 16 - Flex Reserve</t>
  </si>
  <si>
    <t xml:space="preserve">Schedule 16 Line 31</t>
  </si>
  <si>
    <t xml:space="preserve">Schedule 16 Line 33</t>
  </si>
  <si>
    <t xml:space="preserve">Schedule 16 Line 34</t>
  </si>
  <si>
    <t xml:space="preserve">Schedule 16 Line 35</t>
  </si>
  <si>
    <t xml:space="preserve">Schedule 16 Line 36</t>
  </si>
  <si>
    <t xml:space="preserve">Schedule 16 Line 37</t>
  </si>
  <si>
    <t xml:space="preserve">Schedule 16 Line 38</t>
  </si>
  <si>
    <t xml:space="preserve">Schedule 16 Line 39</t>
  </si>
  <si>
    <t xml:space="preserve">Schedule 16 Line 40</t>
  </si>
  <si>
    <t xml:space="preserve">Note 1.  The FERC's annual charge per MWh is established by the Commission annually, and is assessed to the Transmission Owner, and is passed through to the Transmission Customers.</t>
  </si>
  <si>
    <r>
      <rPr>
        <sz val="10"/>
        <rFont val="Arial"/>
        <family val="0"/>
      </rPr>
      <t xml:space="preserve">Note 2.  Ancillary Service Schedules 2, 3, 5, 6 will be based on actual data from the </t>
    </r>
    <r>
      <rPr>
        <sz val="10"/>
        <rFont val="Arial"/>
        <family val="2"/>
      </rPr>
      <t xml:space="preserve">latest FERC Form No. 1.</t>
    </r>
    <r>
      <rPr>
        <sz val="10"/>
        <rFont val="Arial"/>
        <family val="0"/>
      </rPr>
      <t xml:space="preserve">  These schedules will be updated annually with the Annual Update but will not be subject to the True-up provision.  Ancillary Service Schedule 1 will be updated annually, will be based on forecast data and will be subject to the True-up provision.  </t>
    </r>
  </si>
  <si>
    <t xml:space="preserve">Note 3. Fixed value that cannot change without a Section 205 or 206 filing.</t>
  </si>
  <si>
    <t xml:space="preserve">Actual Rates and True-up</t>
  </si>
  <si>
    <t xml:space="preserve">Actual     Rates</t>
  </si>
  <si>
    <t xml:space="preserve">Estimated Rates</t>
  </si>
  <si>
    <t xml:space="preserve">Difference (True-up) (Note 1)</t>
  </si>
  <si>
    <t xml:space="preserve">Col. (4)</t>
  </si>
  <si>
    <t xml:space="preserve">Col. (5) = (3) - (4)</t>
  </si>
  <si>
    <t xml:space="preserve">ATRR Act &amp; Est. Line 130</t>
  </si>
  <si>
    <t xml:space="preserve">Ancillary Service Rates (Note 2)</t>
  </si>
  <si>
    <t xml:space="preserve">Note 1. The True-up calculations will include interest pursuant to Section 35.19a of the FERC's regulations.  Interest will be calculated from the beginning of the Rate year to the date the refunds or surcharges are billed.</t>
  </si>
  <si>
    <t xml:space="preserve">Note 2.  Ancillary Service Schedule 1 is the only Ancillary Services rate that is subject to true up.</t>
  </si>
  <si>
    <t xml:space="preserve">Annual Transmission Revenue Requirements- Estimated</t>
  </si>
  <si>
    <t xml:space="preserve">RATE BASE &amp; RETURN CALCULATION</t>
  </si>
  <si>
    <t xml:space="preserve">Reference/Notes</t>
  </si>
  <si>
    <t xml:space="preserve">Total</t>
  </si>
  <si>
    <t xml:space="preserve">Allocator (Note O)</t>
  </si>
  <si>
    <t xml:space="preserve">Transmission</t>
  </si>
  <si>
    <t xml:space="preserve">Col. (5)</t>
  </si>
  <si>
    <t xml:space="preserve">GROSS PLANT IN SERVICE</t>
  </si>
  <si>
    <t xml:space="preserve">(Note A)</t>
  </si>
  <si>
    <t xml:space="preserve">  Production</t>
  </si>
  <si>
    <t xml:space="preserve">NA</t>
  </si>
  <si>
    <t xml:space="preserve">  Transmission</t>
  </si>
  <si>
    <t xml:space="preserve">DA</t>
  </si>
  <si>
    <t xml:space="preserve">  Distribution</t>
  </si>
  <si>
    <t xml:space="preserve">  General Plant   </t>
  </si>
  <si>
    <t xml:space="preserve">W/S</t>
  </si>
  <si>
    <t xml:space="preserve">  Intangible Plant</t>
  </si>
  <si>
    <t xml:space="preserve">  Common Intangible</t>
  </si>
  <si>
    <t xml:space="preserve">CE</t>
  </si>
  <si>
    <t xml:space="preserve">  Common General</t>
  </si>
  <si>
    <t xml:space="preserve">TOTAL GROSS PLANT</t>
  </si>
  <si>
    <t xml:space="preserve">Line 9, Col (5) divided by Col (3)</t>
  </si>
  <si>
    <t xml:space="preserve">GP=</t>
  </si>
  <si>
    <t xml:space="preserve">ACCUMULATED DEPRECIATION</t>
  </si>
  <si>
    <t xml:space="preserve">TOTAL ACCUMULATED DEPRECIATION</t>
  </si>
  <si>
    <t xml:space="preserve"> </t>
  </si>
  <si>
    <t xml:space="preserve">NET ACQUISITION ADJUSTMENT</t>
  </si>
  <si>
    <t xml:space="preserve">(Note B)</t>
  </si>
  <si>
    <t xml:space="preserve">Production</t>
  </si>
  <si>
    <t xml:space="preserve">Transmission Serving Production</t>
  </si>
  <si>
    <t xml:space="preserve">Transmission Serving Transmission</t>
  </si>
  <si>
    <t xml:space="preserve">TOTAL NET ACQUISITION ADJUSTMENT</t>
  </si>
  <si>
    <t xml:space="preserve">NET PLANT IN SERVICE</t>
  </si>
  <si>
    <t xml:space="preserve">TOTAL NET PLANT IN SERVICE</t>
  </si>
  <si>
    <t xml:space="preserve">Line 36, Col (5) divided by Col (3)</t>
  </si>
  <si>
    <t xml:space="preserve">NP=</t>
  </si>
  <si>
    <t xml:space="preserve">OTHER RATE BASE ITEMS</t>
  </si>
  <si>
    <t xml:space="preserve">(Note C)</t>
  </si>
  <si>
    <t xml:space="preserve">  Account No. 281</t>
  </si>
  <si>
    <t xml:space="preserve">  Account No. 282</t>
  </si>
  <si>
    <t xml:space="preserve">  Account No. 283</t>
  </si>
  <si>
    <t xml:space="preserve">  Account No. 190 </t>
  </si>
  <si>
    <t xml:space="preserve">  Regulatory Liabilities- FERC Account No. 254 (Note C)</t>
  </si>
  <si>
    <t xml:space="preserve">  Account No. 255</t>
  </si>
  <si>
    <t xml:space="preserve">267.8.h</t>
  </si>
  <si>
    <t xml:space="preserve">  Account No. 107 (CWIP) (Note E)</t>
  </si>
  <si>
    <t xml:space="preserve">  Net Pre-Funded AFUDC on CWIP included (Note E)</t>
  </si>
  <si>
    <t xml:space="preserve">  Unamortized Balance of Abandoned Incentive Plant (Note E)</t>
  </si>
  <si>
    <t xml:space="preserve">  Unamortized Balance of Extraordinary Property Loss (Note E)</t>
  </si>
  <si>
    <t xml:space="preserve">TOTAL OTHER RATE BASE ITEMS</t>
  </si>
  <si>
    <t xml:space="preserve">LAND HELD FOR FUTURE USE (Note F)</t>
  </si>
  <si>
    <t xml:space="preserve">TP</t>
  </si>
  <si>
    <t xml:space="preserve">WORKING CAPITAL</t>
  </si>
  <si>
    <t xml:space="preserve">  Cash Working Capital</t>
  </si>
  <si>
    <t xml:space="preserve">(Note G)</t>
  </si>
  <si>
    <t xml:space="preserve">  Materials &amp; Supplies - Transmission</t>
  </si>
  <si>
    <t xml:space="preserve">  Materials &amp; Supplies  - Other</t>
  </si>
  <si>
    <t xml:space="preserve">NP</t>
  </si>
  <si>
    <t xml:space="preserve">  Prepayments (Account 165) Plant Related</t>
  </si>
  <si>
    <t xml:space="preserve">  Prepayments (Account 165) Labor Related</t>
  </si>
  <si>
    <t xml:space="preserve">  Prepayments (Account 165) Transmission Related</t>
  </si>
  <si>
    <t xml:space="preserve">  Prepayments (Account 165) Other Not Allocated</t>
  </si>
  <si>
    <t xml:space="preserve">TOTAL WORKING CAPITAL</t>
  </si>
  <si>
    <t xml:space="preserve">RATE BASE  </t>
  </si>
  <si>
    <t xml:space="preserve">Rate of Return</t>
  </si>
  <si>
    <t xml:space="preserve">RETURN   (Rate Base * Rate of Return)</t>
  </si>
  <si>
    <t xml:space="preserve">EXPENSE, TAXES &amp; REVENUE</t>
  </si>
  <si>
    <t xml:space="preserve">REQUIREMENTS  CALCULATION</t>
  </si>
  <si>
    <t xml:space="preserve">OPERATION &amp; MAINTENANCE EXPENSE</t>
  </si>
  <si>
    <t xml:space="preserve">     Less Total Account 561</t>
  </si>
  <si>
    <t xml:space="preserve">     Add Back  Account 561.4</t>
  </si>
  <si>
    <t xml:space="preserve">     Add Back  Account 561.5</t>
  </si>
  <si>
    <t xml:space="preserve">     Add Back  Account 561.6</t>
  </si>
  <si>
    <t xml:space="preserve">     Add Back  Account 561.7</t>
  </si>
  <si>
    <t xml:space="preserve">     Add Back  Account 561.8</t>
  </si>
  <si>
    <t xml:space="preserve">     Less Total Account 565 (Note H)</t>
  </si>
  <si>
    <t xml:space="preserve">     Add Back Account 565.25- System Integration Costs</t>
  </si>
  <si>
    <t xml:space="preserve">     Transmission Subtotal</t>
  </si>
  <si>
    <t xml:space="preserve">Administrative and General (Note I)</t>
  </si>
  <si>
    <t xml:space="preserve">     Less: Acc. 924, Property Insurance</t>
  </si>
  <si>
    <t xml:space="preserve">     Balance of A &amp; G</t>
  </si>
  <si>
    <t xml:space="preserve">     Plus: Account 924, Property Insurance</t>
  </si>
  <si>
    <t xml:space="preserve">              Account 928 - Transmission Specific</t>
  </si>
  <si>
    <t xml:space="preserve">     A &amp; G Subtotal</t>
  </si>
  <si>
    <t xml:space="preserve">TOTAL O &amp; M EXPENSE</t>
  </si>
  <si>
    <t xml:space="preserve">DEPRECIATION AND AMORTIZATION EXPENSE</t>
  </si>
  <si>
    <t xml:space="preserve">     Plus:  Pre-Funded AFUDC Amortization (Note E)</t>
  </si>
  <si>
    <t xml:space="preserve">     Plus: Recovery of Abandoned Incentive Plant (Note E)</t>
  </si>
  <si>
    <t xml:space="preserve">     Plus: Recovery of Extraordinary Property Loss (Note E)</t>
  </si>
  <si>
    <t xml:space="preserve">  General </t>
  </si>
  <si>
    <t xml:space="preserve">  Intangible</t>
  </si>
  <si>
    <t xml:space="preserve">Acquisition Adjustment Amortization (Note F)</t>
  </si>
  <si>
    <t xml:space="preserve">TOTAL DEPRECIATION AND AMORTIZATION</t>
  </si>
  <si>
    <t xml:space="preserve">TAXES OTHER THAN INCOME</t>
  </si>
  <si>
    <t xml:space="preserve">(Note J)</t>
  </si>
  <si>
    <t xml:space="preserve">  Labor Related</t>
  </si>
  <si>
    <t xml:space="preserve">  Plant Related</t>
  </si>
  <si>
    <t xml:space="preserve">  Miscellaneous</t>
  </si>
  <si>
    <t xml:space="preserve">TOTAL OTHER TAXES</t>
  </si>
  <si>
    <t xml:space="preserve">INCOME TAXES</t>
  </si>
  <si>
    <t xml:space="preserve"> (Note K)</t>
  </si>
  <si>
    <t xml:space="preserve">     T=1 - {[(1 - SIT) * (1 - FIT)] / (1 - SIT * FIT * p)} =</t>
  </si>
  <si>
    <t xml:space="preserve">     CIT=(T/1-T) * (1-(WCLTD/R)) =</t>
  </si>
  <si>
    <t xml:space="preserve">       where WCLTD=(line 153) and R= (line 156)</t>
  </si>
  <si>
    <t xml:space="preserve">       and FIT, SIT &amp; p are as given in Note K.</t>
  </si>
  <si>
    <t xml:space="preserve">      1 / (1 - T)  = (from ln 110)</t>
  </si>
  <si>
    <t xml:space="preserve">Amortized Investment Tax Credit (enter negative)</t>
  </si>
  <si>
    <t xml:space="preserve">Company Records-FF1 pg. 266</t>
  </si>
  <si>
    <t xml:space="preserve">Income Tax Calculation </t>
  </si>
  <si>
    <t xml:space="preserve">     ITC adjustment</t>
  </si>
  <si>
    <t xml:space="preserve">TOTAL INCOME TAXES</t>
  </si>
  <si>
    <t xml:space="preserve">REVENUE CREDITS </t>
  </si>
  <si>
    <t xml:space="preserve">(Note L)</t>
  </si>
  <si>
    <t xml:space="preserve">  Account No. 454 (Rent from Transmission Facilities)</t>
  </si>
  <si>
    <t xml:space="preserve">  Account No. 421.1 (Gain From Disposition of Utility Plant)</t>
  </si>
  <si>
    <t xml:space="preserve">WS</t>
  </si>
  <si>
    <t xml:space="preserve">  Account No. 456.1 (Revenue from Trans. of Elect. of Others)</t>
  </si>
  <si>
    <t xml:space="preserve">  Settlement Credit</t>
  </si>
  <si>
    <t xml:space="preserve">Note P</t>
  </si>
  <si>
    <t xml:space="preserve">Total Revenue Credits</t>
  </si>
  <si>
    <t xml:space="preserve">REVENUE REQUIREMENT</t>
  </si>
  <si>
    <t xml:space="preserve">SUPPORTING CALCULATIONS</t>
  </si>
  <si>
    <t xml:space="preserve">TRANSMISSION PLANT INCLUDED IN THE ATRR</t>
  </si>
  <si>
    <t xml:space="preserve">(Note M)</t>
  </si>
  <si>
    <t xml:space="preserve">Transmission plant   </t>
  </si>
  <si>
    <t xml:space="preserve">Transmission related Acquisition Adjustment</t>
  </si>
  <si>
    <t xml:space="preserve">Total Transmission Plant   </t>
  </si>
  <si>
    <t xml:space="preserve">Eliminate Generator Step-up facilities</t>
  </si>
  <si>
    <t xml:space="preserve">Transmission plant included in OATT Trans Rate</t>
  </si>
  <si>
    <t xml:space="preserve">Percent of Transmission Plant in the ATRR</t>
  </si>
  <si>
    <t xml:space="preserve">TP=</t>
  </si>
  <si>
    <t xml:space="preserve">WAGES &amp; SALARY ALLOCATOR (W/S)</t>
  </si>
  <si>
    <t xml:space="preserve">Company Records</t>
  </si>
  <si>
    <t xml:space="preserve">  Regional Market</t>
  </si>
  <si>
    <t xml:space="preserve">  Other</t>
  </si>
  <si>
    <t xml:space="preserve">W/S Allocator</t>
  </si>
  <si>
    <t xml:space="preserve">W/S=</t>
  </si>
  <si>
    <t xml:space="preserve">Common to Electric Transmission Allocator </t>
  </si>
  <si>
    <t xml:space="preserve">Common Plant to Electric (Common Plant Study)</t>
  </si>
  <si>
    <t xml:space="preserve">CE=</t>
  </si>
  <si>
    <t xml:space="preserve">RETURN</t>
  </si>
  <si>
    <t xml:space="preserve">(Note N)</t>
  </si>
  <si>
    <t xml:space="preserve">$</t>
  </si>
  <si>
    <t xml:space="preserve">%</t>
  </si>
  <si>
    <t xml:space="preserve">Cost</t>
  </si>
  <si>
    <t xml:space="preserve">Weighted</t>
  </si>
  <si>
    <t xml:space="preserve">Long Term Debt </t>
  </si>
  <si>
    <t xml:space="preserve">Preferred Stock</t>
  </si>
  <si>
    <t xml:space="preserve">Common Stock </t>
  </si>
  <si>
    <t xml:space="preserve">  Total </t>
  </si>
  <si>
    <t xml:space="preserve">ROR=</t>
  </si>
  <si>
    <t xml:space="preserve">PREPAYMENTS ALLOCATION FACTOR TO ELECTRIC</t>
  </si>
  <si>
    <t xml:space="preserve">2015 FERC Form No. 1</t>
  </si>
  <si>
    <t xml:space="preserve">Total Electric Plant in Service</t>
  </si>
  <si>
    <t xml:space="preserve">207, Ln.100, Col. (g)</t>
  </si>
  <si>
    <t xml:space="preserve">Common PIS Allocated to Electric</t>
  </si>
  <si>
    <t xml:space="preserve">Electric Plant Held for Future Use</t>
  </si>
  <si>
    <t xml:space="preserve">214, Ln. 47, Col. (d)</t>
  </si>
  <si>
    <t xml:space="preserve">Electric Construction Work in Progress</t>
  </si>
  <si>
    <t xml:space="preserve">216, Ln. 43, Col. (b)</t>
  </si>
  <si>
    <t xml:space="preserve">Common CWIP Allocated to Electric</t>
  </si>
  <si>
    <t xml:space="preserve">Total Electric Plant </t>
  </si>
  <si>
    <t xml:space="preserve">Total Utility Plant</t>
  </si>
  <si>
    <t xml:space="preserve">110, Ln. 4, Col. (c), plus Ln. 16, Col. (c)</t>
  </si>
  <si>
    <t xml:space="preserve">Electric Plant to Total Plant Allocation Factor</t>
  </si>
  <si>
    <t xml:space="preserve">General Notes:  a)  References to data from FERC Form No. 1 are indicated as:  page#.line#.col.#</t>
  </si>
  <si>
    <t xml:space="preserve">Notes:</t>
  </si>
  <si>
    <t xml:space="preserve">A</t>
  </si>
  <si>
    <t xml:space="preserve">Gross Plant, Accumulated Depreciation Reserves will be the average of thirteen monthly balances.</t>
  </si>
  <si>
    <t xml:space="preserve">B</t>
  </si>
  <si>
    <t xml:space="preserve">Transmission serving transmission related amounts associated with the Calpine Acquisition are included.</t>
  </si>
  <si>
    <t xml:space="preserve">Future Acquisition Adjustment amounts will not be included in the formula except as directed by the Commission pursuant to a Section 205 filing.</t>
  </si>
  <si>
    <t xml:space="preserve">The Net Acquisition Adjustment will be the average of thirteen monthly balances.</t>
  </si>
  <si>
    <t xml:space="preserve">C</t>
  </si>
  <si>
    <t xml:space="preserve">Reflects the BOY/EOY average of the transmission related portion of balances in Accounts 281, 282, 283, 190 and 255 as adjusted by any amounts in contra accounts identified as regulatory assets or liabilities related to FASB 106, 109, 133, 158 or FASB Interpretation No. 48. Balance of Account 255 is reduced by prior flow throughs and completely excluded if the utility chose to utilize amortization of tax credits against taxable income as discussed in Note k. The calculation of ADIT for both the true-up and the annual projection will be performed in accordance with IRS regulation Section 1.167(l)-1(h)(6). The Annual True-Up for a given year will use the same methodology that was used to project that year’s rates. The annual true-up calculation will use the beginning-of-year and end-of-year balances as set forth in Table 8, Workpaper B-2, Estimated and Table 9, Workpaper B-3, Estimated; and the calculation of ADIT in the annual projection will be performed as set forth in Table 8, Workpaper B-2, Actual and Table 9, Workpaper B-3, Actual. </t>
  </si>
  <si>
    <t xml:space="preserve">D</t>
  </si>
  <si>
    <t xml:space="preserve">The Regulatory Liability associated with the sale of the Technical Service Building (TSB) will be included in Rate Base.  Future Regulatory Liabilities will not be included in the</t>
  </si>
  <si>
    <t xml:space="preserve">formula except as directed by the Commission pursuant to a Section 205 filing.</t>
  </si>
  <si>
    <t xml:space="preserve">E</t>
  </si>
  <si>
    <t xml:space="preserve">Includes any incentive Construction Work in Progress (CWIP), any related Pre-funded Allowance for Funds Used During Construction (AFUDC), any unamortized balances</t>
  </si>
  <si>
    <t xml:space="preserve"> related to the recovery of abandoned incentive plant costs, any extraordinary property losses and any related depreciation and amortization expense amounts.</t>
  </si>
  <si>
    <t xml:space="preserve"> Formula amounts for all of the foregoing items will remain at $0 until approved by FERC pursuant to a Section 205 filing under a separate docket.</t>
  </si>
  <si>
    <t xml:space="preserve">F</t>
  </si>
  <si>
    <t xml:space="preserve">Includes only transmission related or functionally booked as transmission land held for future use.</t>
  </si>
  <si>
    <t xml:space="preserve">G</t>
  </si>
  <si>
    <t xml:space="preserve">Cash Working Capital will be set at and remain $0 until such time as PSCo files and receives FERC approval.</t>
  </si>
  <si>
    <t xml:space="preserve">H</t>
  </si>
  <si>
    <t xml:space="preserve">Account 565 Transmission by Others is included only to the extent used to integrate the PSCo Transmission system.</t>
  </si>
  <si>
    <t xml:space="preserve">I</t>
  </si>
  <si>
    <t xml:space="preserve">Post-Employment Benefits Other than Pensions (FAS 106) shall remain as a stated, fixed amount and shall not be changed except as directed by the Commission</t>
  </si>
  <si>
    <t xml:space="preserve">  following a filing seeking such change pursuant to section 205 or 206 of the FPA.  The adjustment is shown on WP_C-3 PBOP.</t>
  </si>
  <si>
    <t xml:space="preserve">  Regulatory Commission expenses (FERC Account 928) will be directly assigned or allocated to Transmission.</t>
  </si>
  <si>
    <t xml:space="preserve">  General Advertising Expenses (FERC Account 930.1) will be excluded.</t>
  </si>
  <si>
    <t xml:space="preserve">  All industry association dues recorded in FERC Account 930.2 will be excluded.  The adjustment is shown on WP_C-2, Note 4.</t>
  </si>
  <si>
    <t xml:space="preserve">J</t>
  </si>
  <si>
    <t xml:space="preserve">Includes only FICA, unemployment, property, and other assessments charged in the current year.</t>
  </si>
  <si>
    <t xml:space="preserve">  Taxes related to income are excluded.  Franchise taxes are not included in transmission revenue requirement in the Rate Formula Template, </t>
  </si>
  <si>
    <t xml:space="preserve">K</t>
  </si>
  <si>
    <t xml:space="preserve">The currently effective income tax rate,  where FIT is the Federal income tax rate; SIT is the State income tax rate, and p =</t>
  </si>
  <si>
    <t xml:space="preserve">  "the percentage of federal income tax deductible for state income taxes".</t>
  </si>
  <si>
    <t xml:space="preserve">  PSCo has elected to utilize amortization of tax credits against taxable income, rather than book tax credits to Account No. 255 and reduce </t>
  </si>
  <si>
    <t xml:space="preserve">  rate base, must reduce its income tax expense by the amount of the Amortized Investment Tax Credit (Form 1, 266.8.f) less adjustments</t>
  </si>
  <si>
    <t xml:space="preserve">  multiplied by (1/1-T) (page 3, line 30).</t>
  </si>
  <si>
    <t xml:space="preserve">         Inputs Required:</t>
  </si>
  <si>
    <t xml:space="preserve">FIT =</t>
  </si>
  <si>
    <t xml:space="preserve">SIT=</t>
  </si>
  <si>
    <t xml:space="preserve">  (State Income Tax Rate or Composite SIT)</t>
  </si>
  <si>
    <t xml:space="preserve">p =</t>
  </si>
  <si>
    <t xml:space="preserve">  (percent of FIT deductible for state purposes)</t>
  </si>
  <si>
    <t xml:space="preserve">If a change in an income tax rate is known sufficiently in advance to be reflected in the estimated rates that will become effective January 1 for the upcoming formula rate year, PSCo will reflect the new tax rate(s) in the estimated rate calculations for the months in which the new tax rate will be in effect for the formula rate year.  Otherwise, such tax change will be captured and reflected in the annual formula true-up by weighting the tax rates in effect during the year by the number of days each such tax rate was in effect.</t>
  </si>
  <si>
    <t xml:space="preserve">L</t>
  </si>
  <si>
    <t xml:space="preserve">Includes income related to transmission facilities, such as pole attachments, rentals and special use for the Transmission facilities included herein.</t>
  </si>
  <si>
    <t xml:space="preserve">  FERC 421.1 Gain on the Disposition of Utility Property will be assigned or allocated to the transmission function based on the specific property sold.</t>
  </si>
  <si>
    <t xml:space="preserve">  Revenue from coincident peak loads included in the DIVISOR are also not included as revenue credits unless this revenue is offset by a corresponding expense</t>
  </si>
  <si>
    <t xml:space="preserve">M</t>
  </si>
  <si>
    <t xml:space="preserve">Removes the dollars of plant booked to transmission plant that is excluded from the Tariff because it does not meet the Tariff's definition of Transmission</t>
  </si>
  <si>
    <t xml:space="preserve">  Facilities, or is booked to transmission (e.g. step-up transformers) that is included in the development of OATT ancillary service rates,</t>
  </si>
  <si>
    <t xml:space="preserve">  or is otherwise not eligible to be recovered under this Tariff.</t>
  </si>
  <si>
    <t xml:space="preserve">N</t>
  </si>
  <si>
    <t xml:space="preserve">Return on Equity will be set at 10.25%.  Thereafter, any change will require a filing with the Commission pursuant to Section 205 or 206 filing.  </t>
  </si>
  <si>
    <t xml:space="preserve">  If and when the Company issues preferred stock, footnote will indicate the authorizing regulatory agency, the docket/case number, and the date of the authorizing order.</t>
  </si>
  <si>
    <t xml:space="preserve">O</t>
  </si>
  <si>
    <r>
      <rPr>
        <sz val="10"/>
        <rFont val="Arial"/>
        <family val="2"/>
      </rPr>
      <t xml:space="preserve">The calculation of the </t>
    </r>
    <r>
      <rPr>
        <b val="true"/>
        <sz val="8.5"/>
        <rFont val="Arial"/>
        <family val="2"/>
      </rPr>
      <t xml:space="preserve">GP</t>
    </r>
    <r>
      <rPr>
        <sz val="10"/>
        <rFont val="Arial"/>
        <family val="2"/>
      </rPr>
      <t xml:space="preserve"> Allocator is found on Line 10.</t>
    </r>
  </si>
  <si>
    <r>
      <rPr>
        <sz val="10"/>
        <rFont val="Arial"/>
        <family val="2"/>
      </rPr>
      <t xml:space="preserve">The calculation of the </t>
    </r>
    <r>
      <rPr>
        <b val="true"/>
        <sz val="8.5"/>
        <rFont val="Arial"/>
        <family val="2"/>
      </rPr>
      <t xml:space="preserve">NP</t>
    </r>
    <r>
      <rPr>
        <sz val="10"/>
        <rFont val="Arial"/>
        <family val="2"/>
      </rPr>
      <t xml:space="preserve"> Allocator is found on Line 37.</t>
    </r>
  </si>
  <si>
    <r>
      <rPr>
        <sz val="10"/>
        <rFont val="Arial"/>
        <family val="2"/>
      </rPr>
      <t xml:space="preserve">The calculation of the </t>
    </r>
    <r>
      <rPr>
        <b val="true"/>
        <sz val="8.5"/>
        <rFont val="Arial"/>
        <family val="2"/>
      </rPr>
      <t xml:space="preserve">W/S</t>
    </r>
    <r>
      <rPr>
        <sz val="10"/>
        <rFont val="Arial"/>
        <family val="2"/>
      </rPr>
      <t xml:space="preserve"> Allocator is found on Line 147.</t>
    </r>
  </si>
  <si>
    <r>
      <rPr>
        <sz val="10"/>
        <rFont val="Arial"/>
        <family val="2"/>
      </rPr>
      <t xml:space="preserve">The calculation of the </t>
    </r>
    <r>
      <rPr>
        <b val="true"/>
        <sz val="8.5"/>
        <rFont val="Arial"/>
        <family val="2"/>
      </rPr>
      <t xml:space="preserve">CE</t>
    </r>
    <r>
      <rPr>
        <sz val="10"/>
        <rFont val="Arial"/>
        <family val="2"/>
      </rPr>
      <t xml:space="preserve"> Allocator is found on Line 151.</t>
    </r>
  </si>
  <si>
    <r>
      <rPr>
        <sz val="10"/>
        <rFont val="Arial"/>
        <family val="2"/>
      </rPr>
      <t xml:space="preserve">The calculation of the</t>
    </r>
    <r>
      <rPr>
        <b val="true"/>
        <sz val="8.5"/>
        <rFont val="Arial"/>
        <family val="2"/>
      </rPr>
      <t xml:space="preserve"> TP</t>
    </r>
    <r>
      <rPr>
        <sz val="10"/>
        <rFont val="Arial"/>
        <family val="2"/>
      </rPr>
      <t xml:space="preserve"> Allocator is found on Line 137.</t>
    </r>
  </si>
  <si>
    <t xml:space="preserve">P</t>
  </si>
  <si>
    <t xml:space="preserve">The Company agreed in Docket No. ER12-1589-000 to include a total company credit in the Transmission Formula Template equal to $726,905.  This amount is fixed and cannot be</t>
  </si>
  <si>
    <t xml:space="preserve">changed without a Section 205 or 206 filing.</t>
  </si>
  <si>
    <t xml:space="preserve">Annual Transmission Revenue Requirements- Actual</t>
  </si>
  <si>
    <t xml:space="preserve">Line 9, Col. (5) divided by Col. (3)</t>
  </si>
  <si>
    <t xml:space="preserve">FF1 266.8.f</t>
  </si>
  <si>
    <t xml:space="preserve">  Eliminate Generator Step-up facilities</t>
  </si>
  <si>
    <t xml:space="preserve">FF1. 354.20.b</t>
  </si>
  <si>
    <t xml:space="preserve">FF1. 354.22.b</t>
  </si>
  <si>
    <t xml:space="preserve">FF1. 354.23.b</t>
  </si>
  <si>
    <t xml:space="preserve">FF1. 354.24.b</t>
  </si>
  <si>
    <t xml:space="preserve">FF1.356</t>
  </si>
  <si>
    <t xml:space="preserve">2014 FERC Form No. 1</t>
  </si>
  <si>
    <t xml:space="preserve">2014 Prior Period Adjustment</t>
  </si>
  <si>
    <t xml:space="preserve">Prior Period Corrections</t>
  </si>
  <si>
    <t xml:space="preserve">Line</t>
  </si>
  <si>
    <t xml:space="preserve">No.</t>
  </si>
  <si>
    <t xml:space="preserve">Explanation of Prior Period Correction:</t>
  </si>
  <si>
    <t xml:space="preserve">Remove Plant Held From Future Use from Steam Production Plant in 2014 Transmission Formula True Up</t>
  </si>
  <si>
    <t xml:space="preserve">Rate Year Prior Period Correction Applicable to (input year)</t>
  </si>
  <si>
    <t xml:space="preserve">Year Prior Period Correction Settled/Agreed (input)</t>
  </si>
  <si>
    <t xml:space="preserve">I.  Revenue Requirement True-up:</t>
  </si>
  <si>
    <t xml:space="preserve">Revenue Requirement for Prior Period Correction True-up Year without Prior Period Correction (input)</t>
  </si>
  <si>
    <t xml:space="preserve">Revised Revenue Requirement for True-up Year with Prior Period Correction (input)</t>
  </si>
  <si>
    <t xml:space="preserve">II.  Volume True-up:</t>
  </si>
  <si>
    <t xml:space="preserve">Divisor for Prior Period Correction True-up Year without Prior Period Correction (input)</t>
  </si>
  <si>
    <t xml:space="preserve">kw</t>
  </si>
  <si>
    <t xml:space="preserve">Divisor for True-up Year with Prior Period Correction (input)</t>
  </si>
  <si>
    <t xml:space="preserve">III.  Interest Calculation:</t>
  </si>
  <si>
    <t xml:space="preserve">FERC</t>
  </si>
  <si>
    <t xml:space="preserve">Number</t>
  </si>
  <si>
    <t xml:space="preserve">Monthly</t>
  </si>
  <si>
    <t xml:space="preserve">Quarterly</t>
  </si>
  <si>
    <t xml:space="preserve">of Days</t>
  </si>
  <si>
    <t xml:space="preserve">Interest</t>
  </si>
  <si>
    <t xml:space="preserve">Month/Year</t>
  </si>
  <si>
    <t xml:space="preserve">Interest Rates</t>
  </si>
  <si>
    <t xml:space="preserve">in Month</t>
  </si>
  <si>
    <t xml:space="preserve">Rate</t>
  </si>
  <si>
    <t xml:space="preserve">Average Monthly Interest Rate</t>
  </si>
  <si>
    <t xml:space="preserve">Note:</t>
  </si>
  <si>
    <r>
      <rPr>
        <sz val="10"/>
        <rFont val="Arial"/>
        <family val="0"/>
      </rPr>
      <t xml:space="preserve">The interest is calculated </t>
    </r>
    <r>
      <rPr>
        <sz val="10"/>
        <rFont val="Arial"/>
        <family val="2"/>
      </rPr>
      <t xml:space="preserve">pursuant to Section 35.19a using the in</t>
    </r>
    <r>
      <rPr>
        <sz val="10"/>
        <rFont val="Arial"/>
        <family val="0"/>
      </rPr>
      <t xml:space="preserve">terest rate posted on the FERC website.</t>
    </r>
  </si>
  <si>
    <t xml:space="preserve">See link to website below.</t>
  </si>
  <si>
    <t xml:space="preserve">http://www.ferc.gov/enforcement/acct-matts/interest-rates.asp</t>
  </si>
  <si>
    <t xml:space="preserve">Update Industry Association Dues on WP_C-2 from 2014 Transmsion Formula True Up</t>
  </si>
  <si>
    <t xml:space="preserve">Add Gas Stored Underground - Noncurrent to Total Utility Plant in Cell C190 of ATRR in 2014 Transmission Formula True Up</t>
  </si>
  <si>
    <t xml:space="preserve">Adjust Electric General Depreciation Reserve in 2014 Transmission Formula True Up</t>
  </si>
  <si>
    <t xml:space="preserve">Adjust Electric Intangible Depreciation Reserve in 2014 Transmission Formula True Up</t>
  </si>
  <si>
    <t xml:space="preserve">Adjust Electric Distribution Depreciation Reserve in 2014 Transmission Formula True Up</t>
  </si>
  <si>
    <t xml:space="preserve">Gross Plant, Accumulated Depreciation &amp; Amortization, and Depreciation Expense</t>
  </si>
  <si>
    <t xml:space="preserve">Estimated</t>
  </si>
  <si>
    <t xml:space="preserve">Per Books</t>
  </si>
  <si>
    <t xml:space="preserve">GSU Reclass</t>
  </si>
  <si>
    <t xml:space="preserve">Adjustments</t>
  </si>
  <si>
    <t xml:space="preserve">Adjusted Balance</t>
  </si>
  <si>
    <t xml:space="preserve">Functional Class</t>
  </si>
  <si>
    <t xml:space="preserve">13 Month Avg</t>
  </si>
  <si>
    <t xml:space="preserve">13 Month Avg (1)</t>
  </si>
  <si>
    <t xml:space="preserve">13 Month Avg (2)</t>
  </si>
  <si>
    <t xml:space="preserve">Col. (a)</t>
  </si>
  <si>
    <t xml:space="preserve">Col. (b)</t>
  </si>
  <si>
    <t xml:space="preserve">Col. (c)</t>
  </si>
  <si>
    <t xml:space="preserve">Col. (d)</t>
  </si>
  <si>
    <t xml:space="preserve">Plant in Service:</t>
  </si>
  <si>
    <t xml:space="preserve">Production Plant</t>
  </si>
  <si>
    <t xml:space="preserve">Distribution (3)</t>
  </si>
  <si>
    <t xml:space="preserve">General (3)</t>
  </si>
  <si>
    <t xml:space="preserve">Intangible (3) (4)</t>
  </si>
  <si>
    <t xml:space="preserve">Common Intangible (4) (5)</t>
  </si>
  <si>
    <t xml:space="preserve">Common General (3)</t>
  </si>
  <si>
    <t xml:space="preserve">Total Plant In Service with Adjustments</t>
  </si>
  <si>
    <t xml:space="preserve">Accumulated Depreciation &amp; Amortization: (6)</t>
  </si>
  <si>
    <t xml:space="preserve">Total Accumulated Depreciation &amp; Amortization with Adjustments</t>
  </si>
  <si>
    <t xml:space="preserve">Depreciation and Amortization Expense: (6)</t>
  </si>
  <si>
    <t xml:space="preserve">12 Month Total</t>
  </si>
  <si>
    <t xml:space="preserve">12 Month Total (1)</t>
  </si>
  <si>
    <t xml:space="preserve">12 Month Total (2)</t>
  </si>
  <si>
    <t xml:space="preserve">Total Depreciation and Amortization Expense</t>
  </si>
  <si>
    <t xml:space="preserve">1. Generator Step Up's (GSU) are eliminated from Transmission, Distribution, and General Plant and reassigned to Production Plant</t>
  </si>
  <si>
    <t xml:space="preserve">3. Smart Grid City (retail) is eliminated</t>
  </si>
  <si>
    <t xml:space="preserve">4. Retail related Franchises and Consents are eliminated from FERC 302</t>
  </si>
  <si>
    <t xml:space="preserve">5. Retail Related CRS (Customer Resources System) and OMS (Outage Management System) are eliminated from Common Plant FERC 303</t>
  </si>
  <si>
    <t xml:space="preserve">6.  Should the FERC and Colorado depreciation rates be different, the Company will keep separate books for the two jurisdictions </t>
  </si>
  <si>
    <t xml:space="preserve">Actual</t>
  </si>
  <si>
    <t xml:space="preserve">1. GSU's are eliminated from Transmission, Distribution, and General Plant and reassigned to Production Plant</t>
  </si>
  <si>
    <t xml:space="preserve">WP_B-2</t>
  </si>
  <si>
    <t xml:space="preserve">Accumulated Deferred Income Taxes (Credits)</t>
  </si>
  <si>
    <t xml:space="preserve">Balance at</t>
  </si>
  <si>
    <t xml:space="preserve">Adjusted</t>
  </si>
  <si>
    <t xml:space="preserve">Account Number</t>
  </si>
  <si>
    <t xml:space="preserve">Average Balance (7)</t>
  </si>
  <si>
    <t xml:space="preserve">Adjustments (1)</t>
  </si>
  <si>
    <t xml:space="preserve">Average Balance</t>
  </si>
  <si>
    <t xml:space="preserve">Col. (e)</t>
  </si>
  <si>
    <t xml:space="preserve">Account 281 - Accelerated amortization property (4)</t>
  </si>
  <si>
    <t xml:space="preserve">Pollution Control Facilities - Production</t>
  </si>
  <si>
    <t xml:space="preserve">Proration Adjustment (5)</t>
  </si>
  <si>
    <t xml:space="preserve">Total Acct. 281 (Form No. 1 pg. 272-273, Line 17, Col. b &amp; k)</t>
  </si>
  <si>
    <t xml:space="preserve">Account 282 - Other Property (4)</t>
  </si>
  <si>
    <t xml:space="preserve">Plant Related- Direct Assigned to Transmission</t>
  </si>
  <si>
    <t xml:space="preserve">Electric Distribution</t>
  </si>
  <si>
    <t xml:space="preserve">Electric Distribution-Prod</t>
  </si>
  <si>
    <t xml:space="preserve">Electric Transmission</t>
  </si>
  <si>
    <t xml:space="preserve">Electric Transmission-Prod</t>
  </si>
  <si>
    <t xml:space="preserve">Hydro Production</t>
  </si>
  <si>
    <t xml:space="preserve">Other Production</t>
  </si>
  <si>
    <t xml:space="preserve">Electric General-Prod</t>
  </si>
  <si>
    <t xml:space="preserve">Pre-Funded (Retail)</t>
  </si>
  <si>
    <t xml:space="preserve">Steam Production</t>
  </si>
  <si>
    <t xml:space="preserve">Plant Related- Allocated to Transmission</t>
  </si>
  <si>
    <t xml:space="preserve">Common General (2)</t>
  </si>
  <si>
    <t xml:space="preserve">Common Intangible</t>
  </si>
  <si>
    <t xml:space="preserve">Electric General (2)</t>
  </si>
  <si>
    <t xml:space="preserve">Electric Intangible</t>
  </si>
  <si>
    <t xml:space="preserve">Labor Allocation Factors, ATRR Est. Line 147</t>
  </si>
  <si>
    <t xml:space="preserve">Total Plant Related Allocated to Transmission</t>
  </si>
  <si>
    <t xml:space="preserve">FAS 109</t>
  </si>
  <si>
    <t xml:space="preserve">Sub-total FAS 109</t>
  </si>
  <si>
    <t xml:space="preserve">Total Acct. 282 (Form No. 1, pg. 274-275, ln 2 + Ln 6, col b &amp; k)</t>
  </si>
  <si>
    <t xml:space="preserve">Account 283 - Other (4)</t>
  </si>
  <si>
    <t xml:space="preserve">Plant Related- Direct Assigned to Production</t>
  </si>
  <si>
    <t xml:space="preserve">Electric Production</t>
  </si>
  <si>
    <t xml:space="preserve">Prepaid Water- Aurora</t>
  </si>
  <si>
    <t xml:space="preserve">Regulatory Asset- Calpine Acquisition Costs</t>
  </si>
  <si>
    <t xml:space="preserve">Direct Assigned to Transmission</t>
  </si>
  <si>
    <t xml:space="preserve">Common General</t>
  </si>
  <si>
    <t xml:space="preserve">Common Intangible (2)</t>
  </si>
  <si>
    <t xml:space="preserve">Electric General</t>
  </si>
  <si>
    <t xml:space="preserve">Electric Intangible (2)</t>
  </si>
  <si>
    <t xml:space="preserve">Labor Related</t>
  </si>
  <si>
    <t xml:space="preserve">Non-Qualified Pension Plan</t>
  </si>
  <si>
    <t xml:space="preserve">Pension Expense (3)</t>
  </si>
  <si>
    <t xml:space="preserve">Sub-total labor Related</t>
  </si>
  <si>
    <t xml:space="preserve">Related to All Plant</t>
  </si>
  <si>
    <t xml:space="preserve">State Tax Deduction Cash vs Accrual</t>
  </si>
  <si>
    <t xml:space="preserve">Regulatory Reserve- Enviromental</t>
  </si>
  <si>
    <t xml:space="preserve">Rent Expense- Brokerage Fees</t>
  </si>
  <si>
    <t xml:space="preserve">Book Unamortized Cost of Reacquired Debt</t>
  </si>
  <si>
    <t xml:space="preserve">Sub-total Production Related</t>
  </si>
  <si>
    <t xml:space="preserve">Net Plant Allocation Factor, ATRR Est. Line 36</t>
  </si>
  <si>
    <t xml:space="preserve">Total Related to All Plant</t>
  </si>
  <si>
    <t xml:space="preserve">Retail Related</t>
  </si>
  <si>
    <t xml:space="preserve">Regulatory Asset - ICT</t>
  </si>
  <si>
    <t xml:space="preserve">Deferred Fuel</t>
  </si>
  <si>
    <t xml:space="preserve">Rate Case/ Restructuring Expense</t>
  </si>
  <si>
    <t xml:space="preserve">Reg Asset- Transmission Cost Adj</t>
  </si>
  <si>
    <t xml:space="preserve">Regulatory Asset- Property Tax</t>
  </si>
  <si>
    <t xml:space="preserve">Reg Asset- Leasehold Improvements</t>
  </si>
  <si>
    <t xml:space="preserve">Demand Side Management</t>
  </si>
  <si>
    <t xml:space="preserve">Sub-total Retail Related</t>
  </si>
  <si>
    <t xml:space="preserve">Other Non-Transmission Related</t>
  </si>
  <si>
    <t xml:space="preserve">Mark to Market Adjust - LT</t>
  </si>
  <si>
    <t xml:space="preserve">Sub-total Other Related</t>
  </si>
  <si>
    <t xml:space="preserve">Total Acct. 283 (Form No. 1, pg. 276-277, line 9, col b &amp; k)</t>
  </si>
  <si>
    <t xml:space="preserve">1. Deferred Taxes associated with implementing Statements of Financial Accounting Standards Board 109, distribution, production, retail, and non-utility plant related are eliminated.</t>
  </si>
  <si>
    <t xml:space="preserve">2.  Adjustment to ADIT associated with plant adjustments, see WP_B-Inputs.</t>
  </si>
  <si>
    <t xml:space="preserve">3.  ADIT associated with Pension expense has been eliminated because the prepaid pension asset is not included in rate base.</t>
  </si>
  <si>
    <t xml:space="preserve">4.  Should the FERC and Colorado depreciation rates be different, the Company will keep separate books for the two jurisdictions </t>
  </si>
  <si>
    <t xml:space="preserve">5. Reference WP_ADIT Prorate</t>
  </si>
  <si>
    <t xml:space="preserve">Actuals</t>
  </si>
  <si>
    <t xml:space="preserve">Production (2)</t>
  </si>
  <si>
    <t xml:space="preserve">Electric General (3)</t>
  </si>
  <si>
    <t xml:space="preserve">Labor Allocation Factors, ATRR Act. Line 147</t>
  </si>
  <si>
    <t xml:space="preserve">Common Intangible (3)</t>
  </si>
  <si>
    <t xml:space="preserve">Electric Intangible (3)</t>
  </si>
  <si>
    <t xml:space="preserve">Pension Expense (4)</t>
  </si>
  <si>
    <t xml:space="preserve">Net Plant Allocation Factor, ATRR Act. Line 36</t>
  </si>
  <si>
    <t xml:space="preserve">Other Non-Production Related</t>
  </si>
  <si>
    <t xml:space="preserve">Mark to Market Adjust </t>
  </si>
  <si>
    <t xml:space="preserve">Accumulated Deferred Income Taxes (Debits)</t>
  </si>
  <si>
    <t xml:space="preserve">Account No.</t>
  </si>
  <si>
    <t xml:space="preserve">Average Balance (5)</t>
  </si>
  <si>
    <t xml:space="preserve">Account 190- Accumulated Deferred Income Taxes (2)</t>
  </si>
  <si>
    <t xml:space="preserve">Production Related - Demand</t>
  </si>
  <si>
    <t xml:space="preserve">Total Production - Demand Related</t>
  </si>
  <si>
    <t xml:space="preserve">Production Related - Energy</t>
  </si>
  <si>
    <t xml:space="preserve">Fuel Tax Credit - Inc Addback</t>
  </si>
  <si>
    <t xml:space="preserve">Trapper Mine Reclamation</t>
  </si>
  <si>
    <t xml:space="preserve">Windpower Credit - FED DIT Only</t>
  </si>
  <si>
    <t xml:space="preserve">Total Production - Energy Related</t>
  </si>
  <si>
    <t xml:space="preserve">NOL Carryforward- Distribution</t>
  </si>
  <si>
    <t xml:space="preserve">NOL Carryforward- Transmission</t>
  </si>
  <si>
    <t xml:space="preserve">NOL Carryforward- Production</t>
  </si>
  <si>
    <t xml:space="preserve">Proration Adjustment (3)</t>
  </si>
  <si>
    <t xml:space="preserve">Total Plant Related- Direct Assigned to Transmission</t>
  </si>
  <si>
    <t xml:space="preserve">NOL Carryforward- Common (Allocated to Electric)</t>
  </si>
  <si>
    <t xml:space="preserve">NOL Carryforward- Electric General and Intangible</t>
  </si>
  <si>
    <t xml:space="preserve">Total Plant Related- Allocated to Transmission</t>
  </si>
  <si>
    <t xml:space="preserve">Environmental Remediation</t>
  </si>
  <si>
    <t xml:space="preserve">Inventory Reserve</t>
  </si>
  <si>
    <t xml:space="preserve">Enterprise Zone Credit - State DIT Only</t>
  </si>
  <si>
    <t xml:space="preserve">R &amp; E Credit - FED DIT Only</t>
  </si>
  <si>
    <t xml:space="preserve">State Credit Valuation Allowance</t>
  </si>
  <si>
    <t xml:space="preserve">Allocated Total Related to All Plant</t>
  </si>
  <si>
    <t xml:space="preserve">Employee Incentive Plans</t>
  </si>
  <si>
    <t xml:space="preserve">Deferred Compensation Plan Reserve</t>
  </si>
  <si>
    <t xml:space="preserve">Severance Accrual</t>
  </si>
  <si>
    <t xml:space="preserve">Vacation Accrual</t>
  </si>
  <si>
    <t xml:space="preserve">Performance Share Plan</t>
  </si>
  <si>
    <t xml:space="preserve">New Hire Retention</t>
  </si>
  <si>
    <t xml:space="preserve">Post Employment Benefits - FAS 106</t>
  </si>
  <si>
    <t xml:space="preserve">Post Employment Benefits - FAS 112</t>
  </si>
  <si>
    <t xml:space="preserve">Performance Recognition Awards</t>
  </si>
  <si>
    <t xml:space="preserve">Deferred Rent</t>
  </si>
  <si>
    <t xml:space="preserve">Total Labor Related</t>
  </si>
  <si>
    <t xml:space="preserve">Allocated Total Labor Related</t>
  </si>
  <si>
    <t xml:space="preserve">Bad Debts</t>
  </si>
  <si>
    <t xml:space="preserve">Rate Refund</t>
  </si>
  <si>
    <t xml:space="preserve">REC Margin Sharing</t>
  </si>
  <si>
    <t xml:space="preserve">Solar Rewards Program</t>
  </si>
  <si>
    <t xml:space="preserve">Unbilled Revenue</t>
  </si>
  <si>
    <t xml:space="preserve">Electric Vehicle</t>
  </si>
  <si>
    <t xml:space="preserve">Investment Tax Credit</t>
  </si>
  <si>
    <t xml:space="preserve">Total Retail Related</t>
  </si>
  <si>
    <t xml:space="preserve">REG A/L - TRANSMISSION ATTACH O</t>
  </si>
  <si>
    <t xml:space="preserve">Regulatory Asset - MPB Tree Clearing</t>
  </si>
  <si>
    <t xml:space="preserve">Litigation Reserve</t>
  </si>
  <si>
    <t xml:space="preserve">Total Other Related</t>
  </si>
  <si>
    <t xml:space="preserve">Total Account 190 (Form No. 1, page 234, line 8, cols b &amp; c)</t>
  </si>
  <si>
    <t xml:space="preserve">2.  Should the FERC and Colorado depreciation rates be different, the Company will keep separate books for the two jurisdictions </t>
  </si>
  <si>
    <t xml:space="preserve">3. Reference WP_ADIT Prorate</t>
  </si>
  <si>
    <t xml:space="preserve">NOL Carryforward- Electric General</t>
  </si>
  <si>
    <t xml:space="preserve">R &amp; E Credit - FED DIT Only (2)</t>
  </si>
  <si>
    <t xml:space="preserve">Deferred Compensation Plan Reserve - ST</t>
  </si>
  <si>
    <t xml:space="preserve">ELECTRIC VEHICLE </t>
  </si>
  <si>
    <t xml:space="preserve">INVEST TAX CREDIT</t>
  </si>
  <si>
    <t xml:space="preserve">Acquisition Adjustment</t>
  </si>
  <si>
    <t xml:space="preserve">FERC 114- Electric Plant Acquisition Adjustment</t>
  </si>
  <si>
    <t xml:space="preserve">FERC 115- Accumulated Provision for Amortization of Electric Plant Acquisition Adjustment</t>
  </si>
  <si>
    <t xml:space="preserve">Net Acquisition Adjustment (Amount included in Rate Base)</t>
  </si>
  <si>
    <t xml:space="preserve">FERC 406 (Amount included in Depreciation and Amortization Expense)</t>
  </si>
  <si>
    <t xml:space="preserve">Line No</t>
  </si>
  <si>
    <t xml:space="preserve">Total (1) (a)+(b)+(c)</t>
  </si>
  <si>
    <t xml:space="preserve">Total (2) (e)+(f)+(g)</t>
  </si>
  <si>
    <t xml:space="preserve">Production (a)-(e)</t>
  </si>
  <si>
    <t xml:space="preserve">Transmission Serving Production (b)-(f)</t>
  </si>
  <si>
    <t xml:space="preserve">Transmission Serving Transmission (c)-(g)</t>
  </si>
  <si>
    <t xml:space="preserve">Total (i)+(j)+(k)</t>
  </si>
  <si>
    <t xml:space="preserve">Total (3) (m)+(n)+(o)</t>
  </si>
  <si>
    <t xml:space="preserve">Col. (f)</t>
  </si>
  <si>
    <t xml:space="preserve">Col. (g)</t>
  </si>
  <si>
    <t xml:space="preserve">Col. (h)</t>
  </si>
  <si>
    <t xml:space="preserve">Col. (i)</t>
  </si>
  <si>
    <t xml:space="preserve">Col. (j)</t>
  </si>
  <si>
    <t xml:space="preserve">Col. (k)</t>
  </si>
  <si>
    <t xml:space="preserve">Col. (l)</t>
  </si>
  <si>
    <t xml:space="preserve">Col. (m)</t>
  </si>
  <si>
    <t xml:space="preserve">Col. (n)</t>
  </si>
  <si>
    <t xml:space="preserve">Col. (o)</t>
  </si>
  <si>
    <t xml:space="preserve">Col. (p)</t>
  </si>
  <si>
    <t xml:space="preserve">Estimated Balance</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Note:  Only transmission related amounts associated with the Calpine Acquisition are included.  Future Acquisition Adjustment amounts will not be included in the formula except as directed by the Commission pursuant to a Section 205 filing.  The Acquisition Adjustment related to the Production function will be amortized over 40 years, Transmission Serving Production 55 years, and Transmission Serving Transmission 55 years.</t>
  </si>
  <si>
    <t xml:space="preserve">Source:</t>
  </si>
  <si>
    <t xml:space="preserve">1. Company Records</t>
  </si>
  <si>
    <t xml:space="preserve">2. Company Records</t>
  </si>
  <si>
    <t xml:space="preserve">3. Company Records</t>
  </si>
  <si>
    <t xml:space="preserve">Actual Balance</t>
  </si>
  <si>
    <t xml:space="preserve">1. FERC Account 114- FERC Form No. 1 pg. 200 Ln. 12</t>
  </si>
  <si>
    <t xml:space="preserve">2. FERC Account 115- FERC Form No. 1 pg. 200 Ln. 32</t>
  </si>
  <si>
    <t xml:space="preserve">3. FERC Account 406- FERC Form No. 1 pg. 114 Ln. 9</t>
  </si>
  <si>
    <t xml:space="preserve">Prepayments- FERC Account 165</t>
  </si>
  <si>
    <t xml:space="preserve">Prepayments (FERC Account 165) (1)</t>
  </si>
  <si>
    <t xml:space="preserve">Plant Related:</t>
  </si>
  <si>
    <t xml:space="preserve">Prepaid Insurance</t>
  </si>
  <si>
    <t xml:space="preserve">Prepaids - Facility Fees</t>
  </si>
  <si>
    <t xml:space="preserve">Comanche Extended Warranty</t>
  </si>
  <si>
    <t xml:space="preserve">Prepaids - Auto Licensing</t>
  </si>
  <si>
    <t xml:space="preserve">City of Aurora Prepaid Water</t>
  </si>
  <si>
    <t xml:space="preserve">Prepaids - NCE Fiber Lease</t>
  </si>
  <si>
    <t xml:space="preserve">Total Plant Related</t>
  </si>
  <si>
    <t xml:space="preserve">Allocation Factor to Electric</t>
  </si>
  <si>
    <t xml:space="preserve">Total Plant Related Allocated to Electric</t>
  </si>
  <si>
    <t xml:space="preserve">Labor Related:</t>
  </si>
  <si>
    <t xml:space="preserve">Prepaids - Other Rent/Lease</t>
  </si>
  <si>
    <t xml:space="preserve">Prepaids - Other Benefits</t>
  </si>
  <si>
    <t xml:space="preserve">Prepaids - Hardware Maintenance</t>
  </si>
  <si>
    <t xml:space="preserve">Total Labor Related Allocated to Electric</t>
  </si>
  <si>
    <t xml:space="preserve">Transmission Related:</t>
  </si>
  <si>
    <t xml:space="preserve">Prepaids - Transmission Expense</t>
  </si>
  <si>
    <t xml:space="preserve">Total Transmission Related</t>
  </si>
  <si>
    <t xml:space="preserve">Other Related: Non-Transmission</t>
  </si>
  <si>
    <t xml:space="preserve">Prepaid Insurance - Neil NML WCR-GO</t>
  </si>
  <si>
    <t xml:space="preserve">Prepaids - Regulatory Fees</t>
  </si>
  <si>
    <t xml:space="preserve">Prepaids - Gas Imbalances</t>
  </si>
  <si>
    <t xml:space="preserve">Prepaids - Other</t>
  </si>
  <si>
    <t xml:space="preserve">Other Prepaid-TU              </t>
  </si>
  <si>
    <t xml:space="preserve">Prepaids - Other Brand Advertising RE</t>
  </si>
  <si>
    <t xml:space="preserve">Prepaids - Other IT</t>
  </si>
  <si>
    <t xml:space="preserve">Prepaids - Other Corporate Services IT</t>
  </si>
  <si>
    <t xml:space="preserve">Other Prepaid - Safety Award  </t>
  </si>
  <si>
    <t xml:space="preserve">Other Prepaid - Broker Fees   </t>
  </si>
  <si>
    <t xml:space="preserve">Prepaids - Other DSM</t>
  </si>
  <si>
    <t xml:space="preserve">Prepaids - Other Energy Supply</t>
  </si>
  <si>
    <t xml:space="preserve">Prepaid Lease - PPAs LT</t>
  </si>
  <si>
    <t xml:space="preserve">Total Other Related Allocated to Electric</t>
  </si>
  <si>
    <t xml:space="preserve">Total Prepayments</t>
  </si>
  <si>
    <t xml:space="preserve">Additional Prepayments included in the FERC Form No. 1</t>
  </si>
  <si>
    <t xml:space="preserve">Prepaids - Income Taxes - Federal</t>
  </si>
  <si>
    <t xml:space="preserve">Prepaids - Income Taxes - State</t>
  </si>
  <si>
    <t xml:space="preserve">FERC Form No. 1 pg. 111, Line 57, Col. (c) &amp; (d)</t>
  </si>
  <si>
    <t xml:space="preserve">Note 1:  Prepayments are the 13-month average of the most recent calendar year actuals.</t>
  </si>
  <si>
    <t xml:space="preserve">Materials and Supplies - FERC Account 154</t>
  </si>
  <si>
    <t xml:space="preserve">Month</t>
  </si>
  <si>
    <t xml:space="preserve">Year</t>
  </si>
  <si>
    <t xml:space="preserve">Ending Balance (1)</t>
  </si>
  <si>
    <t xml:space="preserve">Col (b)</t>
  </si>
  <si>
    <t xml:space="preserve">FF1, Page 227, ln 12, Col. (b)</t>
  </si>
  <si>
    <t xml:space="preserve">FF1, Page 227, ln 12, Col. (c)</t>
  </si>
  <si>
    <t xml:space="preserve">Materials &amp; Supplies Allocation Factor at Year End</t>
  </si>
  <si>
    <t xml:space="preserve">   Assigned to Construction (Estimated)</t>
  </si>
  <si>
    <t xml:space="preserve">FF1, Page 227, ln 5, Col. (c)</t>
  </si>
  <si>
    <t xml:space="preserve">   Assigned to Operation and Maintenance (Estimated)</t>
  </si>
  <si>
    <t xml:space="preserve">FF1, Page 227, ln 6, Col. (c)</t>
  </si>
  <si>
    <t xml:space="preserve">   Production Plant (Estimated)</t>
  </si>
  <si>
    <t xml:space="preserve">FF1, Page 227, ln 7, Col. (c)</t>
  </si>
  <si>
    <t xml:space="preserve">   Transmission Plant (Estimated)</t>
  </si>
  <si>
    <t xml:space="preserve">FF1, Page 227, ln 8, Col. (c)</t>
  </si>
  <si>
    <t xml:space="preserve">   Distribution Plant (Estimated)</t>
  </si>
  <si>
    <t xml:space="preserve">FF1, Page 227, ln 9, Col. (c)</t>
  </si>
  <si>
    <t xml:space="preserve">   Regional Transmission and Market Operation Plant (Estimated)</t>
  </si>
  <si>
    <t xml:space="preserve">FF1, Page 227, ln 10, Col. (c)</t>
  </si>
  <si>
    <t xml:space="preserve">   Assigned to - Other</t>
  </si>
  <si>
    <t xml:space="preserve">FF1, Page 227, ln 11, Col. (c)</t>
  </si>
  <si>
    <t xml:space="preserve">Total Account 154 (sum Lns 17 - 23)</t>
  </si>
  <si>
    <t xml:space="preserve">Transmission Materials &amp; Supplies Allocation Factor</t>
  </si>
  <si>
    <t xml:space="preserve">Ln 20 / Ln 24</t>
  </si>
  <si>
    <t xml:space="preserve">Other Materials &amp; Supplies Allocation Factor</t>
  </si>
  <si>
    <t xml:space="preserve">Ln 23 / Ln 24</t>
  </si>
  <si>
    <t xml:space="preserve">Transmission Materials &amp; Supplies</t>
  </si>
  <si>
    <t xml:space="preserve">(Ln 14 * Ln 26)</t>
  </si>
  <si>
    <t xml:space="preserve">Other Materials &amp; Supplies</t>
  </si>
  <si>
    <t xml:space="preserve">(Ln 14 * Ln 27)</t>
  </si>
  <si>
    <t xml:space="preserve">Note 1:  Materials and Supplies are the 13-month average of the most recent calendar year actuals.</t>
  </si>
  <si>
    <t xml:space="preserve">Ending Balance</t>
  </si>
  <si>
    <t xml:space="preserve">Regulatory Liabilities- FERC Account 254</t>
  </si>
  <si>
    <t xml:space="preserve">Date</t>
  </si>
  <si>
    <t xml:space="preserve">Beginning Balance</t>
  </si>
  <si>
    <t xml:space="preserve">Amortization</t>
  </si>
  <si>
    <t xml:space="preserve">Gain on the sale of the Technical Service Building (Electric portion)</t>
  </si>
  <si>
    <t xml:space="preserve">FF1, Page 278.b</t>
  </si>
  <si>
    <t xml:space="preserve">FF1, Page 278.f</t>
  </si>
  <si>
    <t xml:space="preserve">Construction Work in Progress (1)</t>
  </si>
  <si>
    <t xml:space="preserve">Prefunded AFUDC Adjustments (2)</t>
  </si>
  <si>
    <t xml:space="preserve">Work Order #</t>
  </si>
  <si>
    <t xml:space="preserve">Approved in FERC Docket</t>
  </si>
  <si>
    <t xml:space="preserve">Work Order Description</t>
  </si>
  <si>
    <t xml:space="preserve">Months</t>
  </si>
  <si>
    <t xml:space="preserve">CWIP Balance (2)</t>
  </si>
  <si>
    <t xml:space="preserve">Adjustment to Gross Plant</t>
  </si>
  <si>
    <t xml:space="preserve">Adjustment to Accumulated Reserves</t>
  </si>
  <si>
    <t xml:space="preserve">Adjustment to Net Plant</t>
  </si>
  <si>
    <t xml:space="preserve">Adjustment to ADIT</t>
  </si>
  <si>
    <t xml:space="preserve">Annual Amortization</t>
  </si>
  <si>
    <t xml:space="preserve">(1)</t>
  </si>
  <si>
    <t xml:space="preserve">No CWIP cost data will be included except as directed by the Commission following a filing pursuant to section 205 of the FPA.</t>
  </si>
  <si>
    <t xml:space="preserve">(2)</t>
  </si>
  <si>
    <t xml:space="preserve">Source:  Unless noted otherwise, all data from the Capital Asset Accounting Work Order tracking system.</t>
  </si>
  <si>
    <t xml:space="preserve">WP_B-Inputs Est.</t>
  </si>
  <si>
    <t xml:space="preserve">Rate Base Data Inputs- Estimated</t>
  </si>
  <si>
    <t xml:space="preserve">Gross Plant</t>
  </si>
  <si>
    <t xml:space="preserve">Intangible Plant</t>
  </si>
  <si>
    <t xml:space="preserve">Hydraulic Production</t>
  </si>
  <si>
    <t xml:space="preserve">Transmission Plant</t>
  </si>
  <si>
    <t xml:space="preserve">Distribution Plant</t>
  </si>
  <si>
    <t xml:space="preserve">General Plant</t>
  </si>
  <si>
    <t xml:space="preserve">FERC Form No. 1 reference</t>
  </si>
  <si>
    <t xml:space="preserve">Less ARO (13 Month Avg) (1)</t>
  </si>
  <si>
    <t xml:space="preserve">Adj Balance</t>
  </si>
  <si>
    <t xml:space="preserve">Accumulated Depreciation and Amortization</t>
  </si>
  <si>
    <t xml:space="preserve">Depreciation Expense</t>
  </si>
  <si>
    <t xml:space="preserve">Plant Adjustments (4)</t>
  </si>
  <si>
    <t xml:space="preserve">Gross  Plant </t>
  </si>
  <si>
    <t xml:space="preserve">FERC 302</t>
  </si>
  <si>
    <t xml:space="preserve">Smart Grid City</t>
  </si>
  <si>
    <t xml:space="preserve">CRS</t>
  </si>
  <si>
    <t xml:space="preserve">OMS</t>
  </si>
  <si>
    <t xml:space="preserve">Accumulated Depreciation</t>
  </si>
  <si>
    <t xml:space="preserve">Dec 12 Month</t>
  </si>
  <si>
    <t xml:space="preserve">ADIT</t>
  </si>
  <si>
    <r>
      <rPr>
        <sz val="10"/>
        <rFont val="Arial"/>
        <family val="2"/>
      </rPr>
      <t xml:space="preserve">BOY/EOY Avg </t>
    </r>
    <r>
      <rPr>
        <u val="single"/>
        <sz val="10"/>
        <rFont val="Arial"/>
        <family val="2"/>
      </rPr>
      <t xml:space="preserve">(6)</t>
    </r>
  </si>
  <si>
    <t xml:space="preserve">Generator Step ups</t>
  </si>
  <si>
    <t xml:space="preserve">Accum Depreciation &amp; Amort</t>
  </si>
  <si>
    <t xml:space="preserve">Transmission GSU</t>
  </si>
  <si>
    <t xml:space="preserve">Distribution GSU</t>
  </si>
  <si>
    <t xml:space="preserve">General GSU</t>
  </si>
  <si>
    <t xml:space="preserve">Unamortized</t>
  </si>
  <si>
    <t xml:space="preserve">Unamort. Balance</t>
  </si>
  <si>
    <t xml:space="preserve">Current Year</t>
  </si>
  <si>
    <t xml:space="preserve">Balance</t>
  </si>
  <si>
    <t xml:space="preserve">Land Held</t>
  </si>
  <si>
    <t xml:space="preserve">of Abandoned</t>
  </si>
  <si>
    <t xml:space="preserve">End of </t>
  </si>
  <si>
    <t xml:space="preserve">of Extraordinary</t>
  </si>
  <si>
    <t xml:space="preserve">For Future</t>
  </si>
  <si>
    <t xml:space="preserve"> Incentive Plant (2)</t>
  </si>
  <si>
    <t xml:space="preserve">Expense (2)</t>
  </si>
  <si>
    <t xml:space="preserve">Property Loss (2)</t>
  </si>
  <si>
    <t xml:space="preserve">Use (3)</t>
  </si>
  <si>
    <t xml:space="preserve">Note 1. ARO is not included in the budgeted amounts</t>
  </si>
  <si>
    <t xml:space="preserve">Note 2.  Abandoned Plant and Extraordinary Property Loss will remain at zero and can not be changes without a Section 205 filing.</t>
  </si>
  <si>
    <t xml:space="preserve">Note 3.  Plant Held for Future Use recovered in the formula will be limited to Transmission related land and land rights recorded in Account 105, Plant Held for Future Use.</t>
  </si>
  <si>
    <t xml:space="preserve">Note 4. Source of Plant Adjustments: Company Records.</t>
  </si>
  <si>
    <t xml:space="preserve">Note 5.  ADIT proration factor is derived on WP_ADIT Prorate.</t>
  </si>
  <si>
    <t xml:space="preserve">Note 6. Average BOY/EOY balance is reduced by the ADIT prorate adjustment in compliance with IRS regulation Section 1.167(l)-1(h)(6).</t>
  </si>
  <si>
    <t xml:space="preserve">WP_B-Inputs Act.</t>
  </si>
  <si>
    <t xml:space="preserve">Rate Base Data Inputs- Actual</t>
  </si>
  <si>
    <t xml:space="preserve">(page 204 &amp; 205 Ln. 5)</t>
  </si>
  <si>
    <t xml:space="preserve">(page 204 &amp; 205 Ln. 16)</t>
  </si>
  <si>
    <t xml:space="preserve">(page 204 &amp; 205 Ln. 35)</t>
  </si>
  <si>
    <t xml:space="preserve">(page 204 &amp; 205 Ln. 45)</t>
  </si>
  <si>
    <t xml:space="preserve">(page 206 &amp; 207 Ln. 58)</t>
  </si>
  <si>
    <t xml:space="preserve">(page 206 &amp; 207 Ln. 75)</t>
  </si>
  <si>
    <t xml:space="preserve">(page 206 &amp; 207 Ln. 99)</t>
  </si>
  <si>
    <t xml:space="preserve">Note 7</t>
  </si>
  <si>
    <t xml:space="preserve">(page 200 Ln. 21)</t>
  </si>
  <si>
    <t xml:space="preserve">(page 219 Ln. 20)</t>
  </si>
  <si>
    <t xml:space="preserve">(page 219 Ln. 22 + 23)</t>
  </si>
  <si>
    <t xml:space="preserve">(page 219 Ln. 24)</t>
  </si>
  <si>
    <t xml:space="preserve">(page 219 Ln. 25)</t>
  </si>
  <si>
    <t xml:space="preserve">(page 219 Ln. 26)</t>
  </si>
  <si>
    <t xml:space="preserve">(page 219 Ln. 28)</t>
  </si>
  <si>
    <t xml:space="preserve">Note 8</t>
  </si>
  <si>
    <t xml:space="preserve">(page 336 Ln. 1)</t>
  </si>
  <si>
    <t xml:space="preserve">(page 336 Ln. 2)</t>
  </si>
  <si>
    <t xml:space="preserve">(page 336 Ln. 4 + 5)</t>
  </si>
  <si>
    <t xml:space="preserve">(page 336 Ln. 6)</t>
  </si>
  <si>
    <t xml:space="preserve">(page 336 Ln. 7)</t>
  </si>
  <si>
    <t xml:space="preserve">(page 336 Ln. 8)</t>
  </si>
  <si>
    <t xml:space="preserve">(page 336 Ln. 10)</t>
  </si>
  <si>
    <t xml:space="preserve">(page 336 Ln. 11)</t>
  </si>
  <si>
    <t xml:space="preserve">Note 7. FERC Form No1, Page 356.  Common Intangible includes Accounts 301-303.  Common General includes Accounts 389-399.1.</t>
  </si>
  <si>
    <t xml:space="preserve">Note 8. FERC Form No1, Page 356.1.  Common Intangible includesFranchises and Purchased Software. Common General includes FERC Account 108 plus Office Remodeling.</t>
  </si>
  <si>
    <t xml:space="preserve">Transmission O&amp;M</t>
  </si>
  <si>
    <t xml:space="preserve">Estimated Amounts</t>
  </si>
  <si>
    <t xml:space="preserve">Actual Amounts</t>
  </si>
  <si>
    <t xml:space="preserve">     TRANSMISSION EXPENSES</t>
  </si>
  <si>
    <t xml:space="preserve">Non Labor</t>
  </si>
  <si>
    <t xml:space="preserve">Labor</t>
  </si>
  <si>
    <t xml:space="preserve">OPERATION</t>
  </si>
  <si>
    <t xml:space="preserve">Supervision and Engineering</t>
  </si>
  <si>
    <t xml:space="preserve">321.83.b</t>
  </si>
  <si>
    <t xml:space="preserve">Load Dispatching - Reliability</t>
  </si>
  <si>
    <t xml:space="preserve">321.85.b</t>
  </si>
  <si>
    <t xml:space="preserve">Load Dispatching - Monitor &amp; Operate Transmission System</t>
  </si>
  <si>
    <t xml:space="preserve">321.86.b</t>
  </si>
  <si>
    <t xml:space="preserve">Load Dispatching - Transmission Service &amp; Scheduling</t>
  </si>
  <si>
    <t xml:space="preserve">321.87.b</t>
  </si>
  <si>
    <t xml:space="preserve">Scheduling, System Control &amp; Dispatch Services</t>
  </si>
  <si>
    <t xml:space="preserve">321.88.b</t>
  </si>
  <si>
    <t xml:space="preserve">Reliability, Planning and Standards Development</t>
  </si>
  <si>
    <t xml:space="preserve">321.89.b</t>
  </si>
  <si>
    <t xml:space="preserve">Transmission Service Studies (1)</t>
  </si>
  <si>
    <t xml:space="preserve">321.90.b</t>
  </si>
  <si>
    <t xml:space="preserve">Generation Interconnection Studies</t>
  </si>
  <si>
    <t xml:space="preserve">321.91.b</t>
  </si>
  <si>
    <t xml:space="preserve">Reliability, Planning &amp; Standards Development Services</t>
  </si>
  <si>
    <t xml:space="preserve">321.92.b</t>
  </si>
  <si>
    <t xml:space="preserve">Station Expenses</t>
  </si>
  <si>
    <t xml:space="preserve">321.93.b</t>
  </si>
  <si>
    <t xml:space="preserve">Overhead Line Expenses</t>
  </si>
  <si>
    <t xml:space="preserve">321.94.b</t>
  </si>
  <si>
    <t xml:space="preserve">564</t>
  </si>
  <si>
    <t xml:space="preserve">Underground Lines Expense</t>
  </si>
  <si>
    <t xml:space="preserve">321.95.b</t>
  </si>
  <si>
    <t xml:space="preserve">Transmission of Electricity by Others</t>
  </si>
  <si>
    <t xml:space="preserve">321.96.b</t>
  </si>
  <si>
    <t xml:space="preserve">Miscellaneous Transmission Expenses</t>
  </si>
  <si>
    <t xml:space="preserve">321.97.b</t>
  </si>
  <si>
    <t xml:space="preserve">Rents</t>
  </si>
  <si>
    <t xml:space="preserve">321.98.b</t>
  </si>
  <si>
    <t xml:space="preserve">     Total Operation</t>
  </si>
  <si>
    <t xml:space="preserve">MAINTENANCE</t>
  </si>
  <si>
    <t xml:space="preserve">321.101.b</t>
  </si>
  <si>
    <t xml:space="preserve">Structures</t>
  </si>
  <si>
    <t xml:space="preserve">321.102.b</t>
  </si>
  <si>
    <t xml:space="preserve">Computer Hardware</t>
  </si>
  <si>
    <t xml:space="preserve">321.103.b</t>
  </si>
  <si>
    <t xml:space="preserve">Computer Software</t>
  </si>
  <si>
    <t xml:space="preserve">321.104.b</t>
  </si>
  <si>
    <t xml:space="preserve">Communication Equipment</t>
  </si>
  <si>
    <t xml:space="preserve">321.105.b</t>
  </si>
  <si>
    <t xml:space="preserve">Miscellaneous Regional Transmission Plant</t>
  </si>
  <si>
    <t xml:space="preserve">321.106.b</t>
  </si>
  <si>
    <t xml:space="preserve">Station Equipment</t>
  </si>
  <si>
    <t xml:space="preserve">321.107.b</t>
  </si>
  <si>
    <t xml:space="preserve">Overhead Lines (2)</t>
  </si>
  <si>
    <t xml:space="preserve">321.108.b</t>
  </si>
  <si>
    <t xml:space="preserve">Underground Lines</t>
  </si>
  <si>
    <t xml:space="preserve">321.109.b</t>
  </si>
  <si>
    <t xml:space="preserve">Miscellaneous Transmission Plant</t>
  </si>
  <si>
    <t xml:space="preserve">321.110.b</t>
  </si>
  <si>
    <t xml:space="preserve">     Total Maintenance</t>
  </si>
  <si>
    <t xml:space="preserve">          TOTAL TRANSMISSION</t>
  </si>
  <si>
    <t xml:space="preserve">System Integration Costs- Holy Cross TIEA (3)</t>
  </si>
  <si>
    <t xml:space="preserve">Total FERC Account 561 </t>
  </si>
  <si>
    <t xml:space="preserve">Sum Lines 2 - 9</t>
  </si>
  <si>
    <t xml:space="preserve">Note 1.  Amount reflects 3 year amortization of the pre-construction costs associated with the San Luis-Calumet-Comanche transmission project ($2,625,528 X 50% / 3 = $437,588) beginning November 17, 2012 as shown on FERC Form No. 1 page 321, line 90 footnote page.  See additional details on Table 25 concerning the 50/50 sharing.</t>
  </si>
  <si>
    <t xml:space="preserve">Note 2. Amount will include a 3 year amortization of the total amount deferred related to Mountain Pine Beetle as shown on FERC Form No. 1 page 321, line 108 footnote page.  $5,926,097 will be amortized over 3 years beginning January 1, 2013.</t>
  </si>
  <si>
    <t xml:space="preserve">Note 3. The Holy Cross system integration surplus/deficit payments are difficult to project, therefore, PSCo makes no effort to budget these costs or include them in the ATRR Est.  However, these payments will be included on actuals and in the ATRR Act. calculation.  </t>
  </si>
  <si>
    <t xml:space="preserve">Administrative and General Expenses</t>
  </si>
  <si>
    <t xml:space="preserve">Account Description</t>
  </si>
  <si>
    <t xml:space="preserve">Total </t>
  </si>
  <si>
    <t xml:space="preserve">Adjustment</t>
  </si>
  <si>
    <t xml:space="preserve">Adjusted Total</t>
  </si>
  <si>
    <t xml:space="preserve">Administrative and general salaries</t>
  </si>
  <si>
    <t xml:space="preserve">Office supplies and expenses</t>
  </si>
  <si>
    <t xml:space="preserve">Administrative expenses transferred— Credit</t>
  </si>
  <si>
    <t xml:space="preserve">Outside services employed</t>
  </si>
  <si>
    <t xml:space="preserve">Property insurance</t>
  </si>
  <si>
    <t xml:space="preserve">Injuries and damages</t>
  </si>
  <si>
    <t xml:space="preserve">Employee pensions and benefits (1)</t>
  </si>
  <si>
    <t xml:space="preserve">Franchise requirements</t>
  </si>
  <si>
    <t xml:space="preserve">Regulatory commission expenses (2)</t>
  </si>
  <si>
    <t xml:space="preserve">Duplicate charges—Credit</t>
  </si>
  <si>
    <t xml:space="preserve">General Advertising Expenses (3)</t>
  </si>
  <si>
    <t xml:space="preserve">Miscellaneous general expenses (4)</t>
  </si>
  <si>
    <t xml:space="preserve">Maintenance of general plant</t>
  </si>
  <si>
    <t xml:space="preserve">Subtotal</t>
  </si>
  <si>
    <t xml:space="preserve">1. Post-Employment Benefits Other than Pensions (FAS 106) shall remain as a stated, fixed amount and shall not be changed except as directed by the Commission following a filing seeking such change pursuant to section 205 or 206 of the FPA.  The adjustment is shown on WP_C-3 PBOP.  PSCo will file annually to seek FERC approval of the updated PBOP expense. Retail Deferred Pension Expense, net of any amortization amounts recorded in FERC Account 926 will be excluded. Reference Form 1 Page 323, line 187, Footnote.</t>
  </si>
  <si>
    <t xml:space="preserve">2. Regulatory Commission expenses (FERC Account 928) will be directly assigned to Transmission and are shown on WP_C-4.</t>
  </si>
  <si>
    <t xml:space="preserve">3. General Advertising Expenses (FERC Account 930.1) will be excluded.</t>
  </si>
  <si>
    <t xml:space="preserve">4.  All industry assocation dues recorded in FERC Account 930.2 will be excluded.</t>
  </si>
  <si>
    <t xml:space="preserve">Total Exclusion</t>
  </si>
  <si>
    <t xml:space="preserve">FF1, pg. 323, Line 181</t>
  </si>
  <si>
    <t xml:space="preserve">FF1, pg. 323, Line 182</t>
  </si>
  <si>
    <t xml:space="preserve">FF1, pg. 323, Line 183</t>
  </si>
  <si>
    <t xml:space="preserve">FF1, pg. 323, Line 184</t>
  </si>
  <si>
    <t xml:space="preserve">FF1, pg. 323, Line 185</t>
  </si>
  <si>
    <t xml:space="preserve">FF1, pg. 323, Line 186</t>
  </si>
  <si>
    <t xml:space="preserve">FF1, pg. 323, Line 187</t>
  </si>
  <si>
    <t xml:space="preserve">FF1, pg. 323, Line 188</t>
  </si>
  <si>
    <t xml:space="preserve">FF1, pg. 323, Line 189</t>
  </si>
  <si>
    <t xml:space="preserve">FF1, pg. 323, Line 190</t>
  </si>
  <si>
    <t xml:space="preserve">FF1, pg. 323, Line 191</t>
  </si>
  <si>
    <t xml:space="preserve">FF1, pg. 323, Line 192</t>
  </si>
  <si>
    <t xml:space="preserve">FF1, pg. 323, Line 193</t>
  </si>
  <si>
    <t xml:space="preserve">FF1, pg. 323, Line 196</t>
  </si>
  <si>
    <t xml:space="preserve">Industry Association Dues</t>
  </si>
  <si>
    <t xml:space="preserve">FF1, pg. 335, Line 1</t>
  </si>
  <si>
    <t xml:space="preserve">Service Company Allocation of Industry Associateion Dues</t>
  </si>
  <si>
    <t xml:space="preserve">FF1, pg. 335, Line 14</t>
  </si>
  <si>
    <t xml:space="preserve">Post-Employment Benefits Other than Pensions (FAS 106)</t>
  </si>
  <si>
    <t xml:space="preserve">O&amp;M</t>
  </si>
  <si>
    <t xml:space="preserve">Total Expense</t>
  </si>
  <si>
    <t xml:space="preserve">O&amp;M $</t>
  </si>
  <si>
    <t xml:space="preserve">Electric $</t>
  </si>
  <si>
    <t xml:space="preserve">Estimated Base Year 2015</t>
  </si>
  <si>
    <t xml:space="preserve">PSCo Direct Expense</t>
  </si>
  <si>
    <t xml:space="preserve">NSPM Allocated to PSCo</t>
  </si>
  <si>
    <t xml:space="preserve">NSPW Allocated to PSCo</t>
  </si>
  <si>
    <t xml:space="preserve">SPS Allocated to PSCo</t>
  </si>
  <si>
    <t xml:space="preserve">XES - Allocated to PSCo</t>
  </si>
  <si>
    <t xml:space="preserve">Estimated Amount Included in Account 926 - 2015</t>
  </si>
  <si>
    <t xml:space="preserve">Actual Base Year 2014</t>
  </si>
  <si>
    <t xml:space="preserve">Actual Amount Included in Account 926 - 2014</t>
  </si>
  <si>
    <t xml:space="preserve">Once established in the true-up for the first Formula Rate Year that rates are in effect,</t>
  </si>
  <si>
    <t xml:space="preserve">the amount for Post-Employment Benefits Other than Pensions shall be the amount recovered</t>
  </si>
  <si>
    <t xml:space="preserve">in the formula rate until a change is accepted and permitted by FERC pursuant to a</t>
  </si>
  <si>
    <t xml:space="preserve">Section 205 filing (to be made annually to update the PBOP expense) or a Section 206 filing.</t>
  </si>
  <si>
    <r>
      <rPr>
        <sz val="10"/>
        <rFont val="Arial"/>
        <family val="0"/>
      </rPr>
      <t xml:space="preserve">Source:  Employee Benefit Accounting PBOP analysis and actuaria</t>
    </r>
    <r>
      <rPr>
        <sz val="10"/>
        <rFont val="Arial"/>
        <family val="2"/>
      </rPr>
      <t xml:space="preserve">l study filed annually with the Commission.</t>
    </r>
  </si>
  <si>
    <t xml:space="preserve">Regulatory Commission Expense Detail (FERC Account 928)</t>
  </si>
  <si>
    <t xml:space="preserve">Transmission Specific</t>
  </si>
  <si>
    <t xml:space="preserve">Non-Transmission Related</t>
  </si>
  <si>
    <t xml:space="preserve">Colorado PUC Annual Charge</t>
  </si>
  <si>
    <t xml:space="preserve">PSCo 2014 Rate Case</t>
  </si>
  <si>
    <t xml:space="preserve">Colorado PUC Docket No. 14F-0336EG</t>
  </si>
  <si>
    <t xml:space="preserve">Colorado PUC Docket No. 12A-778EG</t>
  </si>
  <si>
    <t xml:space="preserve">Colorado PUC Docket No. 15A-0847E</t>
  </si>
  <si>
    <t xml:space="preserve">Colorado PUC Docket No. 15AL-0233E</t>
  </si>
  <si>
    <t xml:space="preserve">Sale of Street Lights to Cities</t>
  </si>
  <si>
    <t xml:space="preserve">Miscellaneous Items - Colorado</t>
  </si>
  <si>
    <t xml:space="preserve">FERC Docket Nos. EL01-10-025 and EL01-10-085</t>
  </si>
  <si>
    <t xml:space="preserve">FERC Docket No. ER15-266 (Loss Study)</t>
  </si>
  <si>
    <t xml:space="preserve">FERC Docket No. P-12589-02</t>
  </si>
  <si>
    <t xml:space="preserve">FERC Docket Nos. ER15-237-003, ER15-326, ER15-295-002</t>
  </si>
  <si>
    <t xml:space="preserve">FERC Docket No. ER14-1969</t>
  </si>
  <si>
    <t xml:space="preserve">FERC Docket No. ER13-75-003</t>
  </si>
  <si>
    <t xml:space="preserve">2011 FERC Transmission Rate Case Expenses</t>
  </si>
  <si>
    <t xml:space="preserve">Miscellaneous Items - FERC</t>
  </si>
  <si>
    <t xml:space="preserve">Footnote 1:  Rate Case Expenses will be amortized over 3 years beginning November 17, 2012.</t>
  </si>
  <si>
    <t xml:space="preserve">FF1, pg 351, Ln 46</t>
  </si>
  <si>
    <t xml:space="preserve">Taxes Other Than Income Tax</t>
  </si>
  <si>
    <t xml:space="preserve">FERC Form No. 1</t>
  </si>
  <si>
    <t xml:space="preserve">Estimated </t>
  </si>
  <si>
    <t xml:space="preserve">FUTA</t>
  </si>
  <si>
    <t xml:space="preserve">263.i</t>
  </si>
  <si>
    <t xml:space="preserve">FICA</t>
  </si>
  <si>
    <t xml:space="preserve">Unemployment SESA</t>
  </si>
  <si>
    <t xml:space="preserve">Occupational Denver</t>
  </si>
  <si>
    <t xml:space="preserve">Total taxes related to wages &amp; salaries (1)</t>
  </si>
  <si>
    <t xml:space="preserve">Real and personal property taxes</t>
  </si>
  <si>
    <t xml:space="preserve">Use tax</t>
  </si>
  <si>
    <t xml:space="preserve">Total taxes related to property (1)</t>
  </si>
  <si>
    <t xml:space="preserve">Miscellaneous</t>
  </si>
  <si>
    <t xml:space="preserve">Total TOTI</t>
  </si>
  <si>
    <t xml:space="preserve">115.14.g</t>
  </si>
  <si>
    <t xml:space="preserve">Note 1. The PSCo budget estimates these taxes only in total.  Details as to actual taxes will be available for actuals in the Annual True-up.</t>
  </si>
  <si>
    <t xml:space="preserve">Revenue Credits</t>
  </si>
  <si>
    <t xml:space="preserve">454- Rent From Electric Property</t>
  </si>
  <si>
    <t xml:space="preserve">Rental Income on Transmission Facilities</t>
  </si>
  <si>
    <t xml:space="preserve">Rental Income on Other Facilities</t>
  </si>
  <si>
    <t xml:space="preserve">Total 454</t>
  </si>
  <si>
    <t xml:space="preserve">421.1 Gain on disposition of property</t>
  </si>
  <si>
    <t xml:space="preserve">Amortization of the Gain on the Sale of TSB (Allocated to Transmission) Ref. WP_B-7 Line 15</t>
  </si>
  <si>
    <t xml:space="preserve">Gain on disposition of property (Other Related)</t>
  </si>
  <si>
    <t xml:space="preserve">Total 421.1</t>
  </si>
  <si>
    <t xml:space="preserve">Total 454- FERC Form No. 1 pg. 300 Ln 19</t>
  </si>
  <si>
    <t xml:space="preserve">Total 421.1- FERC Form No. 1 pg. 117 Ln 40</t>
  </si>
  <si>
    <t xml:space="preserve">Account 456.1- Revenues from Transmission of Electricity of Others</t>
  </si>
  <si>
    <t xml:space="preserve">Scheduling, </t>
  </si>
  <si>
    <t xml:space="preserve">Reactive</t>
  </si>
  <si>
    <t xml:space="preserve">Regulation</t>
  </si>
  <si>
    <t xml:space="preserve">Network &amp; </t>
  </si>
  <si>
    <t xml:space="preserve">Estimate</t>
  </si>
  <si>
    <t xml:space="preserve">System</t>
  </si>
  <si>
    <t xml:space="preserve">Supply &amp; </t>
  </si>
  <si>
    <t xml:space="preserve">and</t>
  </si>
  <si>
    <t xml:space="preserve">Interco. </t>
  </si>
  <si>
    <t xml:space="preserve">Supplemental </t>
  </si>
  <si>
    <t xml:space="preserve">Point-to-Point</t>
  </si>
  <si>
    <t xml:space="preserve">Network</t>
  </si>
  <si>
    <t xml:space="preserve">Control &amp; </t>
  </si>
  <si>
    <t xml:space="preserve">Voltage</t>
  </si>
  <si>
    <t xml:space="preserve">Frequency</t>
  </si>
  <si>
    <t xml:space="preserve">Energy</t>
  </si>
  <si>
    <t xml:space="preserve">Spinning </t>
  </si>
  <si>
    <t xml:space="preserve">Flex</t>
  </si>
  <si>
    <t xml:space="preserve">Assess</t>
  </si>
  <si>
    <t xml:space="preserve">Dispatch</t>
  </si>
  <si>
    <t xml:space="preserve">Control</t>
  </si>
  <si>
    <t xml:space="preserve">Schedule 3 &amp; 3A</t>
  </si>
  <si>
    <t xml:space="preserve">Schedule 3 &amp; 3A-VER</t>
  </si>
  <si>
    <t xml:space="preserve">Imbalance</t>
  </si>
  <si>
    <t xml:space="preserve">Reserve</t>
  </si>
  <si>
    <t xml:space="preserve">Pass</t>
  </si>
  <si>
    <t xml:space="preserve">Total of </t>
  </si>
  <si>
    <t xml:space="preserve">Service </t>
  </si>
  <si>
    <t xml:space="preserve">Schedules 7 &amp; 8</t>
  </si>
  <si>
    <t xml:space="preserve">Schedule 9</t>
  </si>
  <si>
    <t xml:space="preserve">Schedule 1</t>
  </si>
  <si>
    <t xml:space="preserve">Schedule 2</t>
  </si>
  <si>
    <t xml:space="preserve">Schedule 4</t>
  </si>
  <si>
    <t xml:space="preserve">Schedule 5</t>
  </si>
  <si>
    <t xml:space="preserve">Schedule 6</t>
  </si>
  <si>
    <t xml:space="preserve">Schedule 16</t>
  </si>
  <si>
    <t xml:space="preserve">Through</t>
  </si>
  <si>
    <t xml:space="preserve">Type </t>
  </si>
  <si>
    <t xml:space="preserve">Type</t>
  </si>
  <si>
    <t xml:space="preserve">Divisor kW</t>
  </si>
  <si>
    <t xml:space="preserve">Item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Credit</t>
  </si>
  <si>
    <t xml:space="preserve">OATT Non-Firm PTP</t>
  </si>
  <si>
    <t xml:space="preserve">NF</t>
  </si>
  <si>
    <t xml:space="preserve">OATT Firm PTP</t>
  </si>
  <si>
    <t xml:space="preserve">SFP</t>
  </si>
  <si>
    <t xml:space="preserve">PSCoM Firm PTP</t>
  </si>
  <si>
    <t xml:space="preserve">LFP</t>
  </si>
  <si>
    <t xml:space="preserve">WAPA Firm PTP</t>
  </si>
  <si>
    <t xml:space="preserve">Southwestern Public Service Company</t>
  </si>
  <si>
    <t xml:space="preserve">FNO</t>
  </si>
  <si>
    <t xml:space="preserve">Ancillary</t>
  </si>
  <si>
    <t xml:space="preserve">OS</t>
  </si>
  <si>
    <t xml:space="preserve">MEAN - Network</t>
  </si>
  <si>
    <t xml:space="preserve">Tri-State - Network</t>
  </si>
  <si>
    <t xml:space="preserve">IREA - Network</t>
  </si>
  <si>
    <t xml:space="preserve">PSCoM - Network</t>
  </si>
  <si>
    <t xml:space="preserve">WAPA - Network</t>
  </si>
  <si>
    <t xml:space="preserve">PACIFICORP GFA Firm Contract</t>
  </si>
  <si>
    <t xml:space="preserve">Tri-State, Midway - GFA Firm Contract</t>
  </si>
  <si>
    <t xml:space="preserve">PRPA - BASOT</t>
  </si>
  <si>
    <t xml:space="preserve">Tri-State (376) BASOT</t>
  </si>
  <si>
    <t xml:space="preserve">ARPA - BASOT</t>
  </si>
  <si>
    <t xml:space="preserve">Black Hills CE BASOT</t>
  </si>
  <si>
    <t xml:space="preserve">Summarized by Type:</t>
  </si>
  <si>
    <t xml:space="preserve">Other</t>
  </si>
  <si>
    <t xml:space="preserve">Description of Revenue Types:</t>
  </si>
  <si>
    <t xml:space="preserve">Ancillary services includes regulation &amp; frequency, control &amp; dispatch, voltage control, reactive, spinning reserve, and scheduling.</t>
  </si>
  <si>
    <t xml:space="preserve">Load associated with these revenues are included in the formula divisor.</t>
  </si>
  <si>
    <t xml:space="preserve">Revenue credit because the load is not included in divisor.</t>
  </si>
  <si>
    <t xml:space="preserve">Total (1)</t>
  </si>
  <si>
    <t xml:space="preserve">Note 1. FERC Form 1 does not report Account 456.1 in the subcategories presented.  The information is from Company Records. The total in Column N ties to the balance of Account 456.1 as reported in the FERC Form 1</t>
  </si>
  <si>
    <t xml:space="preserve">Capital Structure Details</t>
  </si>
  <si>
    <t xml:space="preserve">Form No.1</t>
  </si>
  <si>
    <t xml:space="preserve">13 Month Avg.</t>
  </si>
  <si>
    <t xml:space="preserve">Long Term Debt:</t>
  </si>
  <si>
    <t xml:space="preserve">Acct 221 Bonds</t>
  </si>
  <si>
    <t xml:space="preserve">112.18.c,d</t>
  </si>
  <si>
    <t xml:space="preserve">Acct 223 Advances from Assoc. Companies</t>
  </si>
  <si>
    <t xml:space="preserve">112.20.c,d</t>
  </si>
  <si>
    <t xml:space="preserve">Acct 224 Other Long Term Debt</t>
  </si>
  <si>
    <t xml:space="preserve">112.21.c,d</t>
  </si>
  <si>
    <t xml:space="preserve">Less  Acct 222 Reacquired Debt</t>
  </si>
  <si>
    <t xml:space="preserve">112.19 c,d enter negative</t>
  </si>
  <si>
    <t xml:space="preserve">Total Long Term Debt</t>
  </si>
  <si>
    <t xml:space="preserve">Preferred Stock (1)</t>
  </si>
  <si>
    <t xml:space="preserve">112.3.c,d</t>
  </si>
  <si>
    <t xml:space="preserve">.</t>
  </si>
  <si>
    <t xml:space="preserve">Common Equity- Per Books</t>
  </si>
  <si>
    <t xml:space="preserve">112.16.c,d</t>
  </si>
  <si>
    <t xml:space="preserve">Less Acct 204 Preferred Stock</t>
  </si>
  <si>
    <t xml:space="preserve">Less Acct 219 Accum Other Compre. Income</t>
  </si>
  <si>
    <t xml:space="preserve">112.15.c,d</t>
  </si>
  <si>
    <t xml:space="preserve">Less Acct 216.1 Unappropriated Undistributed Subsidiary Earnings</t>
  </si>
  <si>
    <t xml:space="preserve">112.12.c,d</t>
  </si>
  <si>
    <t xml:space="preserve">Cost of Debt</t>
  </si>
  <si>
    <t xml:space="preserve">Acct 427 Interest on Long Term Debt</t>
  </si>
  <si>
    <t xml:space="preserve">117.62.c</t>
  </si>
  <si>
    <t xml:space="preserve">Acct 428 Amortization of Debt Discount and Expense</t>
  </si>
  <si>
    <t xml:space="preserve">117.63.c</t>
  </si>
  <si>
    <t xml:space="preserve">Acct 428.1 Amortization of Loss on Reacquired Debt</t>
  </si>
  <si>
    <t xml:space="preserve">117.64.c</t>
  </si>
  <si>
    <t xml:space="preserve">Acct 430 Interest on Debt to Assoc. Companies (LTD portion only) (2)</t>
  </si>
  <si>
    <t xml:space="preserve">117.67.c</t>
  </si>
  <si>
    <t xml:space="preserve">Less:  Acct 429 Amort of Premium on Debt</t>
  </si>
  <si>
    <t xml:space="preserve">117.65.c enter negative</t>
  </si>
  <si>
    <t xml:space="preserve">Less:  Acct 429.1 Amort of Gain on Reacquired Debt</t>
  </si>
  <si>
    <t xml:space="preserve">117.66.c enter negative</t>
  </si>
  <si>
    <t xml:space="preserve">Total Interest Expense</t>
  </si>
  <si>
    <t xml:space="preserve">Cost of Preferred Stock</t>
  </si>
  <si>
    <t xml:space="preserve">Preferred Stock Dividends</t>
  </si>
  <si>
    <t xml:space="preserve">118.29.c</t>
  </si>
  <si>
    <t xml:space="preserve">Note 1.  If and when the Company issues preferred stock, footnote will indicate the authorizing regulatory agency, the docket/case number, and the date of the authorizing order.</t>
  </si>
  <si>
    <t xml:space="preserve">Note 2.  Interest on Debt to Associated Companies (FERC 430) will be populated with interest related to Long-Term Debt only.</t>
  </si>
  <si>
    <t xml:space="preserve">Adjusted Common Equity</t>
  </si>
  <si>
    <t xml:space="preserve">Depreciation and Amortization Rates</t>
  </si>
  <si>
    <t xml:space="preserve">Utility Plant, Regulatory Assets, &amp; Regulatory Liabilities</t>
  </si>
  <si>
    <t xml:space="preserve">Depreciation/</t>
  </si>
  <si>
    <t xml:space="preserve">FERC Account</t>
  </si>
  <si>
    <t xml:space="preserve">Name</t>
  </si>
  <si>
    <t xml:space="preserve">(%)</t>
  </si>
  <si>
    <t xml:space="preserve">Regulatory Asset Amortization</t>
  </si>
  <si>
    <t xml:space="preserve">San Luis- Calumet-Comanche Transmission Line: The total O&amp;M incurred associated with the project prior to the decision not to proceed, was $2,625,528.  The Wholesale share of 50% of this amount will be recovered in the formula rates over a 3 year period beginning with the effective date of the Formula Rate.  The Wholesale share of the other 50% will be booked to Account No. 426.5 and absorbed by the Company.</t>
  </si>
  <si>
    <t xml:space="preserve">36 Months</t>
  </si>
  <si>
    <t xml:space="preserve">Mountain Pine Beetle:  Amounts deferred from 2010 through 2012 will be amortized over a 3 year period beginning January 1, 2013.  The total amount to be amortized is $5,926,097.</t>
  </si>
  <si>
    <t xml:space="preserve">Regulatory Liability Amortization</t>
  </si>
  <si>
    <t xml:space="preserve">Technical Services Building-  The gain on the sale of TSB will be amortized over a 24 month period beginning with the effective date of the Formula Rate.</t>
  </si>
  <si>
    <t xml:space="preserve">24 Months</t>
  </si>
  <si>
    <t xml:space="preserve">Electric Plant Acquisition Adjustment- Calpine Acquisition</t>
  </si>
  <si>
    <t xml:space="preserve">Rocky Mountain Energy Center-  Amortization of 55 years ending in 2065.</t>
  </si>
  <si>
    <t xml:space="preserve">Franchises and Consents</t>
  </si>
  <si>
    <r>
      <rPr>
        <sz val="10"/>
        <rFont val="Arial"/>
        <family val="2"/>
      </rPr>
      <t xml:space="preserve">N/A</t>
    </r>
    <r>
      <rPr>
        <vertAlign val="superscript"/>
        <sz val="10"/>
        <rFont val="Arial"/>
        <family val="2"/>
      </rPr>
      <t xml:space="preserve">1</t>
    </r>
  </si>
  <si>
    <t xml:space="preserve">303.40</t>
  </si>
  <si>
    <t xml:space="preserve">Electric Intangible Software 3 Yr</t>
  </si>
  <si>
    <t xml:space="preserve">Electric Intangible Software 5 Yr</t>
  </si>
  <si>
    <t xml:space="preserve">Electric Intangible Software 10 Yr</t>
  </si>
  <si>
    <t xml:space="preserve">Electric Intangible Software 15 Yr</t>
  </si>
  <si>
    <t xml:space="preserve">302/303</t>
  </si>
  <si>
    <t xml:space="preserve">Licenses</t>
  </si>
  <si>
    <r>
      <rPr>
        <sz val="10"/>
        <rFont val="Arial"/>
        <family val="2"/>
      </rPr>
      <t xml:space="preserve">N/A</t>
    </r>
    <r>
      <rPr>
        <vertAlign val="superscript"/>
        <sz val="10"/>
        <rFont val="Arial"/>
        <family val="2"/>
      </rPr>
      <t xml:space="preserve">5</t>
    </r>
  </si>
  <si>
    <t xml:space="preserve">Steam Production Land Rights</t>
  </si>
  <si>
    <t xml:space="preserve">Steam Production Water Rights</t>
  </si>
  <si>
    <t xml:space="preserve">Structures and Improvements</t>
  </si>
  <si>
    <t xml:space="preserve">Cherokee 3</t>
  </si>
  <si>
    <t xml:space="preserve">Cherokee 4</t>
  </si>
  <si>
    <t xml:space="preserve">Cherokee C</t>
  </si>
  <si>
    <t xml:space="preserve">Comanche 1</t>
  </si>
  <si>
    <t xml:space="preserve">Comanche 2</t>
  </si>
  <si>
    <t xml:space="preserve">Comanche 3</t>
  </si>
  <si>
    <t xml:space="preserve">Comanche C</t>
  </si>
  <si>
    <t xml:space="preserve">Craig 1</t>
  </si>
  <si>
    <t xml:space="preserve">Craig 2</t>
  </si>
  <si>
    <t xml:space="preserve">Craig C</t>
  </si>
  <si>
    <t xml:space="preserve">Hayden 1</t>
  </si>
  <si>
    <t xml:space="preserve">Hayden 2</t>
  </si>
  <si>
    <t xml:space="preserve">Hayden C</t>
  </si>
  <si>
    <t xml:space="preserve">Pawnee 1</t>
  </si>
  <si>
    <t xml:space="preserve">Pawnee C</t>
  </si>
  <si>
    <t xml:space="preserve">Valmont 5</t>
  </si>
  <si>
    <t xml:space="preserve">Valmont C</t>
  </si>
  <si>
    <t xml:space="preserve">Zuni 2</t>
  </si>
  <si>
    <t xml:space="preserve">Zuni C</t>
  </si>
  <si>
    <t xml:space="preserve">Boiler Plant Equipment</t>
  </si>
  <si>
    <t xml:space="preserve">Cherokee 3 AQIR</t>
  </si>
  <si>
    <t xml:space="preserve">Cherokee 4 AQIR</t>
  </si>
  <si>
    <t xml:space="preserve">Cherokee C AQIR</t>
  </si>
  <si>
    <t xml:space="preserve">Valmont 5 AQIR</t>
  </si>
  <si>
    <t xml:space="preserve">Coal Cars</t>
  </si>
  <si>
    <t xml:space="preserve">Turbogenerator Units</t>
  </si>
  <si>
    <t xml:space="preserve">Cherokee 2 Synchronous Condenser</t>
  </si>
  <si>
    <t xml:space="preserve">Accessory Electric Equipment</t>
  </si>
  <si>
    <t xml:space="preserve">Boiler Controls</t>
  </si>
  <si>
    <t xml:space="preserve">Miscellaneous Power Plant Equipment</t>
  </si>
  <si>
    <t xml:space="preserve">Asset Retirement Costs for Steam Production Plant</t>
  </si>
  <si>
    <r>
      <rPr>
        <sz val="10"/>
        <rFont val="Arial"/>
        <family val="2"/>
      </rPr>
      <t xml:space="preserve">N/A</t>
    </r>
    <r>
      <rPr>
        <vertAlign val="superscript"/>
        <sz val="10"/>
        <rFont val="Arial"/>
        <family val="2"/>
      </rPr>
      <t xml:space="preserve">6</t>
    </r>
  </si>
  <si>
    <t xml:space="preserve">Hydro Production Land Rights</t>
  </si>
  <si>
    <r>
      <rPr>
        <sz val="10"/>
        <rFont val="Arial"/>
        <family val="2"/>
      </rPr>
      <t xml:space="preserve">N/A</t>
    </r>
    <r>
      <rPr>
        <vertAlign val="superscript"/>
        <sz val="10"/>
        <rFont val="Arial"/>
        <family val="2"/>
      </rPr>
      <t xml:space="preserve">7</t>
    </r>
  </si>
  <si>
    <t xml:space="preserve">Ames</t>
  </si>
  <si>
    <t xml:space="preserve">Cabin Creek</t>
  </si>
  <si>
    <t xml:space="preserve">Georgetown</t>
  </si>
  <si>
    <t xml:space="preserve">Salida</t>
  </si>
  <si>
    <t xml:space="preserve">Shoshone</t>
  </si>
  <si>
    <t xml:space="preserve">Tacoma</t>
  </si>
  <si>
    <t xml:space="preserve">Reservoirs, Dams and Waterways</t>
  </si>
  <si>
    <t xml:space="preserve">Water Wheels, Turbines and Generators</t>
  </si>
  <si>
    <t xml:space="preserve">Computers</t>
  </si>
  <si>
    <t xml:space="preserve">Recreation Facility</t>
  </si>
  <si>
    <t xml:space="preserve">Road, RR, Bridge</t>
  </si>
  <si>
    <t xml:space="preserve">Other Production Land Rights</t>
  </si>
  <si>
    <t xml:space="preserve">Alamosa</t>
  </si>
  <si>
    <t xml:space="preserve">Blue Spruce 1</t>
  </si>
  <si>
    <t xml:space="preserve">Blue Spruce 2</t>
  </si>
  <si>
    <t xml:space="preserve">Blue Spruce C</t>
  </si>
  <si>
    <t xml:space="preserve">Cherokee 5-7</t>
  </si>
  <si>
    <r>
      <rPr>
        <sz val="10"/>
        <rFont val="Arial"/>
        <family val="2"/>
      </rPr>
      <t xml:space="preserve">2.55 </t>
    </r>
    <r>
      <rPr>
        <vertAlign val="superscript"/>
        <sz val="10"/>
        <rFont val="Arial"/>
        <family val="2"/>
      </rPr>
      <t xml:space="preserve">11</t>
    </r>
  </si>
  <si>
    <t xml:space="preserve">Fruita CT</t>
  </si>
  <si>
    <t xml:space="preserve">FSV GT 1</t>
  </si>
  <si>
    <t xml:space="preserve">FSV GT 2</t>
  </si>
  <si>
    <t xml:space="preserve">FSV GT 3</t>
  </si>
  <si>
    <t xml:space="preserve">FSV GT 4</t>
  </si>
  <si>
    <t xml:space="preserve">FSV GT 5</t>
  </si>
  <si>
    <t xml:space="preserve">FSV GT 6</t>
  </si>
  <si>
    <t xml:space="preserve">FSV GT C</t>
  </si>
  <si>
    <t xml:space="preserve">Ft Lupton CT</t>
  </si>
  <si>
    <t xml:space="preserve">Misc PP&amp;E</t>
  </si>
  <si>
    <t xml:space="preserve">Ponnequin Wind</t>
  </si>
  <si>
    <r>
      <rPr>
        <sz val="10"/>
        <rFont val="Arial"/>
        <family val="2"/>
      </rPr>
      <t xml:space="preserve">6.67 </t>
    </r>
    <r>
      <rPr>
        <vertAlign val="superscript"/>
        <sz val="10"/>
        <rFont val="Arial"/>
        <family val="2"/>
      </rPr>
      <t xml:space="preserve">12</t>
    </r>
  </si>
  <si>
    <t xml:space="preserve">Rocky Mtn 1</t>
  </si>
  <si>
    <t xml:space="preserve">Rocky Mtn 2</t>
  </si>
  <si>
    <t xml:space="preserve">Rocky Mtn 3</t>
  </si>
  <si>
    <t xml:space="preserve">Rocky Mtn C</t>
  </si>
  <si>
    <t xml:space="preserve">Valmont CT</t>
  </si>
  <si>
    <t xml:space="preserve">Fuel Holders, Products and Accessories</t>
  </si>
  <si>
    <t xml:space="preserve">Prime Movers</t>
  </si>
  <si>
    <t xml:space="preserve">Generators</t>
  </si>
  <si>
    <t xml:space="preserve">CO Wind Power</t>
  </si>
  <si>
    <t xml:space="preserve">Wind to Hydrogen</t>
  </si>
  <si>
    <r>
      <rPr>
        <sz val="10"/>
        <rFont val="Arial"/>
        <family val="2"/>
      </rPr>
      <t xml:space="preserve">6.67 </t>
    </r>
    <r>
      <rPr>
        <vertAlign val="superscript"/>
        <sz val="10"/>
        <rFont val="Arial"/>
        <family val="2"/>
      </rPr>
      <t xml:space="preserve">13</t>
    </r>
  </si>
  <si>
    <t xml:space="preserve">Ft Lupton</t>
  </si>
  <si>
    <t xml:space="preserve">Asset Retirement Costs for Other Production Plant</t>
  </si>
  <si>
    <t xml:space="preserve">All Accounts</t>
  </si>
  <si>
    <t xml:space="preserve">Cherokee 5-7 Combined Cycle </t>
  </si>
  <si>
    <r>
      <rPr>
        <sz val="10"/>
        <rFont val="Arial"/>
        <family val="2"/>
      </rPr>
      <t xml:space="preserve">2.57 </t>
    </r>
    <r>
      <rPr>
        <vertAlign val="superscript"/>
        <sz val="10"/>
        <rFont val="Arial"/>
        <family val="2"/>
      </rPr>
      <t xml:space="preserve">11</t>
    </r>
  </si>
  <si>
    <t xml:space="preserve">Land Rights</t>
  </si>
  <si>
    <t xml:space="preserve">Structures &amp; Improvements</t>
  </si>
  <si>
    <t xml:space="preserve">Towers &amp; Fixtures</t>
  </si>
  <si>
    <t xml:space="preserve">Poles &amp; Fixtures</t>
  </si>
  <si>
    <t xml:space="preserve">OH Conductors &amp; Devices</t>
  </si>
  <si>
    <t xml:space="preserve">UG Conduit</t>
  </si>
  <si>
    <t xml:space="preserve">UG Conductors &amp; Devices</t>
  </si>
  <si>
    <t xml:space="preserve">Roads &amp; Trails</t>
  </si>
  <si>
    <t xml:space="preserve">Land</t>
  </si>
  <si>
    <t xml:space="preserve">Structures &amp; Improvements-Production</t>
  </si>
  <si>
    <t xml:space="preserve">Station Equipment-Production</t>
  </si>
  <si>
    <t xml:space="preserve">Poles, Towers &amp; Fixtures</t>
  </si>
  <si>
    <t xml:space="preserve">Line Transformers</t>
  </si>
  <si>
    <t xml:space="preserve">Services</t>
  </si>
  <si>
    <t xml:space="preserve">Services-Overhead</t>
  </si>
  <si>
    <t xml:space="preserve">Services-Underground</t>
  </si>
  <si>
    <t xml:space="preserve">Meters</t>
  </si>
  <si>
    <t xml:space="preserve">AMR Equipment</t>
  </si>
  <si>
    <r>
      <rPr>
        <sz val="10"/>
        <rFont val="Arial"/>
        <family val="2"/>
      </rPr>
      <t xml:space="preserve">8.81 </t>
    </r>
    <r>
      <rPr>
        <vertAlign val="superscript"/>
        <sz val="10"/>
        <rFont val="Arial"/>
        <family val="2"/>
      </rPr>
      <t xml:space="preserve">10</t>
    </r>
  </si>
  <si>
    <t xml:space="preserve">Installation on Customer Premises</t>
  </si>
  <si>
    <t xml:space="preserve">Street Lighting &amp; Signal Systems</t>
  </si>
  <si>
    <t xml:space="preserve">General Land Rights</t>
  </si>
  <si>
    <r>
      <rPr>
        <sz val="10"/>
        <rFont val="Arial"/>
        <family val="2"/>
      </rPr>
      <t xml:space="preserve">N/A</t>
    </r>
    <r>
      <rPr>
        <vertAlign val="superscript"/>
        <sz val="10"/>
        <rFont val="Arial"/>
        <family val="2"/>
      </rPr>
      <t xml:space="preserve">2</t>
    </r>
  </si>
  <si>
    <t xml:space="preserve">Office, Furniture and Equipment</t>
  </si>
  <si>
    <t xml:space="preserve">Transportation Equipment - Autos</t>
  </si>
  <si>
    <t xml:space="preserve">Transportation Equipment - Light Trucks</t>
  </si>
  <si>
    <t xml:space="preserve">Transportation Equipment - Trailors</t>
  </si>
  <si>
    <t xml:space="preserve">Transportation Equipment - Heavy Trucks</t>
  </si>
  <si>
    <t xml:space="preserve">Stores Equipment</t>
  </si>
  <si>
    <t xml:space="preserve">Tools Shop Equipment</t>
  </si>
  <si>
    <t xml:space="preserve">Laboratory Equipment</t>
  </si>
  <si>
    <t xml:space="preserve">Power Operated Equipment</t>
  </si>
  <si>
    <t xml:space="preserve">Communications Equipment</t>
  </si>
  <si>
    <t xml:space="preserve">Communications Equipment - EMS</t>
  </si>
  <si>
    <t xml:space="preserve">Miscellaneous Equipment</t>
  </si>
  <si>
    <t xml:space="preserve">Franchises and Consents – Non-Unitized</t>
  </si>
  <si>
    <r>
      <rPr>
        <sz val="10"/>
        <rFont val="Arial"/>
        <family val="2"/>
      </rPr>
      <t xml:space="preserve">N/A</t>
    </r>
    <r>
      <rPr>
        <vertAlign val="superscript"/>
        <sz val="10"/>
        <rFont val="Arial"/>
        <family val="2"/>
      </rPr>
      <t xml:space="preserve">3</t>
    </r>
  </si>
  <si>
    <t xml:space="preserve">303.00</t>
  </si>
  <si>
    <t xml:space="preserve">303.04</t>
  </si>
  <si>
    <t xml:space="preserve">303.14</t>
  </si>
  <si>
    <t xml:space="preserve">Electric Intangible Software - CRS</t>
  </si>
  <si>
    <r>
      <rPr>
        <sz val="10"/>
        <rFont val="Arial"/>
        <family val="2"/>
      </rPr>
      <t xml:space="preserve">N/A</t>
    </r>
    <r>
      <rPr>
        <vertAlign val="superscript"/>
        <sz val="10"/>
        <rFont val="Arial"/>
        <family val="2"/>
      </rPr>
      <t xml:space="preserve">4</t>
    </r>
  </si>
  <si>
    <t xml:space="preserve">390.00</t>
  </si>
  <si>
    <t xml:space="preserve">Structures and Improvements </t>
  </si>
  <si>
    <t xml:space="preserve">390.08</t>
  </si>
  <si>
    <t xml:space="preserve">Structures and Improvements - Partitions</t>
  </si>
  <si>
    <t xml:space="preserve">390.07</t>
  </si>
  <si>
    <t xml:space="preserve">Structures and Improvements-Leasehold Improvements</t>
  </si>
  <si>
    <r>
      <rPr>
        <sz val="10"/>
        <rFont val="Arial"/>
        <family val="2"/>
      </rPr>
      <t xml:space="preserve">N/A</t>
    </r>
    <r>
      <rPr>
        <vertAlign val="superscript"/>
        <sz val="10"/>
        <rFont val="Arial"/>
        <family val="2"/>
      </rPr>
      <t xml:space="preserve">8</t>
    </r>
  </si>
  <si>
    <t xml:space="preserve">390.85</t>
  </si>
  <si>
    <t xml:space="preserve">Structures and Improvements-1800 Larimer Lshld Improve</t>
  </si>
  <si>
    <r>
      <rPr>
        <sz val="10"/>
        <rFont val="Arial"/>
        <family val="2"/>
      </rPr>
      <t xml:space="preserve">N/A</t>
    </r>
    <r>
      <rPr>
        <vertAlign val="superscript"/>
        <sz val="10"/>
        <rFont val="Arial"/>
        <family val="2"/>
      </rPr>
      <t xml:space="preserve">9</t>
    </r>
  </si>
  <si>
    <t xml:space="preserve">391.00</t>
  </si>
  <si>
    <t xml:space="preserve">391.04</t>
  </si>
  <si>
    <t xml:space="preserve">Computers Hardware</t>
  </si>
  <si>
    <t xml:space="preserve">391.05</t>
  </si>
  <si>
    <t xml:space="preserve">Computers Hardware - 3 Year Life</t>
  </si>
  <si>
    <t xml:space="preserve">The Depreciation Rates were approved in Docket ER08-224-000 and Docket ER11-2853 and will not change absent a 205 or 206 filing.</t>
  </si>
  <si>
    <t xml:space="preserve">Electric Intangible Franchises are amortized over the life of the Franchise Agreement.</t>
  </si>
  <si>
    <t xml:space="preserve">No Electric General Land Rights as of  December 31, 2013. To the extent PSCo acquires land rights, PSCo will make a section 205 FPA filing for approval of the depreciation rates.</t>
  </si>
  <si>
    <t xml:space="preserve">Common Intangible Franchises are amortized over the life of the Franchise Agreement.</t>
  </si>
  <si>
    <t xml:space="preserve">No Common General Land Rights as of December 31, 2013.  To the extent PSCo acquires land rights, PSCo will make a section 205 FPA filing for approval of the depreciation rates.</t>
  </si>
  <si>
    <t xml:space="preserve">Licenses are amortized over the License term.</t>
  </si>
  <si>
    <t xml:space="preserve">Asset Retirement Costs are not included in FERC-ONLY Depreciation Rates.</t>
  </si>
  <si>
    <t xml:space="preserve">There are no Hydro Land Rights as of December 31, 2013.  To the extent PSCo acquires land rights, PSCo will make a section 205 FPA filing under the FPA for approval of the depreciation rates.</t>
  </si>
  <si>
    <t xml:space="preserve">Leasehold Improvements are amortized over the lease term.</t>
  </si>
  <si>
    <t xml:space="preserve">Leasehold Improvements amortized to the end of the lease term 6/2025.</t>
  </si>
  <si>
    <t xml:space="preserve">Account 370.2 AMR Equipment is fully depreciated.  The approved rate is 8.81%</t>
  </si>
  <si>
    <t xml:space="preserve">The Cherokee 5-7 Combined Cycle is scheduled to go in service in December 2015.  While an approved rate has not been established, for Cherokee 5-7, a depreciation rate of 2.55% was used in the forecast.</t>
  </si>
  <si>
    <t xml:space="preserve">Ponnequin Wind assets transferred in 2009 from Non-Utility to Electric Utility.  Depreciation rates were utilized from Non-utility business for Other Production Wind assets.</t>
  </si>
  <si>
    <t xml:space="preserve">Wind to Hydrogen depreciation rates were utilized from Non-utility Wind prior to transfer to Electric Utility.</t>
  </si>
  <si>
    <t xml:space="preserve">Structures and Improvements-TSB</t>
  </si>
  <si>
    <t xml:space="preserve">Structures and Improvements- Non-Unitized</t>
  </si>
  <si>
    <t xml:space="preserve">1800 Larimer Leasehold Improvements</t>
  </si>
  <si>
    <t xml:space="preserve">Partitions</t>
  </si>
  <si>
    <t xml:space="preserve">Leased Partitions</t>
  </si>
  <si>
    <t xml:space="preserve">Computers 3 Year</t>
  </si>
  <si>
    <t xml:space="preserve">Computers 5 Year</t>
  </si>
  <si>
    <t xml:space="preserve">Transportation Equipment</t>
  </si>
  <si>
    <t xml:space="preserve">No Electric General Land Rights at December 31, 2010. To the extent PSCo acquires land rights, PSCo will make a section 205 FPA filing for approval of the depreciation rates.</t>
  </si>
  <si>
    <t xml:space="preserve">No Common General Land Rights at December 31, 2010.  To the extent PSCo acquires land rights, PSCo will make a section 205 FPA filing for approval of the depreciation rates.</t>
  </si>
  <si>
    <t xml:space="preserve">Asset Retirement Costs are not included in FERC-only Depreciation Rates.</t>
  </si>
  <si>
    <t xml:space="preserve">There are no Hydro Land Rights as of December 31, 2010.  To the extent PSCo acquires land rights, PSCo will make a section 205 FPA filing under the FPA for approval of the depreciation rates.</t>
  </si>
  <si>
    <t xml:space="preserve">Transmission System Peak Demand Summary</t>
  </si>
  <si>
    <t xml:space="preserve">Estimated System Peak Demand Summary</t>
  </si>
  <si>
    <t xml:space="preserve">Delete</t>
  </si>
  <si>
    <t xml:space="preserve">Add</t>
  </si>
  <si>
    <t xml:space="preserve">Generation</t>
  </si>
  <si>
    <t xml:space="preserve">TIE Agmt</t>
  </si>
  <si>
    <t xml:space="preserve">3rd Party</t>
  </si>
  <si>
    <t xml:space="preserve">Generation </t>
  </si>
  <si>
    <t xml:space="preserve">Step-up Loss</t>
  </si>
  <si>
    <t xml:space="preserve">Sales Load</t>
  </si>
  <si>
    <t xml:space="preserve">IREA</t>
  </si>
  <si>
    <t xml:space="preserve">Reserved</t>
  </si>
  <si>
    <t xml:space="preserve">System Peak</t>
  </si>
  <si>
    <t xml:space="preserve">Peak</t>
  </si>
  <si>
    <t xml:space="preserve">at Peak</t>
  </si>
  <si>
    <t xml:space="preserve">At Peak</t>
  </si>
  <si>
    <t xml:space="preserve">Network Load</t>
  </si>
  <si>
    <t xml:space="preserve">Capacity</t>
  </si>
  <si>
    <t xml:space="preserve">Date &amp; Time</t>
  </si>
  <si>
    <t xml:space="preserve">kW</t>
  </si>
  <si>
    <t xml:space="preserve">12 Month Average</t>
  </si>
  <si>
    <t xml:space="preserve">Actual System Peak Demand Summary</t>
  </si>
  <si>
    <t xml:space="preserve">Company Use</t>
  </si>
  <si>
    <t xml:space="preserve">kW (1)</t>
  </si>
  <si>
    <t xml:space="preserve">Footnote 1. Amount in column (a) includes the Lamar DC tie</t>
  </si>
  <si>
    <t xml:space="preserve">Ancillary Services, Schedule No. 1 - </t>
  </si>
  <si>
    <t xml:space="preserve">Scheduling System Control and Dispatch Service</t>
  </si>
  <si>
    <t xml:space="preserve">Amount</t>
  </si>
  <si>
    <t xml:space="preserve">A.  Schedule 1 - Estimated ARR for Billing Period 01/01/2015 to 12/31/2015</t>
  </si>
  <si>
    <t xml:space="preserve">Total Load Dispatch and Scheduling (Account 561)</t>
  </si>
  <si>
    <t xml:space="preserve">Less:  Scheduling, System Control &amp; Dispatch Services (Account 561.4)</t>
  </si>
  <si>
    <t xml:space="preserve">Less: Reliability, Planning and Standards Development (Account 561.5)</t>
  </si>
  <si>
    <t xml:space="preserve">Less: Transmission Service Studies (Account 561.6)</t>
  </si>
  <si>
    <t xml:space="preserve">Less: Generation Interconnection Studies (Account 561.7)</t>
  </si>
  <si>
    <t xml:space="preserve">Less: Reliability, Planning &amp; Standards Development Services (Account 561.8)</t>
  </si>
  <si>
    <t xml:space="preserve">Total 561 Costs for Projected Schedule 1 ARR</t>
  </si>
  <si>
    <t xml:space="preserve">Less:  Schedule 1 Point to Point Estimated Revenues</t>
  </si>
  <si>
    <t xml:space="preserve">Estimated Schedule 1 ARR</t>
  </si>
  <si>
    <t xml:space="preserve">B.  Schedule 1 Estimated Rate Calculations</t>
  </si>
  <si>
    <t xml:space="preserve">Estimated Average 12-Mo. Demand</t>
  </si>
  <si>
    <t xml:space="preserve">Monthly Point to Point Rate in $/kW - Month</t>
  </si>
  <si>
    <t xml:space="preserve">Weekly Point to Point Rate in $/kW - Weekly</t>
  </si>
  <si>
    <t xml:space="preserve">Daily Point to Point Rate in $/kW - Day</t>
  </si>
  <si>
    <t xml:space="preserve">Hourly Point to Point Rate in $/mW - Hourly</t>
  </si>
  <si>
    <t xml:space="preserve">mW</t>
  </si>
  <si>
    <t xml:space="preserve">C.  Schedule 1 - Actual ARR for the Billing Period 01/01/2015 to 12/31/2015</t>
  </si>
  <si>
    <t xml:space="preserve">Total 561 Costs for Actual Schedule 1 ARR</t>
  </si>
  <si>
    <t xml:space="preserve">Less:  Schedule 1 Point to Point Actual Revenues Billed</t>
  </si>
  <si>
    <t xml:space="preserve">Actual Schedule 1 ARR</t>
  </si>
  <si>
    <t xml:space="preserve">D.  Schedule 1 Actual Rate Calculations</t>
  </si>
  <si>
    <t xml:space="preserve">Actual Average 12-Mo. Demand</t>
  </si>
  <si>
    <t xml:space="preserve">Ancillary Services, Schedule No. 2 - </t>
  </si>
  <si>
    <t xml:space="preserve">Reactive Supply and Voltage Control From Generation Source Services</t>
  </si>
  <si>
    <t xml:space="preserve">Annual Cost of Reactive Power Equipment </t>
  </si>
  <si>
    <t xml:space="preserve">Acct 314</t>
  </si>
  <si>
    <t xml:space="preserve">Steam Turbogenerators</t>
  </si>
  <si>
    <t xml:space="preserve">Most recent FF1, Pg 205, Ln 12</t>
  </si>
  <si>
    <t xml:space="preserve">Acct 344</t>
  </si>
  <si>
    <t xml:space="preserve">CT Generators</t>
  </si>
  <si>
    <t xml:space="preserve">Most recent FF1, Pg 205, Ln 41</t>
  </si>
  <si>
    <t xml:space="preserve">Subtotal of Production Accounts 314 &amp; 344</t>
  </si>
  <si>
    <t xml:space="preserve">Percent of Production Plant for Dual Use</t>
  </si>
  <si>
    <t xml:space="preserve">Dual use of Production Accounts 314 &amp; 344</t>
  </si>
  <si>
    <t xml:space="preserve">Generation Step Ups</t>
  </si>
  <si>
    <t xml:space="preserve">Most recent FF1, Footnote, Page 204, Line 58</t>
  </si>
  <si>
    <t xml:space="preserve">Total Dual Use Production Plant</t>
  </si>
  <si>
    <t xml:space="preserve">Dual Use Plant Alloc. To Reactive Power</t>
  </si>
  <si>
    <t xml:space="preserve">Fixed Charge Rate (including O&amp;M) for all Production Plant</t>
  </si>
  <si>
    <t xml:space="preserve">Revenue Requirement for Real Power losses related to reactive power equipment</t>
  </si>
  <si>
    <t xml:space="preserve">Total Production Plant Investment</t>
  </si>
  <si>
    <t xml:space="preserve">Less: Dual Use Plant Alloc. To Reactive Power</t>
  </si>
  <si>
    <t xml:space="preserve">Net Production Plant</t>
  </si>
  <si>
    <t xml:space="preserve">Total Production Plant Revenue Requirement including O&amp;M</t>
  </si>
  <si>
    <t xml:space="preserve">Real Power Losses</t>
  </si>
  <si>
    <t xml:space="preserve">Fixed Value</t>
  </si>
  <si>
    <t xml:space="preserve">Total Revenue Requirement for Reactive Power</t>
  </si>
  <si>
    <t xml:space="preserve">Average of 12 Month Coincident Peaks</t>
  </si>
  <si>
    <t xml:space="preserve">Prior Year's True-up Formula Template</t>
  </si>
  <si>
    <t xml:space="preserve">Annual Reactive Power Charge</t>
  </si>
  <si>
    <t xml:space="preserve">Daily Point-to-Point Delivery On-Peak</t>
  </si>
  <si>
    <t xml:space="preserve">Daily Point-to-Point Delivery Off-Peak</t>
  </si>
  <si>
    <t xml:space="preserve">Hourly Point-to-Point Delivery On-Peak</t>
  </si>
  <si>
    <t xml:space="preserve">$ per MWh ((Line 26 / 16) X 1000)</t>
  </si>
  <si>
    <t xml:space="preserve">Hourly Point-to-Point Delivery Off-Peak</t>
  </si>
  <si>
    <t xml:space="preserve">$ per MWh ((Line 27 / 24) X 1000)</t>
  </si>
  <si>
    <t xml:space="preserve">$ per kW - Month (Line 24)</t>
  </si>
  <si>
    <t xml:space="preserve">PSCO Total Rated Capacity =</t>
  </si>
  <si>
    <t xml:space="preserve">kVA</t>
  </si>
  <si>
    <t xml:space="preserve">PSCO Total Generator Net Max. = </t>
  </si>
  <si>
    <t xml:space="preserve">PSCO Total VAR Rating = </t>
  </si>
  <si>
    <t xml:space="preserve"> kVAR</t>
  </si>
  <si>
    <t xml:space="preserve">% of Plant dedicated to VAR Production is = (kVAR^2 / kVA^2) X 100 =</t>
  </si>
  <si>
    <t xml:space="preserve">Ancillary Services, Schedule Nos. 3 and 3A</t>
  </si>
  <si>
    <t xml:space="preserve">Regulation and Frequency Response Service</t>
  </si>
  <si>
    <t xml:space="preserve">Plant/Type</t>
  </si>
  <si>
    <t xml:space="preserve">Contribution Ratio (1)</t>
  </si>
  <si>
    <t xml:space="preserve">Installed
Cost 
($/kW)                           (2)</t>
  </si>
  <si>
    <t xml:space="preserve">Operation and
Maintenance  
($/kW)                     (3)</t>
  </si>
  <si>
    <t xml:space="preserve">Fixed charge 
($/kW) 
(d) x Prod FCR without O&amp;M (4)  or if PP (d) x 1.0</t>
  </si>
  <si>
    <t xml:space="preserve">Cost of providing reactive supply services 
($/kW)                           (5)</t>
  </si>
  <si>
    <t xml:space="preserve">Weighted Annual Cost 
($/kW)
((f)+(e)-(g)) x (c)</t>
  </si>
  <si>
    <t xml:space="preserve">col. (a)</t>
  </si>
  <si>
    <t xml:space="preserve">col. (b)</t>
  </si>
  <si>
    <t xml:space="preserve">col. (c)</t>
  </si>
  <si>
    <t xml:space="preserve">col. (d)</t>
  </si>
  <si>
    <t xml:space="preserve">col. (e)</t>
  </si>
  <si>
    <t xml:space="preserve">col. (f)</t>
  </si>
  <si>
    <t xml:space="preserve">col. (g)</t>
  </si>
  <si>
    <t xml:space="preserve">col. (h)</t>
  </si>
  <si>
    <t xml:space="preserve">Arapahoe</t>
  </si>
  <si>
    <t xml:space="preserve">Cherokee</t>
  </si>
  <si>
    <t xml:space="preserve">Comanche</t>
  </si>
  <si>
    <t xml:space="preserve">Craig</t>
  </si>
  <si>
    <t xml:space="preserve">Hayden</t>
  </si>
  <si>
    <t xml:space="preserve">Pawnee</t>
  </si>
  <si>
    <t xml:space="preserve">Zuni</t>
  </si>
  <si>
    <t xml:space="preserve">Fort Lupton</t>
  </si>
  <si>
    <t xml:space="preserve">Fruita</t>
  </si>
  <si>
    <t xml:space="preserve">Valmont 6</t>
  </si>
  <si>
    <t xml:space="preserve">Fort St. Vrain 1-4</t>
  </si>
  <si>
    <t xml:space="preserve">Fort St. Vrain 5-6</t>
  </si>
  <si>
    <t xml:space="preserve">Blue Spruce</t>
  </si>
  <si>
    <t xml:space="preserve">Rocky Mountain</t>
  </si>
  <si>
    <t xml:space="preserve">Brush Cogeneration Partners (Brush 1&amp;3)  PP</t>
  </si>
  <si>
    <t xml:space="preserve">Brush Cogeneration Partners (Brush 4)  PP</t>
  </si>
  <si>
    <t xml:space="preserve">Colorado Energy Management LLC (Manch)  PP</t>
  </si>
  <si>
    <t xml:space="preserve">Plains End LLC  PP</t>
  </si>
  <si>
    <t xml:space="preserve">Spindle Hill  PP</t>
  </si>
  <si>
    <t xml:space="preserve">Total Reg/LF cost ($/kW)</t>
  </si>
  <si>
    <t xml:space="preserve">losses</t>
  </si>
  <si>
    <t xml:space="preserve">Annual Cost ($/MW)</t>
  </si>
  <si>
    <t xml:space="preserve">Load</t>
  </si>
  <si>
    <t xml:space="preserve">Required Capacity (1)</t>
  </si>
  <si>
    <t xml:space="preserve">Divisor (1)</t>
  </si>
  <si>
    <t xml:space="preserve">Reserve obligation (Line 29/ Line 30)</t>
  </si>
  <si>
    <t xml:space="preserve">Rate ($/kW/Yr)</t>
  </si>
  <si>
    <t xml:space="preserve">Monthly ($/kW/Mo)</t>
  </si>
  <si>
    <t xml:space="preserve">Weekly ($/kW/Wk)</t>
  </si>
  <si>
    <t xml:space="preserve">Daily On Peak ($/MW/Day)</t>
  </si>
  <si>
    <t xml:space="preserve">Daily Off Peak ($/MW/Day)</t>
  </si>
  <si>
    <t xml:space="preserve">Hourly On Peak ($/MW/hr)</t>
  </si>
  <si>
    <t xml:space="preserve">Hourly Off Peak ($/MW/hr)</t>
  </si>
  <si>
    <t xml:space="preserve">Network Integrated Delivery($/kW/Mo)</t>
  </si>
  <si>
    <t xml:space="preserve">Ancillary Service Delivery($/kW/Mo)</t>
  </si>
  <si>
    <t xml:space="preserve">(1)  Fixed value that cannot change without a Section 205 or 206 filing.</t>
  </si>
  <si>
    <t xml:space="preserve">(2)  WP_Installed Cost, Column (g).</t>
  </si>
  <si>
    <t xml:space="preserve">(3)  WP_O&amp;M Cost, Column (l).</t>
  </si>
  <si>
    <t xml:space="preserve">(4)  WP_FCR Line 21 minus Line 1.</t>
  </si>
  <si>
    <t xml:space="preserve">(5) Column (c) times WP_Reactive Cost, Column (f).  For Purchased Power, used the same Reactive Power Cost as the Plants.</t>
  </si>
  <si>
    <t xml:space="preserve">Ancillary Services, Schedule No. 5 - </t>
  </si>
  <si>
    <t xml:space="preserve">Operating Reserve - Spinning Reserve Service</t>
  </si>
  <si>
    <t xml:space="preserve">Total dual use</t>
  </si>
  <si>
    <t xml:space="preserve">Total Cost for  </t>
  </si>
  <si>
    <t xml:space="preserve">Unity = </t>
  </si>
  <si>
    <t xml:space="preserve">Cost of plant / </t>
  </si>
  <si>
    <t xml:space="preserve">for VAR Production</t>
  </si>
  <si>
    <t xml:space="preserve">Reg. and Freq. </t>
  </si>
  <si>
    <t xml:space="preserve">Plants Selected</t>
  </si>
  <si>
    <t xml:space="preserve">Prod. FCR </t>
  </si>
  <si>
    <t xml:space="preserve">Annual Cost of Gen. </t>
  </si>
  <si>
    <t xml:space="preserve">Gen. Max </t>
  </si>
  <si>
    <t xml:space="preserve">Total Cost</t>
  </si>
  <si>
    <t xml:space="preserve">per Plant</t>
  </si>
  <si>
    <t xml:space="preserve">Response Serv..</t>
  </si>
  <si>
    <t xml:space="preserve">for Op Res</t>
  </si>
  <si>
    <t xml:space="preserve">with O&amp;M</t>
  </si>
  <si>
    <t xml:space="preserve">Plnt.. To provide Svc.</t>
  </si>
  <si>
    <t xml:space="preserve">Name Plate</t>
  </si>
  <si>
    <t xml:space="preserve">Plant</t>
  </si>
  <si>
    <t xml:space="preserve">Total Cost (1)</t>
  </si>
  <si>
    <t xml:space="preserve">(a) / Ln 19</t>
  </si>
  <si>
    <t xml:space="preserve">( b x  c )</t>
  </si>
  <si>
    <t xml:space="preserve">( a ) - ( d )</t>
  </si>
  <si>
    <t xml:space="preserve">Spinning Reserve (3)</t>
  </si>
  <si>
    <t xml:space="preserve">(4)</t>
  </si>
  <si>
    <t xml:space="preserve">( e ) X ( f ) * (g)</t>
  </si>
  <si>
    <t xml:space="preserve">(kW) (1)</t>
  </si>
  <si>
    <t xml:space="preserve">col. ( a )</t>
  </si>
  <si>
    <t xml:space="preserve">col. ( b )</t>
  </si>
  <si>
    <t xml:space="preserve">col. ( c )</t>
  </si>
  <si>
    <t xml:space="preserve">col. ( d )</t>
  </si>
  <si>
    <t xml:space="preserve">col. ( e )</t>
  </si>
  <si>
    <t xml:space="preserve">col. ( f )</t>
  </si>
  <si>
    <t xml:space="preserve">col. ( g )</t>
  </si>
  <si>
    <t xml:space="preserve">col. ( h )</t>
  </si>
  <si>
    <t xml:space="preserve">col. ( i )</t>
  </si>
  <si>
    <t xml:space="preserve">TOTAL:</t>
  </si>
  <si>
    <t xml:space="preserve">(1) WP_Cost per Unit</t>
  </si>
  <si>
    <t xml:space="preserve">Average Generation Unit Cost to Provide Service</t>
  </si>
  <si>
    <t xml:space="preserve">per kW year (Col. ( h) ln 19 / Col. ( i ) Ln 19)</t>
  </si>
  <si>
    <t xml:space="preserve">(3) 1 = Yes; 0 = No</t>
  </si>
  <si>
    <t xml:space="preserve">per kW month (Line 21 / 12)</t>
  </si>
  <si>
    <t xml:space="preserve">per kW week (Line 21 / 52)</t>
  </si>
  <si>
    <t xml:space="preserve">per kW day (Line 23 / 6)</t>
  </si>
  <si>
    <t xml:space="preserve">per kW - day (Line 23 / 7)</t>
  </si>
  <si>
    <t xml:space="preserve">per MWh ((Line 24 / 16) X 1000)</t>
  </si>
  <si>
    <t xml:space="preserve">per MWh ((Line 25 / 24) X 1000)</t>
  </si>
  <si>
    <t xml:space="preserve">per kW month (Line 22)</t>
  </si>
  <si>
    <t xml:space="preserve">Ancillary Services, Schedule No. 6 - </t>
  </si>
  <si>
    <t xml:space="preserve">Operating Reserve - Supplemental Reserve Service</t>
  </si>
  <si>
    <t xml:space="preserve">Annual Cost</t>
  </si>
  <si>
    <t xml:space="preserve">Oper. Reserve</t>
  </si>
  <si>
    <t xml:space="preserve">of Selected Plant</t>
  </si>
  <si>
    <t xml:space="preserve">Supplemental</t>
  </si>
  <si>
    <t xml:space="preserve">to Provide Service</t>
  </si>
  <si>
    <t xml:space="preserve">Spinning Serv. (3)</t>
  </si>
  <si>
    <t xml:space="preserve">( e ) * ( f ) * (g)</t>
  </si>
  <si>
    <t xml:space="preserve">(kW)</t>
  </si>
  <si>
    <t xml:space="preserve">Fixed Charge Rate Worksheet ("FCR")</t>
  </si>
  <si>
    <t xml:space="preserve">(1) O&amp;M</t>
  </si>
  <si>
    <t xml:space="preserve">(2) Other Taxes</t>
  </si>
  <si>
    <t xml:space="preserve">(3) A&amp;G</t>
  </si>
  <si>
    <t xml:space="preserve">(4) Return (1)</t>
  </si>
  <si>
    <t xml:space="preserve">(5) Depreciation (1)</t>
  </si>
  <si>
    <t xml:space="preserve">(6) Composite Income Tax</t>
  </si>
  <si>
    <t xml:space="preserve">(7) General &amp; Intangible Plant</t>
  </si>
  <si>
    <t xml:space="preserve">(8) Cash Working Capital</t>
  </si>
  <si>
    <t xml:space="preserve">(9) ADIT Adjustment</t>
  </si>
  <si>
    <t xml:space="preserve">(10) Materials &amp; Supplies</t>
  </si>
  <si>
    <t xml:space="preserve">`</t>
  </si>
  <si>
    <t xml:space="preserve">FIXED CHARGE RATE</t>
  </si>
  <si>
    <t xml:space="preserve">Note 1- Return on Equity and the Depreciation rates cannot change without a Section 205 or 206 filing.</t>
  </si>
  <si>
    <t xml:space="preserve">O&amp;M Expense:</t>
  </si>
  <si>
    <t xml:space="preserve">$ Amount</t>
  </si>
  <si>
    <t xml:space="preserve">A. Total Power Production Expenses</t>
  </si>
  <si>
    <t xml:space="preserve">Pg 321, Ln 80b</t>
  </si>
  <si>
    <t xml:space="preserve">B. Purchased Power Expenses (Acct. 555)</t>
  </si>
  <si>
    <t xml:space="preserve">Pg 321.76b</t>
  </si>
  <si>
    <t xml:space="preserve">C. Energy Related O&amp;M</t>
  </si>
  <si>
    <t xml:space="preserve">Account 501</t>
  </si>
  <si>
    <t xml:space="preserve">Pg 320, Ln 5b</t>
  </si>
  <si>
    <t xml:space="preserve">Account 503</t>
  </si>
  <si>
    <t xml:space="preserve">Pg 320, Ln 7b</t>
  </si>
  <si>
    <t xml:space="preserve">Account 504</t>
  </si>
  <si>
    <t xml:space="preserve">Pg 320, Ln 8b</t>
  </si>
  <si>
    <t xml:space="preserve">Account 509</t>
  </si>
  <si>
    <t xml:space="preserve">Pg 320, Ln 12b</t>
  </si>
  <si>
    <t xml:space="preserve">Account 510</t>
  </si>
  <si>
    <t xml:space="preserve">Pg 320, Ln 15b</t>
  </si>
  <si>
    <t xml:space="preserve">Account 512</t>
  </si>
  <si>
    <t xml:space="preserve">Pg 320, Ln 17b</t>
  </si>
  <si>
    <t xml:space="preserve">Account 513</t>
  </si>
  <si>
    <t xml:space="preserve">Pg 320, Ln 18b</t>
  </si>
  <si>
    <t xml:space="preserve">Account 518</t>
  </si>
  <si>
    <t xml:space="preserve">Pg 320, Ln 25b</t>
  </si>
  <si>
    <t xml:space="preserve">Account 528</t>
  </si>
  <si>
    <t xml:space="preserve">Pg 320, Ln 35b</t>
  </si>
  <si>
    <t xml:space="preserve">Account 530</t>
  </si>
  <si>
    <t xml:space="preserve">Pg 320, Ln 37b</t>
  </si>
  <si>
    <t xml:space="preserve">Account 531</t>
  </si>
  <si>
    <t xml:space="preserve">Pg 320, Ln 38b</t>
  </si>
  <si>
    <t xml:space="preserve">Account 544</t>
  </si>
  <si>
    <t xml:space="preserve">Pg 320, Ln 56b</t>
  </si>
  <si>
    <t xml:space="preserve">Account 547</t>
  </si>
  <si>
    <t xml:space="preserve">Pg 321, Ln 63b</t>
  </si>
  <si>
    <t xml:space="preserve">Total C</t>
  </si>
  <si>
    <t xml:space="preserve">D. Total Production Plant Investment</t>
  </si>
  <si>
    <t xml:space="preserve">Total Production Plant</t>
  </si>
  <si>
    <t xml:space="preserve">Pg 205, Ln 46g </t>
  </si>
  <si>
    <t xml:space="preserve">Less: Production ARO</t>
  </si>
  <si>
    <t xml:space="preserve">Pg 205, -Ln 15g</t>
  </si>
  <si>
    <t xml:space="preserve">Plus Generator Step Ups</t>
  </si>
  <si>
    <t xml:space="preserve">Total D</t>
  </si>
  <si>
    <t xml:space="preserve">Production O&amp;M FCR</t>
  </si>
  <si>
    <t xml:space="preserve">(A-B-C)/D =</t>
  </si>
  <si>
    <t xml:space="preserve">OTHER TAXES EXPENSE</t>
  </si>
  <si>
    <t xml:space="preserve">A. Other Taxes (Electric Only)</t>
  </si>
  <si>
    <t xml:space="preserve">Pg 115, Ln 14g</t>
  </si>
  <si>
    <t xml:space="preserve">B. Total Electric Plant in Service</t>
  </si>
  <si>
    <t xml:space="preserve">Electric Plant in Service (Less ARO)</t>
  </si>
  <si>
    <t xml:space="preserve">Pg 207, Ln 100g</t>
  </si>
  <si>
    <t xml:space="preserve">Less ARO</t>
  </si>
  <si>
    <t xml:space="preserve">Pg 207,Ln 15, Ln 34 Ln 44, Ln 57, Ln 74, Ln 83, Ln 98  </t>
  </si>
  <si>
    <t xml:space="preserve">Common Electric Plant in Service</t>
  </si>
  <si>
    <t xml:space="preserve">Pg 356</t>
  </si>
  <si>
    <t xml:space="preserve">Plus Total Acquisition Adjustment</t>
  </si>
  <si>
    <t xml:space="preserve">Other Taxes FCR</t>
  </si>
  <si>
    <t xml:space="preserve">A/B</t>
  </si>
  <si>
    <t xml:space="preserve">(3)</t>
  </si>
  <si>
    <t xml:space="preserve">A&amp;G EXPENSE</t>
  </si>
  <si>
    <t xml:space="preserve">A. Production Wages Expense</t>
  </si>
  <si>
    <t xml:space="preserve">Pg 354, Ln 20b</t>
  </si>
  <si>
    <t xml:space="preserve">B. A&amp;G Wages Expense</t>
  </si>
  <si>
    <t xml:space="preserve">Pg 323, Ln 181b</t>
  </si>
  <si>
    <t xml:space="preserve">C. Total Wages Expense</t>
  </si>
  <si>
    <t xml:space="preserve">Pg 354, Ln 28b</t>
  </si>
  <si>
    <t xml:space="preserve">D. Total A&amp;G related O&amp;M</t>
  </si>
  <si>
    <t xml:space="preserve">Pg 323, Ln 197b</t>
  </si>
  <si>
    <t xml:space="preserve">E. Total Production Plant Investment</t>
  </si>
  <si>
    <t xml:space="preserve">A&amp;G Expense FCR</t>
  </si>
  <si>
    <t xml:space="preserve">(A/(C-B))*D/E</t>
  </si>
  <si>
    <t xml:space="preserve">RATE OF RETURN WORKSHEET</t>
  </si>
  <si>
    <t xml:space="preserve">A.   Common Equity Calculation</t>
  </si>
  <si>
    <t xml:space="preserve">Proprietary Capital</t>
  </si>
  <si>
    <t xml:space="preserve">Pg 112 Ln 16c</t>
  </si>
  <si>
    <t xml:space="preserve">Less: Preferred Stock Issued</t>
  </si>
  <si>
    <t xml:space="preserve">Pg 112 Ln 3c</t>
  </si>
  <si>
    <t xml:space="preserve">Less: Account No. 216.1</t>
  </si>
  <si>
    <t xml:space="preserve">Pg 112 Ln 12c</t>
  </si>
  <si>
    <t xml:space="preserve">Less: Accum other comprehensive Income</t>
  </si>
  <si>
    <t xml:space="preserve">Pg 112 Ln 15</t>
  </si>
  <si>
    <t xml:space="preserve">Common Equity =</t>
  </si>
  <si>
    <t xml:space="preserve">B.   Rate of Return Calculation</t>
  </si>
  <si>
    <t xml:space="preserve">Long Term Debt</t>
  </si>
  <si>
    <t xml:space="preserve">pg.112, sum of 18c thru 21c</t>
  </si>
  <si>
    <t xml:space="preserve">(Pg.112 Ln 3c)</t>
  </si>
  <si>
    <t xml:space="preserve">Common Equity</t>
  </si>
  <si>
    <t xml:space="preserve">Total Capital =</t>
  </si>
  <si>
    <t xml:space="preserve">C.   Cost of Debt</t>
  </si>
  <si>
    <t xml:space="preserve">Interest on Long Term Debt</t>
  </si>
  <si>
    <t xml:space="preserve">Pg 117 Ln 62c</t>
  </si>
  <si>
    <t xml:space="preserve">Interest on Debt to Assoc. Companies (LTD portion only)</t>
  </si>
  <si>
    <t xml:space="preserve">Pg 117 Ln 67c</t>
  </si>
  <si>
    <t xml:space="preserve">Amortization of Debt Discount and Expense</t>
  </si>
  <si>
    <t xml:space="preserve">Pg 117 Ln 63c</t>
  </si>
  <si>
    <t xml:space="preserve">Amortization of Loss on Reacquired Debt</t>
  </si>
  <si>
    <t xml:space="preserve">Pg 117 Ln 64c</t>
  </si>
  <si>
    <t xml:space="preserve">Less:  Amort of Premium on Debt</t>
  </si>
  <si>
    <t xml:space="preserve">Pg 117 Ln 65c</t>
  </si>
  <si>
    <t xml:space="preserve">Less:  Amort of Gain on Reacquired Debt</t>
  </si>
  <si>
    <t xml:space="preserve">Pg 117 Ln 66c</t>
  </si>
  <si>
    <t xml:space="preserve">D.   Cost of Preferred Stock</t>
  </si>
  <si>
    <t xml:space="preserve">Pg 118 Ln 29c</t>
  </si>
  <si>
    <t xml:space="preserve">CAPITAL STRUCTURE </t>
  </si>
  <si>
    <t xml:space="preserve">Weighted Cost</t>
  </si>
  <si>
    <t xml:space="preserve"> Of Capital  %</t>
  </si>
  <si>
    <t xml:space="preserve">Common Equity (1)</t>
  </si>
  <si>
    <t xml:space="preserve">(5)</t>
  </si>
  <si>
    <t xml:space="preserve">DEPRECIATION EXPENSE</t>
  </si>
  <si>
    <t xml:space="preserve">Production Depreciation Expense</t>
  </si>
  <si>
    <t xml:space="preserve">Pg 336 Lns 2-6b</t>
  </si>
  <si>
    <t xml:space="preserve">SLDp  =</t>
  </si>
  <si>
    <t xml:space="preserve">n     =</t>
  </si>
  <si>
    <t xml:space="preserve">SFDp  =</t>
  </si>
  <si>
    <t xml:space="preserve">R/(1+R)^n-1</t>
  </si>
  <si>
    <t xml:space="preserve">(6)</t>
  </si>
  <si>
    <t xml:space="preserve">COMPOSITE INCOME TAX EXPENSE</t>
  </si>
  <si>
    <t xml:space="preserve">Production CIT=</t>
  </si>
  <si>
    <t xml:space="preserve">Formula: (35/65+State Tx)/(1-State Tx)*(ROR+SFD-SLD)*(1-Wtd.LTD/ROR)</t>
  </si>
  <si>
    <t xml:space="preserve">State Tax Rate</t>
  </si>
  <si>
    <t xml:space="preserve">Production Wages Expense</t>
  </si>
  <si>
    <t xml:space="preserve">Total Wage Expense Less A&amp;G Wage expenses</t>
  </si>
  <si>
    <t xml:space="preserve">Production W/S Allocator</t>
  </si>
  <si>
    <t xml:space="preserve">General &amp; Intangible plant</t>
  </si>
  <si>
    <t xml:space="preserve">Pg 205 and 207, Lns5G + 96 G</t>
  </si>
  <si>
    <t xml:space="preserve">General &amp; Intangible plant allocated to Production</t>
  </si>
  <si>
    <t xml:space="preserve">Revenue Requirement FCR</t>
  </si>
  <si>
    <t xml:space="preserve">General &amp; Intangible Plant Revenue Requirement</t>
  </si>
  <si>
    <t xml:space="preserve">General &amp; Intangible Plant FCR</t>
  </si>
  <si>
    <t xml:space="preserve">(9)</t>
  </si>
  <si>
    <t xml:space="preserve">ACCUMULATED DEFERRED INCOME TAX </t>
  </si>
  <si>
    <t xml:space="preserve">Total Production plant</t>
  </si>
  <si>
    <t xml:space="preserve">Total Electric Plant</t>
  </si>
  <si>
    <t xml:space="preserve">Accumulated Deferred Income Tax</t>
  </si>
  <si>
    <t xml:space="preserve">Account 190</t>
  </si>
  <si>
    <t xml:space="preserve">Pg 234 Ln 2c + 3c</t>
  </si>
  <si>
    <t xml:space="preserve">Account 281</t>
  </si>
  <si>
    <t xml:space="preserve">Pg 273 Ln 4k</t>
  </si>
  <si>
    <t xml:space="preserve">Account 282</t>
  </si>
  <si>
    <t xml:space="preserve">Pg 275 Ln 2k</t>
  </si>
  <si>
    <t xml:space="preserve">Account 283</t>
  </si>
  <si>
    <t xml:space="preserve">Pg 277 Ln 9k</t>
  </si>
  <si>
    <t xml:space="preserve">Total ADIT</t>
  </si>
  <si>
    <t xml:space="preserve">A.  Production share of ADIT</t>
  </si>
  <si>
    <t xml:space="preserve">B. Return and Taxes</t>
  </si>
  <si>
    <t xml:space="preserve">C. Production Plant (plus step ups)</t>
  </si>
  <si>
    <t xml:space="preserve">(A x B) / C =  </t>
  </si>
  <si>
    <t xml:space="preserve">(10)  Materials &amp; Supplies</t>
  </si>
  <si>
    <t xml:space="preserve">A. Total Non-Fuel M&amp;S</t>
  </si>
  <si>
    <t xml:space="preserve">Pg 227 Ln 7</t>
  </si>
  <si>
    <t xml:space="preserve">B.  ROR</t>
  </si>
  <si>
    <t xml:space="preserve">C.  Return on M&amp;S</t>
  </si>
  <si>
    <t xml:space="preserve">D.  Total Prod Plnt</t>
  </si>
  <si>
    <t xml:space="preserve">E. Total Plnt in Service</t>
  </si>
  <si>
    <t xml:space="preserve">F.  % of Prod Plant</t>
  </si>
  <si>
    <t xml:space="preserve">G. Prod M&amp;S Factor</t>
  </si>
  <si>
    <t xml:space="preserve">Note 2. Fixed Charde Rate amounts are based on actuals from the most recently completed FERC Form No. 1 at the time of the estimate and are not trued up.  </t>
  </si>
  <si>
    <t xml:space="preserve">Cost Per Unit</t>
  </si>
  <si>
    <t xml:space="preserve">Non VAR</t>
  </si>
  <si>
    <t xml:space="preserve">Percent of</t>
  </si>
  <si>
    <t xml:space="preserve">Step Ups</t>
  </si>
  <si>
    <t xml:space="preserve">W/ Step Ups</t>
  </si>
  <si>
    <t xml:space="preserve">Plate kW (2)</t>
  </si>
  <si>
    <t xml:space="preserve">(d) * Ln 22</t>
  </si>
  <si>
    <t xml:space="preserve">(b) + (e)</t>
  </si>
  <si>
    <t xml:space="preserve">Cherokee 3,4</t>
  </si>
  <si>
    <t xml:space="preserve">Cherokee 5,6,7</t>
  </si>
  <si>
    <t xml:space="preserve">Non VAR Related Percent (1- Schedule 2 Line 34)</t>
  </si>
  <si>
    <t xml:space="preserve">GSU's (Schedule 2, Line 7)</t>
  </si>
  <si>
    <t xml:space="preserve">Recoverable Non VAR GSU (Line 20 * Line 21)</t>
  </si>
  <si>
    <t xml:space="preserve">(1) FERC Form No. 1 Pages 402-403, Line 17</t>
  </si>
  <si>
    <t xml:space="preserve">(2) FERC Form No. 1 Pages 402-403, Line 5</t>
  </si>
  <si>
    <t xml:space="preserve">Hourly Demand Data from Form 714 page 9a</t>
  </si>
  <si>
    <t xml:space="preserve">12 CP (Average of Column 27)</t>
  </si>
  <si>
    <t xml:space="preserve">Reg Demand (Average of Columns 28-51 &amp; Lines 1- 365)</t>
  </si>
  <si>
    <t xml:space="preserve">Reserved Capacity Factor</t>
  </si>
  <si>
    <t xml:space="preserve">Time Zone</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1400</t>
  </si>
  <si>
    <t xml:space="preserve">1500</t>
  </si>
  <si>
    <t xml:space="preserve">1600</t>
  </si>
  <si>
    <t xml:space="preserve">1700</t>
  </si>
  <si>
    <t xml:space="preserve">1800</t>
  </si>
  <si>
    <t xml:space="preserve">1900</t>
  </si>
  <si>
    <t xml:space="preserve">2000</t>
  </si>
  <si>
    <t xml:space="preserve">2100</t>
  </si>
  <si>
    <t xml:space="preserve">2200</t>
  </si>
  <si>
    <t xml:space="preserve">2300</t>
  </si>
  <si>
    <t xml:space="preserve">2400</t>
  </si>
  <si>
    <t xml:space="preserve">Max</t>
  </si>
  <si>
    <t xml:space="preserve">MDT</t>
  </si>
  <si>
    <t xml:space="preserve">MST</t>
  </si>
  <si>
    <t xml:space="preserve">Ancillary Services, Schedule No. 16</t>
  </si>
  <si>
    <t xml:space="preserve">Flex Reserves</t>
  </si>
  <si>
    <t xml:space="preserve">Installed
Cost 
($/kW)                      (2)</t>
  </si>
  <si>
    <t xml:space="preserve">Operation and
Maintenance  
($/kW)                      (3)</t>
  </si>
  <si>
    <t xml:space="preserve">Wind Nameplate (1)</t>
  </si>
  <si>
    <t xml:space="preserve">Reserve obligation (Line 29 / Line 30)</t>
  </si>
  <si>
    <t xml:space="preserve">The work paper has a calc that does not equal this referemce??</t>
  </si>
  <si>
    <t xml:space="preserve">Installed Cost</t>
  </si>
  <si>
    <t xml:space="preserve">Fuel Expense ($)
(1)</t>
  </si>
  <si>
    <t xml:space="preserve">Generation 
(kwh) 
(2)</t>
  </si>
  <si>
    <t xml:space="preserve">Fuel Expense
($/kwh)
(b) / (c)</t>
  </si>
  <si>
    <t xml:space="preserve">Name Plate 
(MW)
(3) (4)</t>
  </si>
  <si>
    <t xml:space="preserve">Cumulative Name Plate capacity
(MW)</t>
  </si>
  <si>
    <t xml:space="preserve">Production Investment 
($/KW)
(5)</t>
  </si>
  <si>
    <t xml:space="preserve">Plant factor
(c)/(e)/8760/1000</t>
  </si>
  <si>
    <t xml:space="preserve">(1)  FERC Form No. 1 Pages 402-406, Line 20</t>
  </si>
  <si>
    <t xml:space="preserve">(2)  FERC Form No. 1 Page 326, Column (g), and Page 402 - 406, Line 12</t>
  </si>
  <si>
    <t xml:space="preserve">(3)  FERC Form No. 1 Page 326, Column (g) and Page 402 - 406, Line 5.</t>
  </si>
  <si>
    <t xml:space="preserve">(4)  For purchased Power the Name Plate capacity is the amount of the purchase and the Production Investment is the demand charge divided by the Name Plate.</t>
  </si>
  <si>
    <t xml:space="preserve">      The cost per kw/year is the Production Investment times 1.0. </t>
  </si>
  <si>
    <t xml:space="preserve">(5)  FERC Form No. 1 Pages 402-406, Line 18.</t>
  </si>
  <si>
    <t xml:space="preserve">(6)  Craig is operated by Tri-State</t>
  </si>
  <si>
    <t xml:space="preserve">O&amp;M Costs</t>
  </si>
  <si>
    <t xml:space="preserve">Name Plate 
(MW)
(1) (2)</t>
  </si>
  <si>
    <t xml:space="preserve">Production Expenses: Oper, Supv, &amp; Engr 
($) 
(3)</t>
  </si>
  <si>
    <t xml:space="preserve">Coolants and Water (Nuclear Plants Only) 
($) 
(4)</t>
  </si>
  <si>
    <t xml:space="preserve">Steam Expenses 
($)
(5)</t>
  </si>
  <si>
    <t xml:space="preserve">Electric Expenses 
($)
(6)</t>
  </si>
  <si>
    <t xml:space="preserve">Misc Steam (or Nuclear) Power Expenses 
($)
(7)</t>
  </si>
  <si>
    <t xml:space="preserve">Rents 
($)
(8)</t>
  </si>
  <si>
    <t xml:space="preserve">Maintenance of Structures 
($)
(9)</t>
  </si>
  <si>
    <t xml:space="preserve">Maintenance of Misc Steam (or Nuclear) Plant 
($)
(10)</t>
  </si>
  <si>
    <t xml:space="preserve">Total Expenses 
($)
sum((c):(j))</t>
  </si>
  <si>
    <t xml:space="preserve">Total 
($/kW)
(k)/(b)/1000</t>
  </si>
  <si>
    <t xml:space="preserve">col. (i)</t>
  </si>
  <si>
    <t xml:space="preserve">col. (j)</t>
  </si>
  <si>
    <t xml:space="preserve">col. (k)</t>
  </si>
  <si>
    <t xml:space="preserve">col. (l)</t>
  </si>
  <si>
    <t xml:space="preserve">(1)  FERC Form No. 1 Page 326, Column (g) and Page 402 - 406, Line 5.</t>
  </si>
  <si>
    <t xml:space="preserve">(2)  For purchased Power the Name Plate capacity is the amount of the purchase and the Production Investment is the demand charge divided by the Name Plate.</t>
  </si>
  <si>
    <t xml:space="preserve">(3)  FERC Form No. 1 Pages 402-406, Line 19</t>
  </si>
  <si>
    <t xml:space="preserve">(4)  FERC Form No. 1 Pages 402-406, Line 21</t>
  </si>
  <si>
    <t xml:space="preserve">(5)  FERC Form No. 1 Pages 402-406, Line 22</t>
  </si>
  <si>
    <t xml:space="preserve">(6)  FERC Form No. 1 Pages 402-406, Line 25</t>
  </si>
  <si>
    <t xml:space="preserve">(7)  FERC Form No. 1 Pages 402-406, Line 26</t>
  </si>
  <si>
    <t xml:space="preserve">(8)  FERC Form No. 1 Pages 402-406, Line 27</t>
  </si>
  <si>
    <t xml:space="preserve">(9)  FERC Form No. 1 Pages 402-406, Line 30</t>
  </si>
  <si>
    <t xml:space="preserve">(10)  FERC Form No. 1 Pages 402-406, Line 33</t>
  </si>
  <si>
    <t xml:space="preserve">(11)  Craig is operated by Tri-State</t>
  </si>
  <si>
    <t xml:space="preserve">Cost of Providing Reactive Supply</t>
  </si>
  <si>
    <t xml:space="preserve">Name Plate 
(MW)
(1)</t>
  </si>
  <si>
    <t xml:space="preserve">Percent of Name Plate</t>
  </si>
  <si>
    <t xml:space="preserve">Reactive Power Revenue Requirement    (c ) * Line 20</t>
  </si>
  <si>
    <t xml:space="preserve">Reactive Power $/MW/Year        (d) / (b) </t>
  </si>
  <si>
    <t xml:space="preserve">Reactive Power $/KW/Year                        (e) / 1000</t>
  </si>
  <si>
    <t xml:space="preserve">Total (2)</t>
  </si>
  <si>
    <t xml:space="preserve">(2)  Reactive Power Revenue Requirement from Schedule 2, Line 20.</t>
  </si>
  <si>
    <t xml:space="preserve">Accumulated Deferred Income Taxes Proration Adjustments</t>
  </si>
  <si>
    <t xml:space="preserve">Rate Year =</t>
  </si>
  <si>
    <t xml:space="preserve">Projected 2017</t>
  </si>
  <si>
    <t xml:space="preserve">Account 190- Accumulated Deferred Income Taxes</t>
  </si>
  <si>
    <t xml:space="preserve">Days in Period</t>
  </si>
  <si>
    <t xml:space="preserve">Averaging with Proration - Projected</t>
  </si>
  <si>
    <t xml:space="preserve">Averaging Preserving Projected Proration - True-up</t>
  </si>
  <si>
    <t xml:space="preserve">Days in the Month</t>
  </si>
  <si>
    <t xml:space="preserve">Number of Days Prorated</t>
  </si>
  <si>
    <t xml:space="preserve">Total Days in Future Portion of Test Period</t>
  </si>
  <si>
    <t xml:space="preserve">Proration Amount (C / D)</t>
  </si>
  <si>
    <t xml:space="preserve">Projected Monthly Activity</t>
  </si>
  <si>
    <t xml:space="preserve">Prorated Projected Monthly Activity (E x F)</t>
  </si>
  <si>
    <t xml:space="preserve">Prorated Projected Balance (Cumulative Sum of G)</t>
  </si>
  <si>
    <t xml:space="preserve">Actual Monthly Activity</t>
  </si>
  <si>
    <t xml:space="preserve">Difference between projected and actual activity</t>
  </si>
  <si>
    <t xml:space="preserve">Partially prorate actual activity above Monthly projection</t>
  </si>
  <si>
    <t xml:space="preserve">Partially prorate actual activity below Monthly projection but increases ADIT</t>
  </si>
  <si>
    <t xml:space="preserve">Partially prorate actual activity below Monthly projection and is a reduction to ADIT</t>
  </si>
  <si>
    <t xml:space="preserve">Partially prorated actual balance</t>
  </si>
  <si>
    <t xml:space="preserve">December 31st Balance - Prorated Items</t>
  </si>
  <si>
    <t xml:space="preserve">Proration Factor</t>
  </si>
  <si>
    <t xml:space="preserve">Beginning Balance of Prorated items</t>
  </si>
  <si>
    <t xml:space="preserve">Ending Balance of Prorated items</t>
  </si>
  <si>
    <t xml:space="preserve">Average Balance Prorated items</t>
  </si>
  <si>
    <t xml:space="preserve">Non-prorated Average Balance</t>
  </si>
  <si>
    <t xml:space="preserve">(WP_B-3, Average of Line 26, Cols (a) and (b))</t>
  </si>
  <si>
    <t xml:space="preserve">Proration Adjustment</t>
  </si>
  <si>
    <t xml:space="preserve">(WP_B-3, Average of Line 36, Cols (a) and (b))</t>
  </si>
  <si>
    <t xml:space="preserve">(WP_B-3, Average of Line 47, Cols (a) and (b))</t>
  </si>
  <si>
    <t xml:space="preserve">Account 281 - Accelerated amortization property</t>
  </si>
  <si>
    <t xml:space="preserve">(WP_B-2, Average of Line 4, Cols (a) and (b))</t>
  </si>
  <si>
    <t xml:space="preserve">Account 282 - Other Property</t>
  </si>
  <si>
    <t xml:space="preserve">(WP_B-2, Average of Line 35, Cols (a) and (b))</t>
  </si>
  <si>
    <t xml:space="preserve">(WP_B-2, Average of Line 66, Cols (a) and (b))</t>
  </si>
  <si>
    <t xml:space="preserve">Account 283 - Other</t>
  </si>
  <si>
    <t xml:space="preserve">(WP_B-2, Average of Line Public Service Company of Colorado, Cols (a) and (b))</t>
  </si>
  <si>
    <t xml:space="preserve">(WP_B-2, Average of Line , Cols (a) and (b))</t>
  </si>
  <si>
    <t xml:space="preserve">(WP_B-2, Average of Line 23, Cols (a) and (b))</t>
  </si>
  <si>
    <t xml:space="preserve">(WP_B-2, Average of Line 54, Cols (a) and (b))</t>
  </si>
  <si>
    <t xml:space="preserve">WP_B-Inputs - Adjustments to ADIT</t>
  </si>
  <si>
    <t xml:space="preserve">Electric Intangible - FERC 302</t>
  </si>
  <si>
    <t xml:space="preserve">(WP_B-2, Average of Line 85, Cols (a) and (b))</t>
  </si>
  <si>
    <t xml:space="preserve">Electric Intangible - Smart Grid City</t>
  </si>
  <si>
    <t xml:space="preserve">Distribution Plant - Smart Grid City</t>
  </si>
  <si>
    <t xml:space="preserve">General Plant - Smart Grid City</t>
  </si>
  <si>
    <t xml:space="preserve">Common Intangible - FERC 302</t>
  </si>
  <si>
    <t xml:space="preserve">Common Intangible - CRS</t>
  </si>
  <si>
    <t xml:space="preserve">Common Intangible - OMS</t>
  </si>
  <si>
    <t xml:space="preserve">Common General - Smart Grid City</t>
  </si>
</sst>
</file>

<file path=xl/styles.xml><?xml version="1.0" encoding="utf-8"?>
<styleSheet xmlns="http://schemas.openxmlformats.org/spreadsheetml/2006/main">
  <numFmts count="92">
    <numFmt numFmtId="164" formatCode="General"/>
    <numFmt numFmtId="165" formatCode="m\-d\-yy"/>
    <numFmt numFmtId="166" formatCode="\$#,##0.0;[RED]&quot;-$&quot;#,##0.0"/>
    <numFmt numFmtId="167" formatCode=";;;\(@\)"/>
    <numFmt numFmtId="168" formatCode="_(* #,##0.00_);_(* \(#,##0.00\);_(* \-??_);_(@_)"/>
    <numFmt numFmtId="169" formatCode="_(* #,##0.0_);_(* \(#,##0.0\);_(* \-_0_);_(@_)"/>
    <numFmt numFmtId="170" formatCode="#,##0.00"/>
    <numFmt numFmtId="171" formatCode="[$-409]#,##0_);[RED]\(#,##0\)"/>
    <numFmt numFmtId="172" formatCode="#,##0\ ;[RED]\(#,##0\)"/>
    <numFmt numFmtId="173" formatCode="#,##0."/>
    <numFmt numFmtId="174" formatCode="#,##0.0"/>
    <numFmt numFmtId="175" formatCode="&quot; $&quot;* #,##0.00&quot;/kw  &quot;"/>
    <numFmt numFmtId="176" formatCode="_(\$* #,##0.00_);_(\$* \(#,##0.00\);_(\$* \-??_);_(@_)"/>
    <numFmt numFmtId="177" formatCode="_(\$* #,##0.0000_);_(\$* \(#,##0.0000\);_(\$* \-????_);_(@_)"/>
    <numFmt numFmtId="178" formatCode="\$#."/>
    <numFmt numFmtId="179" formatCode="[$-409]d\-mmm"/>
    <numFmt numFmtId="180" formatCode="[$-409]d\-mmm\-yy"/>
    <numFmt numFmtId="181" formatCode="\$#,##0_);[RED]&quot;($&quot;#,##0\)"/>
    <numFmt numFmtId="182" formatCode="m/d/yy\ h:mm"/>
    <numFmt numFmtId="183" formatCode="0."/>
    <numFmt numFmtId="184" formatCode="_-* #,##0.0_-;\-* #,##0.0_-;_-* \-??_-;_-@_-"/>
    <numFmt numFmtId="185" formatCode="#,##0.00&quot; $&quot;;\-#,##0.00&quot; $&quot;"/>
    <numFmt numFmtId="186" formatCode="* #,##0&quot;   &quot;"/>
    <numFmt numFmtId="187" formatCode="_(&quot;N$&quot;* #,##0_);_(&quot;N$&quot;* \(#,##0\);_(&quot;N$&quot;* \-_);_(@_)"/>
    <numFmt numFmtId="188" formatCode="_(&quot;N$&quot;* #,##0.00_);_(&quot;N$&quot;* \(#,##0.00\);_(&quot;N$&quot;* \-??_);_(@_)"/>
    <numFmt numFmtId="189" formatCode="[$-409]#,##0_);\(#,##0\)"/>
    <numFmt numFmtId="190" formatCode="0.00_)"/>
    <numFmt numFmtId="191" formatCode="#,##0.0000\ ;[RED]\(#,##0.0000\)"/>
    <numFmt numFmtId="192" formatCode="General_)"/>
    <numFmt numFmtId="193" formatCode="\$#,##0.00"/>
    <numFmt numFmtId="194" formatCode="_(* #,##0_);_(* \(#,##0\);_(* \-_);_(@_)"/>
    <numFmt numFmtId="195" formatCode="_(* #,##0_);_(* \(#,##0\);_(* &quot;&quot;_);_(@_)"/>
    <numFmt numFmtId="196" formatCode="0%"/>
    <numFmt numFmtId="197" formatCode="_(* 0%_);_(* \(0%\);_(* \-_%_)"/>
    <numFmt numFmtId="198" formatCode="0.00%"/>
    <numFmt numFmtId="199" formatCode="%#."/>
    <numFmt numFmtId="200" formatCode="#,##0"/>
    <numFmt numFmtId="201" formatCode="_(* #,##0_);_(* \(#,##0\);_(* \-??_);_(@_)"/>
    <numFmt numFmtId="202" formatCode="#,##0.0&quot;    &quot;;[RED]\(#,##0.0&quot;)  &quot;"/>
    <numFmt numFmtId="203" formatCode="0.0&quot;      &quot;;[RED]\(0.0&quot;)    &quot;"/>
    <numFmt numFmtId="204" formatCode="0.0&quot;        &quot;;[RED]\(0.0&quot;)      &quot;"/>
    <numFmt numFmtId="205" formatCode="mmm\ dd&quot;, &quot;yyyy"/>
    <numFmt numFmtId="206" formatCode="mmm\-yyyy"/>
    <numFmt numFmtId="207" formatCode="yyyy"/>
    <numFmt numFmtId="208" formatCode="[$-409]mmm\-yy"/>
    <numFmt numFmtId="209" formatCode="\$#,##0.00_);[RED]&quot;($&quot;#,##0.00\)"/>
    <numFmt numFmtId="210" formatCode="_(* #,##0,_);_(* \(#,##0,\);_(* &quot;-   &quot;_);_(@_)"/>
    <numFmt numFmtId="211" formatCode="_(* #,##0.0,_);_(* \(#,##0.0,\);_(* &quot;-   &quot;_);_(@_)"/>
    <numFmt numFmtId="212" formatCode="General"/>
    <numFmt numFmtId="213" formatCode="_(\$* #,##0_);_(\$* \(#,##0\);_(\$* \-??_);_(@_)"/>
    <numFmt numFmtId="214" formatCode="\$#,##0_);&quot;($&quot;#,##0\)"/>
    <numFmt numFmtId="215" formatCode="_(\$* #,##0.000_);_(\$* \(#,##0.000\);_(\$* \-??_);_(@_)"/>
    <numFmt numFmtId="216" formatCode="_(\$* #,##0.0000_);_(\$* \(#,##0.0000\);_(\$* \-??_);_(@_)"/>
    <numFmt numFmtId="217" formatCode="_(* #,##0.0000_);_(* \(#,##0.0000\);_(* \-_);_(@_)"/>
    <numFmt numFmtId="218" formatCode="_(* #,##0.0000_);_(* \(#,##0.0000\);_(* \-??_);_(@_)"/>
    <numFmt numFmtId="219" formatCode="@"/>
    <numFmt numFmtId="220" formatCode="0.000%"/>
    <numFmt numFmtId="221" formatCode="_(* #,##0.00000_);_(* \(#,##0.00000\);_(* \-??_);_(@_)"/>
    <numFmt numFmtId="222" formatCode="#,##0.00000"/>
    <numFmt numFmtId="223" formatCode="0.00000"/>
    <numFmt numFmtId="224" formatCode="#,##0.0000"/>
    <numFmt numFmtId="225" formatCode="0.0000"/>
    <numFmt numFmtId="226" formatCode="\$#,##0"/>
    <numFmt numFmtId="227" formatCode="_(\$* #,##0_);_(\$* \(#,##0\);_(\$* \-_);_(@_)"/>
    <numFmt numFmtId="228" formatCode="\$#,##0.0000_);&quot;($&quot;#,##0.0000\)"/>
    <numFmt numFmtId="229" formatCode="0_);\(0\)"/>
    <numFmt numFmtId="230" formatCode="#,##0.0000_);\(#,##0.0000\)"/>
    <numFmt numFmtId="231" formatCode="[$-409]m/d/yyyy"/>
    <numFmt numFmtId="232" formatCode="mmmm\-yy"/>
    <numFmt numFmtId="233" formatCode="_(* #,##0.0_);_(* \(#,##0.0\);_(* \-??_);_(@_)"/>
    <numFmt numFmtId="234" formatCode="0.0"/>
    <numFmt numFmtId="235" formatCode="[$-409]#,##0.00_);\(#,##0.00\)"/>
    <numFmt numFmtId="236" formatCode="0.00"/>
    <numFmt numFmtId="237" formatCode="[$-409]mmm\-yy;@"/>
    <numFmt numFmtId="238" formatCode="\$#,##0.000_);&quot;($&quot;#,##0.000\)"/>
    <numFmt numFmtId="239" formatCode="\$#,##0.000"/>
    <numFmt numFmtId="240" formatCode="0.00000%"/>
    <numFmt numFmtId="241" formatCode="0.0000%"/>
    <numFmt numFmtId="242" formatCode="_(* #,##0.000_);_(* \(#,##0.000\);_(* \-??_);_(@_)"/>
    <numFmt numFmtId="243" formatCode="\(@\)"/>
    <numFmt numFmtId="244" formatCode="\$* #,##0.0000&quot;/kwh &quot;"/>
    <numFmt numFmtId="245" formatCode="0.0%"/>
    <numFmt numFmtId="246" formatCode="0.00000000"/>
    <numFmt numFmtId="247" formatCode="0.000000000"/>
    <numFmt numFmtId="248" formatCode="\$#,##0.00_);&quot;($&quot;#,##0.00\)"/>
    <numFmt numFmtId="249" formatCode="0.000"/>
    <numFmt numFmtId="250" formatCode="_(* #,##0.000000_);_(* \(#,##0.000000\);_(* \-??_);_(@_)"/>
    <numFmt numFmtId="251" formatCode="0"/>
    <numFmt numFmtId="252" formatCode="h:mm:ss;@"/>
    <numFmt numFmtId="253" formatCode="0.0000_)"/>
    <numFmt numFmtId="254" formatCode="0.000000"/>
    <numFmt numFmtId="255" formatCode="#,##0.000000_);\(#,##0.000000\)"/>
  </numFmts>
  <fonts count="6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9"/>
      <color rgb="FFFF0000"/>
      <name val="Geneva"/>
      <family val="0"/>
    </font>
    <font>
      <b val="true"/>
      <sz val="10"/>
      <name val="Arial"/>
      <family val="2"/>
    </font>
    <font>
      <sz val="10"/>
      <name val="Times New Roman"/>
      <family val="1"/>
    </font>
    <font>
      <b val="true"/>
      <sz val="10"/>
      <color rgb="FFFF0000"/>
      <name val="Arial"/>
      <family val="2"/>
    </font>
    <font>
      <sz val="10"/>
      <name val="Times New Roman"/>
      <family val="0"/>
    </font>
    <font>
      <u val="single"/>
      <sz val="10"/>
      <name val="Times New Roman"/>
      <family val="1"/>
    </font>
    <font>
      <sz val="8"/>
      <name val="Arial"/>
      <family val="2"/>
    </font>
    <font>
      <sz val="1"/>
      <color rgb="FF000000"/>
      <name val="Courier New"/>
      <family val="3"/>
    </font>
    <font>
      <sz val="12"/>
      <name val="Arial"/>
      <family val="0"/>
    </font>
    <font>
      <sz val="8"/>
      <name val="BERNHARD"/>
      <family val="0"/>
    </font>
    <font>
      <b val="true"/>
      <sz val="8"/>
      <name val="Arial"/>
      <family val="2"/>
    </font>
    <font>
      <sz val="12"/>
      <name val="Arial"/>
      <family val="2"/>
    </font>
    <font>
      <sz val="11"/>
      <name val="??"/>
      <family val="3"/>
      <charset val="129"/>
    </font>
    <font>
      <sz val="12"/>
      <name val="Times New Roman"/>
      <family val="1"/>
    </font>
    <font>
      <sz val="9"/>
      <name val="Geneva"/>
      <family val="2"/>
    </font>
    <font>
      <sz val="10"/>
      <color rgb="FF008000"/>
      <name val="Arial"/>
      <family val="2"/>
    </font>
    <font>
      <b val="true"/>
      <u val="single"/>
      <sz val="11"/>
      <color rgb="FF800000"/>
      <name val="Arial"/>
      <family val="2"/>
    </font>
    <font>
      <sz val="10"/>
      <color rgb="FF0000FF"/>
      <name val="Arial"/>
      <family val="2"/>
    </font>
    <font>
      <sz val="7"/>
      <name val="Small Fonts"/>
      <family val="2"/>
    </font>
    <font>
      <b val="true"/>
      <i val="true"/>
      <sz val="16"/>
      <name val="Arial"/>
      <family val="0"/>
    </font>
    <font>
      <sz val="12"/>
      <color rgb="FF0000FF"/>
      <name val="Arial"/>
      <family val="0"/>
    </font>
    <font>
      <sz val="11"/>
      <color rgb="FF000000"/>
      <name val="Calibri"/>
      <family val="2"/>
    </font>
    <font>
      <sz val="11"/>
      <color rgb="FF000000"/>
      <name val="Times New Roman"/>
      <family val="2"/>
    </font>
    <font>
      <sz val="10"/>
      <name val="MS Sans Serif"/>
      <family val="2"/>
    </font>
    <font>
      <sz val="8"/>
      <name val="Courier New"/>
      <family val="3"/>
    </font>
    <font>
      <sz val="10"/>
      <name val="Courier New"/>
      <family val="3"/>
    </font>
    <font>
      <sz val="12"/>
      <name val="Garamond"/>
      <family val="1"/>
    </font>
    <font>
      <sz val="12"/>
      <name val="Arial MT"/>
      <family val="0"/>
    </font>
    <font>
      <b val="true"/>
      <sz val="10"/>
      <name val="MS Sans Serif"/>
      <family val="2"/>
    </font>
    <font>
      <sz val="10"/>
      <color rgb="FF0000FF"/>
      <name val="MS Sans Serif"/>
      <family val="2"/>
    </font>
    <font>
      <sz val="8"/>
      <color rgb="FF000000"/>
      <name val="Arial"/>
      <family val="2"/>
    </font>
    <font>
      <b val="true"/>
      <sz val="12"/>
      <name val="Arial"/>
      <family val="2"/>
    </font>
    <font>
      <b val="true"/>
      <sz val="10"/>
      <color rgb="FF0000FF"/>
      <name val="MS Sans Serif"/>
      <family val="2"/>
    </font>
    <font>
      <sz val="5.5"/>
      <name val="Small Fonts"/>
      <family val="2"/>
    </font>
    <font>
      <sz val="8"/>
      <color rgb="FF0000FF"/>
      <name val="Arial"/>
      <family val="2"/>
    </font>
    <font>
      <b val="true"/>
      <sz val="16"/>
      <name val="Arial"/>
      <family val="2"/>
    </font>
    <font>
      <b val="true"/>
      <sz val="10"/>
      <color rgb="FFFF0000"/>
      <name val="Arial Unicode MS"/>
      <family val="2"/>
    </font>
    <font>
      <sz val="10"/>
      <color rgb="FFFF0000"/>
      <name val="Arial"/>
      <family val="2"/>
    </font>
    <font>
      <u val="single"/>
      <sz val="10"/>
      <name val="Arial"/>
      <family val="2"/>
    </font>
    <font>
      <b val="true"/>
      <u val="single"/>
      <sz val="10"/>
      <name val="Arial"/>
      <family val="2"/>
    </font>
    <font>
      <b val="true"/>
      <sz val="8.5"/>
      <name val="Arial"/>
      <family val="2"/>
    </font>
    <font>
      <sz val="10"/>
      <color rgb="FFFF99CC"/>
      <name val="Arial"/>
      <family val="2"/>
    </font>
    <font>
      <u val="single"/>
      <sz val="10"/>
      <color rgb="FF0000FF"/>
      <name val="MS Sans Serif"/>
      <family val="2"/>
    </font>
    <font>
      <b val="true"/>
      <sz val="10"/>
      <color rgb="FF000000"/>
      <name val="Arial"/>
      <family val="2"/>
    </font>
    <font>
      <vertAlign val="superscript"/>
      <sz val="10"/>
      <name val="Arial"/>
      <family val="2"/>
    </font>
    <font>
      <b val="true"/>
      <sz val="11"/>
      <name val="Arial"/>
      <family val="2"/>
    </font>
    <font>
      <sz val="9"/>
      <name val="Arial"/>
      <family val="2"/>
    </font>
    <font>
      <b val="true"/>
      <u val="single"/>
      <sz val="12"/>
      <name val="Arial"/>
      <family val="2"/>
    </font>
    <font>
      <sz val="9"/>
      <color rgb="FFFF0000"/>
      <name val="Arial"/>
      <family val="2"/>
    </font>
    <font>
      <b val="true"/>
      <sz val="9"/>
      <name val="Arial"/>
      <family val="2"/>
    </font>
    <font>
      <u val="single"/>
      <sz val="9"/>
      <name val="Arial"/>
      <family val="2"/>
    </font>
    <font>
      <sz val="9"/>
      <color rgb="FF0000FF"/>
      <name val="Arial"/>
      <family val="2"/>
    </font>
    <font>
      <sz val="9"/>
      <color rgb="FFFF00FF"/>
      <name val="Arial"/>
      <family val="2"/>
    </font>
    <font>
      <sz val="11"/>
      <name val="Calibri"/>
      <family val="2"/>
    </font>
    <font>
      <i val="true"/>
      <sz val="8"/>
      <color rgb="FF000000"/>
      <name val="Arial"/>
      <family val="2"/>
    </font>
    <font>
      <b val="true"/>
      <sz val="8"/>
      <color rgb="FF000000"/>
      <name val="Arial"/>
      <family val="2"/>
    </font>
    <font>
      <b val="true"/>
      <i val="true"/>
      <sz val="8"/>
      <color rgb="FF000000"/>
      <name val="Arial"/>
      <family val="2"/>
    </font>
    <font>
      <sz val="8"/>
      <color rgb="FFFF0000"/>
      <name val="Arial"/>
      <family val="2"/>
    </font>
    <font>
      <b val="true"/>
      <sz val="8"/>
      <color rgb="FF993300"/>
      <name val="Arial"/>
      <family val="2"/>
    </font>
    <font>
      <sz val="8"/>
      <color rgb="FF993300"/>
      <name val="Arial"/>
      <family val="2"/>
    </font>
  </fonts>
  <fills count="16">
    <fill>
      <patternFill patternType="none"/>
    </fill>
    <fill>
      <patternFill patternType="gray125"/>
    </fill>
    <fill>
      <patternFill patternType="solid">
        <fgColor rgb="FFCCFFFF"/>
        <bgColor rgb="FFCCFFCC"/>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
      <patternFill patternType="solid">
        <fgColor rgb="FFC0C0C0"/>
        <bgColor rgb="FFBFBFBF"/>
      </patternFill>
    </fill>
    <fill>
      <patternFill patternType="solid">
        <fgColor rgb="FFFFFFCC"/>
        <bgColor rgb="FFFFFF99"/>
      </patternFill>
    </fill>
    <fill>
      <patternFill patternType="solid">
        <fgColor rgb="FFDFDFDF"/>
        <bgColor rgb="FFEFEFEF"/>
      </patternFill>
    </fill>
    <fill>
      <patternFill patternType="solid">
        <fgColor rgb="FFCCCCFF"/>
        <bgColor rgb="FFDFDFDF"/>
      </patternFill>
    </fill>
    <fill>
      <patternFill patternType="solid">
        <fgColor rgb="FF00FFFF"/>
        <bgColor rgb="FF00FFFF"/>
      </patternFill>
    </fill>
    <fill>
      <patternFill patternType="solid">
        <fgColor rgb="FFBFBFBF"/>
        <bgColor rgb="FFC0C0C0"/>
      </patternFill>
    </fill>
    <fill>
      <patternFill patternType="solid">
        <fgColor rgb="FFEFEFEF"/>
        <bgColor rgb="FFDFDFDF"/>
      </patternFill>
    </fill>
    <fill>
      <patternFill patternType="solid">
        <fgColor rgb="FFFFFF00"/>
        <bgColor rgb="FFFFFF00"/>
      </patternFill>
    </fill>
    <fill>
      <patternFill patternType="solid">
        <fgColor rgb="FFFF0000"/>
        <bgColor rgb="FF993300"/>
      </patternFill>
    </fill>
  </fills>
  <borders count="63">
    <border diagonalUp="false" diagonalDown="false">
      <left/>
      <right/>
      <top/>
      <bottom/>
      <diagonal/>
    </border>
    <border diagonalUp="false" diagonalDown="false">
      <left style="double"/>
      <right/>
      <top/>
      <bottom style="hair"/>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style="double">
        <color rgb="FF0000FF"/>
      </left>
      <right style="double">
        <color rgb="FF0000FF"/>
      </right>
      <top style="double">
        <color rgb="FF0000FF"/>
      </top>
      <bottom style="dotted">
        <color rgb="FF0000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medium">
        <color rgb="FF0000FF"/>
      </top>
      <bottom/>
      <diagonal/>
    </border>
    <border diagonalUp="false" diagonalDown="false">
      <left style="medium">
        <color rgb="FF0000FF"/>
      </left>
      <right/>
      <top style="medium">
        <color rgb="FF0000FF"/>
      </top>
      <bottom/>
      <diagonal/>
    </border>
    <border diagonalUp="false" diagonalDown="false">
      <left style="thick">
        <color rgb="FF0000FF"/>
      </left>
      <right style="thick">
        <color rgb="FF0000FF"/>
      </right>
      <top style="thick">
        <color rgb="FF0000FF"/>
      </top>
      <bottom/>
      <diagonal/>
    </border>
    <border diagonalUp="false" diagonalDown="false">
      <left/>
      <right/>
      <top/>
      <bottom style="thin"/>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style="thin">
        <color rgb="FFC0C0C0"/>
      </left>
      <right style="thin">
        <color rgb="FFC0C0C0"/>
      </right>
      <top style="thin">
        <color rgb="FFC0C0C0"/>
      </top>
      <bottom style="thin"/>
      <diagonal/>
    </border>
    <border diagonalUp="false" diagonalDown="false">
      <left style="medium"/>
      <right style="medium"/>
      <top style="medium"/>
      <bottom style="medium"/>
      <diagonal/>
    </border>
    <border diagonalUp="false" diagonalDown="false">
      <left/>
      <right/>
      <top style="thin">
        <color rgb="FFC0C0C0"/>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bottom style="thin"/>
      <diagonal/>
    </border>
    <border diagonalUp="false" diagonalDown="false">
      <left/>
      <right/>
      <top style="thin"/>
      <bottom style="medium"/>
      <diagonal/>
    </border>
    <border diagonalUp="false" diagonalDown="false">
      <left style="thin">
        <color rgb="FFC0C0C0"/>
      </left>
      <right style="thin">
        <color rgb="FFC0C0C0"/>
      </right>
      <top style="thin">
        <color rgb="FFC0C0C0"/>
      </top>
      <bottom/>
      <diagonal/>
    </border>
    <border diagonalUp="false" diagonalDown="false">
      <left/>
      <right/>
      <top style="thin"/>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style="thin"/>
      <diagonal/>
    </border>
    <border diagonalUp="false" diagonalDown="false">
      <left style="medium"/>
      <right style="medium"/>
      <top/>
      <bottom style="medium"/>
      <diagonal/>
    </border>
    <border diagonalUp="false" diagonalDown="false">
      <left style="thin">
        <color rgb="FFC0C0C0"/>
      </left>
      <right style="thin">
        <color rgb="FFC0C0C0"/>
      </right>
      <top/>
      <bottom style="thin"/>
      <diagonal/>
    </border>
    <border diagonalUp="false" diagonalDown="false">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color rgb="FFC0C0C0"/>
      </left>
      <right/>
      <top style="thin">
        <color rgb="FFC0C0C0"/>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color rgb="FFC0C0C0"/>
      </left>
      <right style="medium"/>
      <top style="medium">
        <color rgb="FFC0C0C0"/>
      </top>
      <bottom style="medium">
        <color rgb="FFC0C0C0"/>
      </bottom>
      <diagonal/>
    </border>
    <border diagonalUp="false" diagonalDown="false">
      <left style="medium">
        <color rgb="FFC0C0C0"/>
      </left>
      <right style="medium"/>
      <top style="medium">
        <color rgb="FFC0C0C0"/>
      </top>
      <bottom style="thin"/>
      <diagonal/>
    </border>
    <border diagonalUp="false" diagonalDown="false">
      <left style="thin"/>
      <right style="medium"/>
      <top style="thin"/>
      <bottom style="thin"/>
      <diagonal/>
    </border>
    <border diagonalUp="false" diagonalDown="false">
      <left style="thin">
        <color rgb="FFC0C0C0"/>
      </left>
      <right style="medium"/>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top style="thin">
        <color rgb="FFC0C0C0"/>
      </top>
      <bottom/>
      <diagonal/>
    </border>
    <border diagonalUp="false" diagonalDown="false">
      <left/>
      <right style="medium"/>
      <top style="thin">
        <color rgb="FFC0C0C0"/>
      </top>
      <botto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color rgb="FFC0C0C0"/>
      </left>
      <right/>
      <top/>
      <bottom style="thin">
        <color rgb="FFC0C0C0"/>
      </bottom>
      <diagonal/>
    </border>
    <border diagonalUp="false" diagonalDown="false">
      <left style="thin">
        <color rgb="FFC0C0C0"/>
      </left>
      <right style="medium"/>
      <top/>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style="thin"/>
      <top/>
      <bottom style="thin"/>
      <diagonal/>
    </border>
  </borders>
  <cellStyleXfs count="3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96" fontId="0" fillId="0" borderId="0" applyFont="true" applyBorder="false" applyAlignment="false" applyProtection="false"/>
    <xf numFmtId="164" fontId="48"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7" fillId="4" borderId="1" applyFont="true" applyBorder="true" applyAlignment="true" applyProtection="true">
      <alignment horizontal="center" vertical="center" textRotation="0" wrapText="false" indent="0" shrinkToFit="false"/>
      <protection locked="true" hidden="false"/>
    </xf>
    <xf numFmtId="166" fontId="8" fillId="4" borderId="1"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general" vertical="top" textRotation="0" wrapText="true" indent="0" shrinkToFit="false"/>
    </xf>
    <xf numFmtId="164" fontId="0" fillId="5" borderId="0" applyFont="true" applyBorder="true" applyAlignment="false" applyProtection="true">
      <protection locked="true" hidden="false"/>
    </xf>
    <xf numFmtId="164" fontId="0" fillId="5" borderId="0" applyFont="true" applyBorder="true" applyAlignment="false" applyProtection="true">
      <protection locked="true" hidden="false"/>
    </xf>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7" fontId="11" fillId="0" borderId="0" applyFont="true" applyBorder="true" applyAlignment="true" applyProtection="true">
      <alignment horizontal="center" vertical="bottom"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true">
      <protection locked="true" hidden="false"/>
    </xf>
    <xf numFmtId="171" fontId="12" fillId="0" borderId="0" applyFont="true" applyBorder="true" applyAlignment="true" applyProtection="true">
      <alignment horizontal="right" vertical="bottom" textRotation="0" wrapText="false" indent="0" shrinkToFit="false"/>
      <protection locked="true" hidden="false"/>
    </xf>
    <xf numFmtId="172" fontId="0" fillId="0" borderId="0" applyFont="true" applyBorder="false" applyAlignment="false" applyProtection="false"/>
    <xf numFmtId="173"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3" fontId="13" fillId="0" borderId="0" applyFont="true" applyBorder="true" applyAlignment="true" applyProtection="true">
      <alignment horizontal="general" vertical="bottom" textRotation="0" wrapText="false" indent="0" shrinkToFit="false"/>
      <protection locked="false" hidden="false"/>
    </xf>
    <xf numFmtId="174" fontId="0" fillId="0"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75" fontId="17" fillId="0" borderId="0"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13" fillId="0" borderId="0" applyFont="true" applyBorder="true" applyAlignment="true" applyProtection="true">
      <alignment horizontal="general" vertical="bottom" textRotation="0" wrapText="false" indent="0" shrinkToFit="false"/>
      <protection locked="false" hidden="false"/>
    </xf>
    <xf numFmtId="179" fontId="12" fillId="0" borderId="0" applyFont="true" applyBorder="true" applyAlignment="true" applyProtection="true">
      <alignment horizontal="right" vertical="bottom" textRotation="0" wrapText="false" indent="0" shrinkToFit="false"/>
      <protection locked="true" hidden="false"/>
    </xf>
    <xf numFmtId="180" fontId="12" fillId="0" borderId="0" applyFont="true" applyBorder="true" applyAlignment="true" applyProtection="true">
      <alignment horizontal="right" vertical="bottom" textRotation="0" wrapText="false" indent="0" shrinkToFit="false"/>
      <protection locked="true" hidden="false"/>
    </xf>
    <xf numFmtId="181" fontId="18" fillId="0" borderId="0" applyFont="true" applyBorder="true" applyAlignment="true" applyProtection="true">
      <alignment horizontal="general" vertical="bottom" textRotation="0" wrapText="false" indent="0" shrinkToFit="false"/>
      <protection locked="false" hidden="false"/>
    </xf>
    <xf numFmtId="182" fontId="0" fillId="0" borderId="0" applyFont="true" applyBorder="false" applyAlignment="false" applyProtection="false"/>
    <xf numFmtId="182" fontId="0" fillId="0" borderId="0" applyFont="true" applyBorder="false" applyAlignment="false" applyProtection="false"/>
    <xf numFmtId="183" fontId="19"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true" applyAlignment="true" applyProtection="true">
      <alignment horizontal="general" vertical="bottom" textRotation="0" wrapText="false" indent="0" shrinkToFit="false"/>
      <protection locked="false" hidden="false"/>
    </xf>
    <xf numFmtId="184" fontId="4" fillId="0" borderId="0" applyFont="true" applyBorder="true" applyAlignment="true" applyProtection="true">
      <alignment horizontal="general" vertical="bottom" textRotation="0" wrapText="false" indent="0" shrinkToFit="false"/>
      <protection locked="false" hidden="false"/>
    </xf>
    <xf numFmtId="184" fontId="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6" borderId="0" applyFont="true" applyBorder="false" applyAlignment="false" applyProtection="false"/>
    <xf numFmtId="164" fontId="12" fillId="7" borderId="0" applyFont="true" applyBorder="false" applyAlignment="false" applyProtection="false"/>
    <xf numFmtId="164" fontId="12" fillId="7" borderId="0" applyFont="true" applyBorder="false" applyAlignment="false" applyProtection="false"/>
    <xf numFmtId="164" fontId="22" fillId="0" borderId="0" applyFont="true" applyBorder="false" applyAlignment="false" applyProtection="false"/>
    <xf numFmtId="185" fontId="0" fillId="0" borderId="0" applyFont="true" applyBorder="true" applyAlignment="true" applyProtection="true">
      <alignment horizontal="general" vertical="bottom" textRotation="0" wrapText="false" indent="0" shrinkToFit="false"/>
      <protection locked="false" hidden="false"/>
    </xf>
    <xf numFmtId="185" fontId="4" fillId="0" borderId="0" applyFont="true" applyBorder="true" applyAlignment="true" applyProtection="true">
      <alignment horizontal="general" vertical="bottom" textRotation="0" wrapText="false" indent="0" shrinkToFit="false"/>
      <protection locked="false" hidden="false"/>
    </xf>
    <xf numFmtId="185" fontId="4" fillId="0" borderId="0" applyFont="true" applyBorder="true" applyAlignment="true" applyProtection="true">
      <alignment horizontal="general" vertical="bottom" textRotation="0" wrapText="false" indent="0" shrinkToFit="false"/>
      <protection locked="false" hidden="false"/>
    </xf>
    <xf numFmtId="185" fontId="0" fillId="0" borderId="0" applyFont="true" applyBorder="true" applyAlignment="true" applyProtection="true">
      <alignment horizontal="general" vertical="bottom" textRotation="0" wrapText="false" indent="0" shrinkToFit="false"/>
      <protection locked="false" hidden="false"/>
    </xf>
    <xf numFmtId="185" fontId="4" fillId="0" borderId="0" applyFont="true" applyBorder="true" applyAlignment="true" applyProtection="true">
      <alignment horizontal="general" vertical="bottom" textRotation="0" wrapText="false" indent="0" shrinkToFit="false"/>
      <protection locked="false" hidden="false"/>
    </xf>
    <xf numFmtId="185" fontId="4" fillId="0" borderId="0" applyFont="true" applyBorder="true" applyAlignment="true" applyProtection="true">
      <alignment horizontal="general" vertical="bottom" textRotation="0" wrapText="false" indent="0" shrinkToFit="false"/>
      <protection locked="false" hidden="false"/>
    </xf>
    <xf numFmtId="164" fontId="23" fillId="0" borderId="2" applyFont="true" applyBorder="tru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86" fontId="17" fillId="0" borderId="0" applyFont="true" applyBorder="true" applyAlignment="true" applyProtection="true">
      <alignment horizontal="center" vertical="bottom" textRotation="0" wrapText="false" indent="0" shrinkToFit="false"/>
      <protection locked="false" hidden="false"/>
    </xf>
    <xf numFmtId="187" fontId="0" fillId="0" borderId="0" applyFont="true" applyBorder="false" applyAlignment="false" applyProtection="false"/>
    <xf numFmtId="188" fontId="0" fillId="0" borderId="0" applyFont="true" applyBorder="false" applyAlignment="false" applyProtection="false"/>
    <xf numFmtId="189" fontId="24" fillId="0" borderId="0" applyFont="true" applyBorder="true" applyAlignment="true" applyProtection="true">
      <alignment horizontal="general" vertical="bottom" textRotation="0" wrapText="false" indent="0" shrinkToFit="false"/>
      <protection locked="true" hidden="false"/>
    </xf>
    <xf numFmtId="190" fontId="25" fillId="0" borderId="0" applyFont="true" applyBorder="true" applyAlignment="true" applyProtection="true">
      <alignment horizontal="general" vertical="bottom" textRotation="0" wrapText="false" indent="0" shrinkToFit="false"/>
      <protection locked="true" hidden="false"/>
    </xf>
    <xf numFmtId="191" fontId="8" fillId="0" borderId="0" applyFont="true" applyBorder="true" applyAlignment="true" applyProtection="true">
      <alignment horizontal="general" vertical="bottom" textRotation="0" wrapText="false" indent="0" shrinkToFit="false"/>
      <protection locked="true" hidden="false"/>
    </xf>
    <xf numFmtId="189"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92" fontId="1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92"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93" fontId="33" fillId="0" borderId="0" applyFont="true" applyBorder="tru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3" fontId="33" fillId="0" borderId="0" applyFont="true" applyBorder="true" applyAlignment="true" applyProtection="false">
      <alignment horizontal="general" vertical="bottom" textRotation="0" wrapText="false" indent="0" shrinkToFit="false"/>
    </xf>
    <xf numFmtId="171" fontId="17" fillId="0" borderId="0" applyFont="true" applyBorder="true" applyAlignment="true" applyProtection="true">
      <alignment horizontal="general" vertical="bottom" textRotation="0" wrapText="false" indent="0" shrinkToFit="false"/>
      <protection locked="true" hidden="false"/>
    </xf>
    <xf numFmtId="19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92" fontId="17" fillId="0" borderId="0" applyFont="true" applyBorder="true" applyAlignment="true" applyProtection="true">
      <alignment horizontal="general" vertical="bottom" textRotation="0" wrapText="false" indent="0" shrinkToFit="false"/>
      <protection locked="true" hidden="false"/>
    </xf>
    <xf numFmtId="195" fontId="0" fillId="0" borderId="0" applyFont="true" applyBorder="true" applyAlignment="true" applyProtection="true">
      <alignment horizontal="general" vertical="bottom" textRotation="0" wrapText="false" indent="0" shrinkToFit="false"/>
      <protection locked="true" hidden="false"/>
    </xf>
    <xf numFmtId="195" fontId="4" fillId="0" borderId="0" applyFont="true" applyBorder="true" applyAlignment="true" applyProtection="true">
      <alignment horizontal="general" vertical="bottom" textRotation="0" wrapText="false" indent="0" shrinkToFit="false"/>
      <protection locked="true" hidden="false"/>
    </xf>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8" fontId="0" fillId="0" borderId="0" applyFont="true" applyBorder="false" applyAlignment="false" applyProtection="false"/>
    <xf numFmtId="199" fontId="13"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80" fontId="0" fillId="0" borderId="0" applyFont="true" applyBorder="false" applyAlignment="false" applyProtection="false"/>
    <xf numFmtId="170" fontId="0" fillId="0" borderId="0" applyFont="true" applyBorder="false" applyAlignment="false" applyProtection="false"/>
    <xf numFmtId="164" fontId="34" fillId="0" borderId="3" applyFont="true" applyBorder="true" applyAlignment="true" applyProtection="true">
      <alignment horizontal="center" vertical="bottom" textRotation="0" wrapText="false" indent="0" shrinkToFit="false"/>
      <protection locked="true" hidden="false"/>
    </xf>
    <xf numFmtId="200" fontId="0" fillId="0" borderId="0" applyFont="true" applyBorder="false" applyAlignment="false" applyProtection="false"/>
    <xf numFmtId="164" fontId="0" fillId="9" borderId="0" applyFont="true" applyBorder="false" applyAlignment="false" applyProtection="false"/>
    <xf numFmtId="164" fontId="35" fillId="0" borderId="4" applyFont="true" applyBorder="true" applyAlignment="true" applyProtection="true">
      <alignment horizontal="general" vertical="bottom" textRotation="0" wrapText="false" indent="0" shrinkToFit="false"/>
      <protection locked="true" hidden="false"/>
    </xf>
    <xf numFmtId="201" fontId="16" fillId="0" borderId="0" applyFont="true" applyBorder="true" applyAlignment="true" applyProtection="true">
      <alignment horizontal="general" vertical="bottom" textRotation="0" wrapText="false" indent="0" shrinkToFit="false"/>
      <protection locked="true" hidden="false"/>
    </xf>
    <xf numFmtId="200" fontId="36" fillId="0" borderId="0" applyFont="true" applyBorder="false" applyAlignment="true" applyProtection="true">
      <alignment horizontal="right" vertical="bottom" textRotation="0" wrapText="true" indent="0" shrinkToFit="false"/>
      <protection locked="true" hidden="false"/>
    </xf>
    <xf numFmtId="170" fontId="36" fillId="0" borderId="0" applyFont="true" applyBorder="false" applyAlignment="true" applyProtection="true">
      <alignment horizontal="right" vertical="bottom" textRotation="0" wrapText="true" indent="0" shrinkToFit="false"/>
      <protection locked="true" hidden="false"/>
    </xf>
    <xf numFmtId="164" fontId="4" fillId="10" borderId="5" applyFont="true" applyBorder="true" applyAlignment="true" applyProtection="false">
      <alignment horizontal="left" vertical="center" textRotation="0" wrapText="false" indent="1" shrinkToFit="false"/>
    </xf>
    <xf numFmtId="164" fontId="5" fillId="11" borderId="5" applyFont="true" applyBorder="true" applyAlignment="true" applyProtection="false">
      <alignment horizontal="right" vertical="center" textRotation="0" wrapText="false" indent="0" shrinkToFit="false"/>
    </xf>
    <xf numFmtId="164" fontId="4" fillId="10" borderId="5" applyFont="true" applyBorder="true" applyAlignment="true" applyProtection="false">
      <alignment horizontal="left" vertical="center" textRotation="0" wrapText="false" indent="1" shrinkToFit="false"/>
    </xf>
    <xf numFmtId="164" fontId="4" fillId="10" borderId="5" applyFont="true" applyBorder="true" applyAlignment="true" applyProtection="false">
      <alignment horizontal="left" vertical="center" textRotation="0" wrapText="false" indent="1" shrinkToFit="false"/>
    </xf>
    <xf numFmtId="164" fontId="0" fillId="12" borderId="0" applyFont="true" applyBorder="false" applyAlignment="false" applyProtection="false"/>
    <xf numFmtId="164" fontId="0" fillId="13" borderId="0" applyFont="true" applyBorder="false" applyAlignment="false" applyProtection="false"/>
    <xf numFmtId="164" fontId="0" fillId="9"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true" hidden="false"/>
    </xf>
    <xf numFmtId="164" fontId="7" fillId="0" borderId="6" applyFont="true" applyBorder="true" applyAlignment="true" applyProtection="true">
      <alignment horizontal="center" vertical="bottom" textRotation="0" wrapText="false" indent="0" shrinkToFit="false"/>
      <protection locked="true" hidden="false"/>
    </xf>
    <xf numFmtId="164" fontId="7" fillId="0" borderId="6" applyFont="true" applyBorder="true" applyAlignment="true" applyProtection="true">
      <alignment horizontal="center" vertical="bottom" textRotation="0" wrapText="false" indent="0" shrinkToFit="false"/>
      <protection locked="true" hidden="false"/>
    </xf>
    <xf numFmtId="164" fontId="7" fillId="0" borderId="6" applyFont="true" applyBorder="true" applyAlignment="true" applyProtection="true">
      <alignment horizontal="center" vertical="bottom" textRotation="0" wrapText="false" indent="0" shrinkToFit="false"/>
      <protection locked="true" hidden="false"/>
    </xf>
    <xf numFmtId="164" fontId="7" fillId="0" borderId="6" applyFont="true" applyBorder="true" applyAlignment="true" applyProtection="true">
      <alignment horizontal="center" vertical="bottom" textRotation="0" wrapText="false" indent="0" shrinkToFit="false"/>
      <protection locked="true" hidden="false"/>
    </xf>
    <xf numFmtId="164" fontId="7" fillId="10" borderId="7" applyFont="true" applyBorder="true" applyAlignment="true" applyProtection="false">
      <alignment horizontal="center" vertical="bottom" textRotation="0" wrapText="true" indent="0" shrinkToFit="false"/>
    </xf>
    <xf numFmtId="164" fontId="7" fillId="10" borderId="7" applyFont="true" applyBorder="true" applyAlignment="true" applyProtection="false">
      <alignment horizontal="center" vertical="bottom" textRotation="0" wrapText="true" indent="0" shrinkToFit="false"/>
    </xf>
    <xf numFmtId="164" fontId="7" fillId="10" borderId="8" applyFont="true" applyBorder="true" applyAlignment="false" applyProtection="false"/>
    <xf numFmtId="164" fontId="7" fillId="10" borderId="8" applyFont="true" applyBorder="true" applyAlignment="false" applyProtection="false"/>
    <xf numFmtId="164" fontId="4" fillId="5" borderId="0" applyFont="true" applyBorder="false" applyAlignment="true" applyProtection="true">
      <alignment horizontal="center" vertical="bottom" textRotation="0" wrapText="true" indent="0" shrinkToFit="false"/>
      <protection locked="true" hidden="false"/>
    </xf>
    <xf numFmtId="164" fontId="4" fillId="5" borderId="0" applyFont="true" applyBorder="false" applyAlignment="true" applyProtection="true">
      <alignment horizontal="center" vertical="bottom" textRotation="0" wrapText="true" indent="0" shrinkToFit="false"/>
      <protection locked="true" hidden="false"/>
    </xf>
    <xf numFmtId="164" fontId="4" fillId="5" borderId="0" applyFont="true" applyBorder="false" applyAlignment="true" applyProtection="true">
      <alignment horizontal="general" vertical="bottom" textRotation="0" wrapText="true" indent="0" shrinkToFit="false"/>
      <protection locked="true" hidden="false"/>
    </xf>
    <xf numFmtId="164" fontId="4" fillId="5" borderId="0" applyFont="true" applyBorder="false" applyAlignment="true" applyProtection="true">
      <alignment horizontal="general" vertical="bottom" textRotation="0" wrapText="true" indent="0" shrinkToFit="false"/>
      <protection locked="true" hidden="false"/>
    </xf>
    <xf numFmtId="164" fontId="4" fillId="0" borderId="0" applyFont="true" applyBorder="false" applyAlignment="true" applyProtection="false">
      <alignment horizontal="right" vertical="bottom" textRotation="0" wrapText="true" indent="0" shrinkToFit="false"/>
    </xf>
    <xf numFmtId="164" fontId="4" fillId="0" borderId="0" applyFont="true" applyBorder="false" applyAlignment="true" applyProtection="false">
      <alignment horizontal="right" vertical="bottom" textRotation="0" wrapText="true" indent="0" shrinkToFit="false"/>
    </xf>
    <xf numFmtId="205" fontId="4" fillId="0" borderId="0" applyFont="true" applyBorder="false" applyAlignment="false" applyProtection="false"/>
    <xf numFmtId="205" fontId="4" fillId="0" borderId="0" applyFont="true" applyBorder="false" applyAlignment="false" applyProtection="false"/>
    <xf numFmtId="206" fontId="4" fillId="0" borderId="0" applyFont="true" applyBorder="false" applyAlignment="false" applyProtection="false"/>
    <xf numFmtId="206" fontId="4" fillId="0" borderId="0" applyFont="true" applyBorder="false" applyAlignment="false" applyProtection="false"/>
    <xf numFmtId="207" fontId="4" fillId="0" borderId="0" applyFont="true" applyBorder="false" applyAlignment="false" applyProtection="false"/>
    <xf numFmtId="207" fontId="4" fillId="0" borderId="0" applyFont="true" applyBorder="false" applyAlignment="false" applyProtection="false"/>
    <xf numFmtId="164" fontId="4" fillId="0" borderId="0" applyFont="true" applyBorder="false" applyAlignment="true" applyProtection="false">
      <alignment horizontal="right" vertical="bottom" textRotation="0" wrapText="true" indent="0" shrinkToFit="false"/>
    </xf>
    <xf numFmtId="164" fontId="4" fillId="0" borderId="0" applyFont="true" applyBorder="false" applyAlignment="true" applyProtection="false">
      <alignment horizontal="right" vertical="bottom" textRotation="0" wrapText="true" indent="0" shrinkToFit="false"/>
    </xf>
    <xf numFmtId="164" fontId="4" fillId="0" borderId="0" applyFont="true" applyBorder="false" applyAlignment="true" applyProtection="true">
      <alignment horizontal="right" vertical="bottom" textRotation="0" wrapText="true" indent="0" shrinkToFit="false"/>
      <protection locked="true" hidden="false"/>
    </xf>
    <xf numFmtId="164" fontId="4" fillId="0" borderId="0" applyFont="true" applyBorder="false" applyAlignment="true" applyProtection="true">
      <alignment horizontal="right" vertical="bottom" textRotation="0" wrapText="true" indent="0" shrinkToFit="false"/>
      <protection locked="true" hidden="false"/>
    </xf>
    <xf numFmtId="208" fontId="4" fillId="0" borderId="0" applyFont="true" applyBorder="false" applyAlignment="true" applyProtection="true">
      <alignment horizontal="right" vertical="bottom" textRotation="0" wrapText="true" indent="0" shrinkToFit="false"/>
      <protection locked="true" hidden="false"/>
    </xf>
    <xf numFmtId="208" fontId="4" fillId="0" borderId="0" applyFont="true" applyBorder="false" applyAlignment="true" applyProtection="true">
      <alignment horizontal="right" vertical="bottom" textRotation="0" wrapText="true" indent="0" shrinkToFit="false"/>
      <protection locked="true" hidden="false"/>
    </xf>
    <xf numFmtId="209" fontId="4" fillId="0" borderId="0" applyFont="true" applyBorder="false" applyAlignment="false" applyProtection="false"/>
    <xf numFmtId="209" fontId="4" fillId="0" borderId="0" applyFont="true" applyBorder="false" applyAlignment="false" applyProtection="false"/>
    <xf numFmtId="164" fontId="37" fillId="0" borderId="0" applyFont="true" applyBorder="false" applyAlignment="true" applyProtection="true">
      <alignment horizontal="left" vertical="bottom" textRotation="0" wrapText="true" indent="0" shrinkToFit="false"/>
      <protection locked="true" hidden="false"/>
    </xf>
    <xf numFmtId="164" fontId="37" fillId="0" borderId="0" applyFont="true" applyBorder="false" applyAlignment="true" applyProtection="true">
      <alignment horizontal="left" vertical="bottom" textRotation="0" wrapText="true" indent="0" shrinkToFit="false"/>
      <protection locked="true" hidden="false"/>
    </xf>
    <xf numFmtId="164" fontId="7" fillId="0" borderId="0" applyFont="true" applyBorder="false" applyAlignment="true" applyProtection="true">
      <alignment horizontal="center" vertical="bottom" textRotation="0" wrapText="true" indent="0" shrinkToFit="false"/>
      <protection locked="true" hidden="false"/>
    </xf>
    <xf numFmtId="164" fontId="7" fillId="0" borderId="0" applyFont="true" applyBorder="false" applyAlignment="true" applyProtection="true">
      <alignment horizontal="center" vertical="bottom" textRotation="0" wrapText="true" indent="0" shrinkToFit="false"/>
      <protection locked="true" hidden="false"/>
    </xf>
    <xf numFmtId="164" fontId="7" fillId="0" borderId="0" applyFont="true" applyBorder="false" applyAlignment="true" applyProtection="true">
      <alignment horizontal="center" vertical="bottom" textRotation="0" wrapText="true" indent="0" shrinkToFit="false"/>
      <protection locked="true" hidden="false"/>
    </xf>
    <xf numFmtId="164" fontId="7" fillId="0" borderId="0" applyFont="true" applyBorder="false" applyAlignment="true" applyProtection="true">
      <alignment horizontal="center" vertical="bottom" textRotation="0" wrapText="true" indent="0" shrinkToFit="false"/>
      <protection locked="true" hidden="false"/>
    </xf>
    <xf numFmtId="164" fontId="38" fillId="0" borderId="9"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false" applyAlignment="true" applyProtection="false">
      <alignment horizontal="center" vertical="bottom" textRotation="0" wrapText="true" indent="0" shrinkToFit="false"/>
    </xf>
    <xf numFmtId="164" fontId="0" fillId="0" borderId="0" applyFont="true" applyBorder="false" applyAlignment="true" applyProtection="false">
      <alignment horizontal="center" vertical="center" textRotation="0" wrapText="true" indent="0" shrinkToFit="false"/>
    </xf>
    <xf numFmtId="210" fontId="0" fillId="0" borderId="0" applyFont="true" applyBorder="true" applyAlignment="true" applyProtection="true">
      <alignment horizontal="general" vertical="bottom" textRotation="0" wrapText="true" indent="0" shrinkToFit="false"/>
      <protection locked="true" hidden="false"/>
    </xf>
    <xf numFmtId="210" fontId="4" fillId="0" borderId="0" applyFont="true" applyBorder="true" applyAlignment="true" applyProtection="true">
      <alignment horizontal="general" vertical="bottom" textRotation="0" wrapText="true" indent="0" shrinkToFit="false"/>
      <protection locked="true" hidden="false"/>
    </xf>
    <xf numFmtId="211" fontId="0" fillId="0" borderId="0" applyFont="true" applyBorder="true" applyAlignment="true" applyProtection="true">
      <alignment horizontal="general" vertical="bottom" textRotation="0" wrapText="true" indent="0" shrinkToFit="false"/>
      <protection locked="true" hidden="false"/>
    </xf>
    <xf numFmtId="211" fontId="4" fillId="0" borderId="0" applyFont="true" applyBorder="true" applyAlignment="true" applyProtection="true">
      <alignment horizontal="general" vertical="bottom" textRotation="0" wrapText="true" indent="0" shrinkToFit="false"/>
      <protection locked="true" hidden="false"/>
    </xf>
    <xf numFmtId="164" fontId="12" fillId="5" borderId="0" applyFont="true" applyBorder="false" applyAlignment="false" applyProtection="false"/>
    <xf numFmtId="164" fontId="12" fillId="5" borderId="0" applyFont="true" applyBorder="false" applyAlignment="false" applyProtection="false"/>
    <xf numFmtId="189" fontId="12" fillId="0" borderId="0" applyFont="true" applyBorder="true" applyAlignment="true" applyProtection="true">
      <alignment horizontal="general" vertical="bottom" textRotation="0" wrapText="false" indent="0" shrinkToFit="false"/>
      <protection locked="true" hidden="false"/>
    </xf>
    <xf numFmtId="189" fontId="12" fillId="0" borderId="0" applyFont="true" applyBorder="true" applyAlignment="true" applyProtection="true">
      <alignment horizontal="general" vertical="bottom" textRotation="0" wrapText="false" indent="0" shrinkToFit="false"/>
      <protection locked="true" hidden="false"/>
    </xf>
    <xf numFmtId="200" fontId="40" fillId="0" borderId="2" applyFont="true" applyBorder="true" applyAlignment="true" applyProtection="false">
      <alignment horizontal="general" vertical="bottom" textRotation="0" wrapText="false" indent="0" shrinkToFit="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bottom"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5"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212"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true" applyProtection="false">
      <alignment horizontal="left"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212"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213"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201" fontId="0" fillId="0" borderId="0" xfId="15" applyFont="true" applyBorder="true" applyAlignment="true" applyProtection="true">
      <alignment horizontal="general" vertical="bottom" textRotation="0" wrapText="false" indent="0" shrinkToFit="false"/>
      <protection locked="true" hidden="false"/>
    </xf>
    <xf numFmtId="21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213" fontId="0" fillId="0" borderId="11" xfId="17" applyFont="true" applyBorder="true" applyAlignment="true" applyProtection="true">
      <alignment horizontal="general" vertical="bottom" textRotation="0" wrapText="false" indent="0" shrinkToFit="false"/>
      <protection locked="true" hidden="false"/>
    </xf>
    <xf numFmtId="213" fontId="0" fillId="0" borderId="0" xfId="0" applyFont="true" applyBorder="false" applyAlignment="false" applyProtection="false">
      <alignment horizontal="general" vertical="bottom" textRotation="0" wrapText="false" indent="0" shrinkToFit="false"/>
      <protection locked="true" hidden="false"/>
    </xf>
    <xf numFmtId="215" fontId="0" fillId="0" borderId="0" xfId="17" applyFont="true" applyBorder="true" applyAlignment="true" applyProtection="true">
      <alignment horizontal="general" vertical="bottom" textRotation="0" wrapText="false" indent="0" shrinkToFit="false"/>
      <protection locked="true" hidden="false"/>
    </xf>
    <xf numFmtId="216"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217" fontId="4" fillId="5" borderId="12" xfId="227" applyFont="true" applyBorder="true" applyAlignment="true" applyProtection="true">
      <alignment horizontal="general" vertical="bottom" textRotation="0" wrapText="false" indent="0" shrinkToFit="false"/>
      <protection locked="false" hidden="false"/>
    </xf>
    <xf numFmtId="218" fontId="0" fillId="0" borderId="0" xfId="0" applyFont="true" applyBorder="false" applyAlignment="true" applyProtection="false">
      <alignment horizontal="center" vertical="bottom" textRotation="0" wrapText="false" indent="0" shrinkToFit="false"/>
      <protection locked="true" hidden="false"/>
    </xf>
    <xf numFmtId="215"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1" shrinkToFit="false"/>
      <protection locked="true" hidden="false"/>
    </xf>
    <xf numFmtId="198"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15" fontId="4"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1" shrinkToFit="false"/>
      <protection locked="true" hidden="false"/>
    </xf>
    <xf numFmtId="198" fontId="0" fillId="0" borderId="0"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98" fontId="0" fillId="0" borderId="0" xfId="19" applyFont="true" applyBorder="true" applyAlignment="true" applyProtection="true">
      <alignment horizontal="general" vertical="bottom" textRotation="0" wrapText="false" indent="0" shrinkToFit="false"/>
      <protection locked="true" hidden="false"/>
    </xf>
    <xf numFmtId="201" fontId="0" fillId="0" borderId="0" xfId="15" applyFont="true" applyBorder="true" applyAlignment="true" applyProtection="true">
      <alignment horizontal="center" vertical="bottom" textRotation="0" wrapText="false" indent="0" shrinkToFit="false"/>
      <protection locked="true" hidden="false"/>
    </xf>
    <xf numFmtId="196" fontId="0" fillId="0" borderId="0" xfId="0" applyFont="true" applyBorder="false" applyAlignment="true" applyProtection="false">
      <alignment horizontal="center"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3" fontId="7" fillId="0" borderId="0" xfId="227" applyFont="true" applyBorder="false" applyAlignment="true" applyProtection="true">
      <alignment horizontal="general" vertical="bottom" textRotation="0" wrapText="false" indent="0" shrinkToFit="false"/>
      <protection locked="false" hidden="false"/>
    </xf>
    <xf numFmtId="164" fontId="4" fillId="0" borderId="0" xfId="227"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93" fontId="4" fillId="0" borderId="0" xfId="227" applyFont="true" applyBorder="false" applyAlignment="true" applyProtection="true">
      <alignment horizontal="general" vertical="bottom" textRotation="0" wrapText="false" indent="0" shrinkToFit="false"/>
      <protection locked="true" hidden="false"/>
    </xf>
    <xf numFmtId="212" fontId="7" fillId="0" borderId="0" xfId="227" applyFont="true" applyBorder="false" applyAlignment="true" applyProtection="true">
      <alignment horizontal="right" vertical="bottom" textRotation="0" wrapText="false" indent="0" shrinkToFit="false"/>
      <protection locked="false" hidden="false"/>
    </xf>
    <xf numFmtId="164" fontId="7" fillId="0" borderId="0" xfId="227" applyFont="true" applyBorder="false" applyAlignment="true" applyProtection="true">
      <alignment horizontal="general" vertical="bottom" textRotation="0" wrapText="false" indent="0" shrinkToFit="false"/>
      <protection locked="false" hidden="false"/>
    </xf>
    <xf numFmtId="200" fontId="7" fillId="0" borderId="0" xfId="227" applyFont="true" applyBorder="false" applyAlignment="true" applyProtection="true">
      <alignment horizontal="general" vertical="bottom" textRotation="0" wrapText="false" indent="0" shrinkToFit="false"/>
      <protection locked="false" hidden="false"/>
    </xf>
    <xf numFmtId="200" fontId="4" fillId="0" borderId="0" xfId="227" applyFont="true" applyBorder="false" applyAlignment="true" applyProtection="true">
      <alignment horizontal="general" vertical="bottom" textRotation="0" wrapText="false" indent="0" shrinkToFit="false"/>
      <protection locked="false" hidden="false"/>
    </xf>
    <xf numFmtId="164" fontId="23" fillId="0" borderId="0" xfId="227" applyFont="true" applyBorder="false" applyAlignment="false" applyProtection="true">
      <alignment horizontal="general" vertical="bottom" textRotation="0" wrapText="false" indent="0" shrinkToFit="false"/>
      <protection locked="false" hidden="false"/>
    </xf>
    <xf numFmtId="219" fontId="4" fillId="0" borderId="0" xfId="227" applyFont="true" applyBorder="false" applyAlignment="true" applyProtection="true">
      <alignment horizontal="center" vertical="bottom" textRotation="0" wrapText="false" indent="0" shrinkToFit="false"/>
      <protection locked="false" hidden="false"/>
    </xf>
    <xf numFmtId="164" fontId="4" fillId="0" borderId="0" xfId="227" applyFont="true" applyBorder="false" applyAlignment="false" applyProtection="true">
      <alignment horizontal="general" vertical="bottom" textRotation="0" wrapText="false" indent="0" shrinkToFit="false"/>
      <protection locked="false" hidden="false"/>
    </xf>
    <xf numFmtId="164" fontId="7" fillId="0" borderId="0" xfId="227" applyFont="true" applyBorder="false" applyAlignment="true" applyProtection="true">
      <alignment horizontal="left" vertical="bottom" textRotation="0" wrapText="false" indent="0" shrinkToFit="false"/>
      <protection locked="false" hidden="false"/>
    </xf>
    <xf numFmtId="164" fontId="43" fillId="0" borderId="0" xfId="227" applyFont="true" applyBorder="false" applyAlignment="false" applyProtection="true">
      <alignment horizontal="general" vertical="bottom" textRotation="0" wrapText="false" indent="0" shrinkToFit="false"/>
      <protection locked="false" hidden="false"/>
    </xf>
    <xf numFmtId="219" fontId="4" fillId="0" borderId="0" xfId="227" applyFont="true" applyBorder="false" applyAlignment="false" applyProtection="true">
      <alignment horizontal="general" vertical="bottom" textRotation="0" wrapText="false" indent="0" shrinkToFit="false"/>
      <protection locked="false" hidden="false"/>
    </xf>
    <xf numFmtId="164" fontId="4" fillId="0" borderId="0" xfId="227" applyFont="true" applyBorder="false" applyAlignment="true" applyProtection="true">
      <alignment horizontal="center" vertical="bottom" textRotation="0" wrapText="false" indent="0" shrinkToFit="false"/>
      <protection locked="false" hidden="false"/>
    </xf>
    <xf numFmtId="164" fontId="7" fillId="0" borderId="10" xfId="227" applyFont="true" applyBorder="true" applyAlignment="true" applyProtection="true">
      <alignment horizontal="center" vertical="bottom" textRotation="0" wrapText="false" indent="0" shrinkToFit="false"/>
      <protection locked="false" hidden="false"/>
    </xf>
    <xf numFmtId="164" fontId="7" fillId="0" borderId="10" xfId="227" applyFont="true" applyBorder="true" applyAlignment="true" applyProtection="true">
      <alignment horizontal="center" vertical="bottom" textRotation="0" wrapText="false" indent="0" shrinkToFit="false"/>
      <protection locked="false" hidden="false"/>
    </xf>
    <xf numFmtId="193" fontId="7" fillId="0" borderId="10" xfId="227" applyFont="true" applyBorder="true" applyAlignment="true" applyProtection="true">
      <alignment horizontal="center" vertical="bottom" textRotation="0" wrapText="false" indent="0" shrinkToFit="false"/>
      <protection locked="false" hidden="false"/>
    </xf>
    <xf numFmtId="164" fontId="4" fillId="0" borderId="0" xfId="227" applyFont="true" applyBorder="false" applyAlignment="true" applyProtection="true">
      <alignment horizontal="center" vertical="bottom" textRotation="0" wrapText="false" indent="0" shrinkToFit="false"/>
      <protection locked="false" hidden="false"/>
    </xf>
    <xf numFmtId="219" fontId="4" fillId="0" borderId="0" xfId="227" applyFont="true" applyBorder="true" applyAlignment="true" applyProtection="true">
      <alignment horizontal="center" vertical="bottom" textRotation="0" wrapText="false" indent="0" shrinkToFit="false"/>
      <protection locked="false" hidden="false"/>
    </xf>
    <xf numFmtId="219" fontId="4" fillId="0" borderId="0" xfId="227" applyFont="true" applyBorder="false" applyAlignment="true" applyProtection="true">
      <alignment horizontal="center" vertical="bottom" textRotation="0" wrapText="false" indent="0" shrinkToFit="false"/>
      <protection locked="false" hidden="false"/>
    </xf>
    <xf numFmtId="200" fontId="4" fillId="0" borderId="0" xfId="227" applyFont="true" applyBorder="true" applyAlignment="true" applyProtection="true">
      <alignment horizontal="center" vertical="bottom" textRotation="0" wrapText="false" indent="0" shrinkToFit="false"/>
      <protection locked="false" hidden="false"/>
    </xf>
    <xf numFmtId="164" fontId="4" fillId="0" borderId="0" xfId="227" applyFont="true" applyBorder="true" applyAlignment="true" applyProtection="true">
      <alignment horizontal="general" vertical="bottom" textRotation="0" wrapText="false" indent="0" shrinkToFit="false"/>
      <protection locked="false" hidden="false"/>
    </xf>
    <xf numFmtId="200" fontId="4" fillId="0" borderId="0" xfId="227" applyFont="true" applyBorder="false" applyAlignment="true" applyProtection="true">
      <alignment horizontal="general" vertical="bottom" textRotation="0" wrapText="false" indent="0" shrinkToFit="false"/>
      <protection locked="false" hidden="false"/>
    </xf>
    <xf numFmtId="194" fontId="4" fillId="0" borderId="0" xfId="227" applyFont="true" applyBorder="false" applyAlignment="true" applyProtection="true">
      <alignment horizontal="general" vertical="bottom" textRotation="0" wrapText="false" indent="0" shrinkToFit="false"/>
      <protection locked="false" hidden="false"/>
    </xf>
    <xf numFmtId="200" fontId="4" fillId="0" borderId="0" xfId="227" applyFont="true" applyBorder="false" applyAlignment="true" applyProtection="true">
      <alignment horizontal="center" vertical="bottom" textRotation="0" wrapText="false" indent="0" shrinkToFit="false"/>
      <protection locked="false" hidden="false"/>
    </xf>
    <xf numFmtId="198" fontId="4" fillId="0" borderId="0" xfId="19" applyFont="true" applyBorder="true" applyAlignment="true" applyProtection="true">
      <alignment horizontal="center" vertical="bottom" textRotation="0" wrapText="false" indent="0" shrinkToFit="false"/>
      <protection locked="false" hidden="false"/>
    </xf>
    <xf numFmtId="168"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227" applyFont="true" applyBorder="true" applyAlignment="true" applyProtection="true">
      <alignment horizontal="general" vertical="center" textRotation="0" wrapText="false" indent="0" shrinkToFit="false"/>
      <protection locked="false" hidden="false"/>
    </xf>
    <xf numFmtId="194" fontId="4" fillId="0" borderId="0" xfId="227" applyFont="true" applyBorder="false" applyAlignment="true" applyProtection="true">
      <alignment horizontal="general" vertical="center" textRotation="0" wrapText="false" indent="0" shrinkToFit="false"/>
      <protection locked="false" hidden="false"/>
    </xf>
    <xf numFmtId="200" fontId="4" fillId="0" borderId="0" xfId="227" applyFont="true" applyBorder="false" applyAlignment="true" applyProtection="true">
      <alignment horizontal="center" vertical="center" textRotation="0" wrapText="false" indent="0" shrinkToFit="false"/>
      <protection locked="false" hidden="false"/>
    </xf>
    <xf numFmtId="198" fontId="4" fillId="0" borderId="0" xfId="19" applyFont="true" applyBorder="true" applyAlignment="true" applyProtection="true">
      <alignment horizontal="center" vertical="center" textRotation="0" wrapText="false" indent="0" shrinkToFit="false"/>
      <protection locked="false" hidden="false"/>
    </xf>
    <xf numFmtId="164" fontId="4" fillId="0" borderId="0" xfId="227" applyFont="true" applyBorder="false" applyAlignment="true" applyProtection="true">
      <alignment horizontal="general" vertical="bottom" textRotation="0" wrapText="false" indent="0" shrinkToFit="false"/>
      <protection locked="false" hidden="false"/>
    </xf>
    <xf numFmtId="194" fontId="4" fillId="0" borderId="0" xfId="227" applyFont="true" applyBorder="true" applyAlignment="true" applyProtection="true">
      <alignment horizontal="general" vertical="bottom" textRotation="0" wrapText="false" indent="0" shrinkToFit="false"/>
      <protection locked="false" hidden="false"/>
    </xf>
    <xf numFmtId="200" fontId="4" fillId="0" borderId="0" xfId="227" applyFont="true" applyBorder="true" applyAlignment="true" applyProtection="true">
      <alignment horizontal="general" vertical="bottom" textRotation="0" wrapText="false" indent="0" shrinkToFit="false"/>
      <protection locked="false" hidden="false"/>
    </xf>
    <xf numFmtId="164" fontId="4" fillId="0" borderId="0" xfId="227" applyFont="true" applyBorder="false" applyAlignment="true" applyProtection="true">
      <alignment horizontal="left" vertical="bottom" textRotation="0" wrapText="false" indent="0" shrinkToFit="false"/>
      <protection locked="false" hidden="false"/>
    </xf>
    <xf numFmtId="194" fontId="4" fillId="0" borderId="10" xfId="227" applyFont="true" applyBorder="true" applyAlignment="true" applyProtection="true">
      <alignment horizontal="general" vertical="bottom" textRotation="0" wrapText="false" indent="0" shrinkToFit="false"/>
      <protection locked="false" hidden="false"/>
    </xf>
    <xf numFmtId="200" fontId="4" fillId="0" borderId="10" xfId="227" applyFont="true" applyBorder="true" applyAlignment="true" applyProtection="true">
      <alignment horizontal="general" vertical="bottom" textRotation="0" wrapText="false" indent="0" shrinkToFit="false"/>
      <protection locked="false" hidden="false"/>
    </xf>
    <xf numFmtId="193" fontId="7" fillId="0" borderId="0" xfId="227" applyFont="true" applyBorder="false" applyAlignment="true" applyProtection="true">
      <alignment horizontal="center" vertical="bottom" textRotation="0" wrapText="false" indent="0" shrinkToFit="false"/>
      <protection locked="false" hidden="false"/>
    </xf>
    <xf numFmtId="198" fontId="7" fillId="0" borderId="0" xfId="19" applyFont="true" applyBorder="true" applyAlignment="true" applyProtection="true">
      <alignment horizontal="center" vertical="bottom" textRotation="0" wrapText="false" indent="0" shrinkToFit="false"/>
      <protection locked="false" hidden="false"/>
    </xf>
    <xf numFmtId="193" fontId="4" fillId="0" borderId="0" xfId="227" applyFont="true" applyBorder="false" applyAlignment="true" applyProtection="true">
      <alignment horizontal="center" vertical="bottom" textRotation="0" wrapText="false" indent="0" shrinkToFit="false"/>
      <protection locked="false" hidden="false"/>
    </xf>
    <xf numFmtId="194" fontId="4" fillId="0" borderId="10" xfId="227" applyFont="true" applyBorder="true" applyAlignment="true" applyProtection="true">
      <alignment horizontal="general" vertical="center" textRotation="0" wrapText="false" indent="0" shrinkToFit="false"/>
      <protection locked="false" hidden="false"/>
    </xf>
    <xf numFmtId="193" fontId="4" fillId="0" borderId="0" xfId="227" applyFont="true" applyBorder="false" applyAlignment="true" applyProtection="true">
      <alignment horizontal="general" vertical="bottom" textRotation="0" wrapText="false" indent="0" shrinkToFit="false"/>
      <protection locked="false" hidden="false"/>
    </xf>
    <xf numFmtId="164" fontId="4" fillId="0" borderId="0" xfId="227" applyFont="true" applyBorder="true" applyAlignment="true" applyProtection="true">
      <alignment horizontal="general" vertical="bottom" textRotation="0" wrapText="false" indent="0" shrinkToFit="false"/>
      <protection locked="false" hidden="false"/>
    </xf>
    <xf numFmtId="200" fontId="7" fillId="0" borderId="0" xfId="227" applyFont="true" applyBorder="false" applyAlignment="true" applyProtection="true">
      <alignment horizontal="center" vertical="bottom" textRotation="0" wrapText="false" indent="0" shrinkToFit="false"/>
      <protection locked="false" hidden="false"/>
    </xf>
    <xf numFmtId="193" fontId="4" fillId="0" borderId="0" xfId="227" applyFont="true" applyBorder="false" applyAlignment="true" applyProtection="true">
      <alignment horizontal="center" vertical="bottom" textRotation="0" wrapText="false" indent="0" shrinkToFit="false"/>
      <protection locked="true" hidden="false"/>
    </xf>
    <xf numFmtId="194" fontId="4" fillId="0" borderId="0" xfId="227"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3" fontId="4" fillId="0" borderId="0" xfId="227" applyFont="true" applyBorder="true" applyAlignment="true" applyProtection="true">
      <alignment horizontal="general" vertical="bottom" textRotation="0" wrapText="false" indent="0" shrinkToFit="false"/>
      <protection locked="false" hidden="false"/>
    </xf>
    <xf numFmtId="193" fontId="4" fillId="0" borderId="0" xfId="227" applyFont="true" applyBorder="false" applyAlignment="true" applyProtection="true">
      <alignment horizontal="general" vertical="bottom" textRotation="0" wrapText="false" indent="0" shrinkToFit="false"/>
      <protection locked="false" hidden="false"/>
    </xf>
    <xf numFmtId="194" fontId="4" fillId="5" borderId="12" xfId="227" applyFont="true" applyBorder="true" applyAlignment="true" applyProtection="true">
      <alignment horizontal="general" vertical="bottom" textRotation="0" wrapText="false" indent="0" shrinkToFit="false"/>
      <protection locked="false" hidden="false"/>
    </xf>
    <xf numFmtId="200" fontId="4" fillId="0" borderId="0" xfId="227" applyFont="true" applyBorder="false" applyAlignment="true" applyProtection="true">
      <alignment horizontal="center" vertical="bottom" textRotation="0" wrapText="false" indent="0" shrinkToFit="false"/>
      <protection locked="false" hidden="false"/>
    </xf>
    <xf numFmtId="194" fontId="4" fillId="0" borderId="0" xfId="227" applyFont="true" applyBorder="false" applyAlignment="true" applyProtection="true">
      <alignment horizontal="general" vertical="bottom" textRotation="0" wrapText="false" indent="0" shrinkToFit="false"/>
      <protection locked="false" hidden="false"/>
    </xf>
    <xf numFmtId="164" fontId="4" fillId="0" borderId="0" xfId="227" applyFont="true" applyBorder="true" applyAlignment="true" applyProtection="true">
      <alignment horizontal="general" vertical="top" textRotation="0" wrapText="true" indent="0" shrinkToFit="false"/>
      <protection locked="false" hidden="false"/>
    </xf>
    <xf numFmtId="193" fontId="4" fillId="0" borderId="0" xfId="227" applyFont="true" applyBorder="false" applyAlignment="true" applyProtection="true">
      <alignment horizontal="general" vertical="top" textRotation="0" wrapText="false" indent="0" shrinkToFit="false"/>
      <protection locked="false" hidden="false"/>
    </xf>
    <xf numFmtId="194" fontId="4" fillId="0" borderId="0" xfId="227" applyFont="true" applyBorder="true" applyAlignment="true" applyProtection="true">
      <alignment horizontal="general" vertical="top" textRotation="0" wrapText="false" indent="0" shrinkToFit="false"/>
      <protection locked="false" hidden="false"/>
    </xf>
    <xf numFmtId="200" fontId="4" fillId="0" borderId="0" xfId="227" applyFont="true" applyBorder="false" applyAlignment="true" applyProtection="true">
      <alignment horizontal="center" vertical="top" textRotation="0" wrapText="false" indent="0" shrinkToFit="false"/>
      <protection locked="false" hidden="false"/>
    </xf>
    <xf numFmtId="194" fontId="4" fillId="0" borderId="10" xfId="227" applyFont="true" applyBorder="true" applyAlignment="true" applyProtection="true">
      <alignment horizontal="general" vertical="bottom" textRotation="0" wrapText="false" indent="0" shrinkToFit="false"/>
      <protection locked="false" hidden="false"/>
    </xf>
    <xf numFmtId="220" fontId="4" fillId="0" borderId="0" xfId="227" applyFont="true" applyBorder="false" applyAlignment="true" applyProtection="true">
      <alignment horizontal="center" vertical="bottom" textRotation="0" wrapText="false" indent="0" shrinkToFit="false"/>
      <protection locked="false" hidden="false"/>
    </xf>
    <xf numFmtId="194" fontId="4" fillId="0" borderId="0" xfId="227" applyFont="true" applyBorder="true" applyAlignment="true" applyProtection="true">
      <alignment horizontal="general" vertical="bottom" textRotation="0" wrapText="false" indent="0" shrinkToFit="false"/>
      <protection locked="false" hidden="false"/>
    </xf>
    <xf numFmtId="198" fontId="4" fillId="0" borderId="0" xfId="19" applyFont="true" applyBorder="true" applyAlignment="true" applyProtection="true">
      <alignment horizontal="general" vertical="bottom" textRotation="0" wrapText="false" indent="0" shrinkToFit="false"/>
      <protection locked="false" hidden="false"/>
    </xf>
    <xf numFmtId="220" fontId="4" fillId="0" borderId="0" xfId="227" applyFont="true" applyBorder="true" applyAlignment="true" applyProtection="true">
      <alignment horizontal="left" vertical="bottom" textRotation="0" wrapText="false" indent="0" shrinkToFit="false"/>
      <protection locked="false" hidden="false"/>
    </xf>
    <xf numFmtId="194" fontId="4" fillId="0" borderId="13" xfId="227" applyFont="true" applyBorder="true" applyAlignment="true" applyProtection="true">
      <alignment horizontal="general" vertical="bottom" textRotation="0" wrapText="false" indent="0" shrinkToFit="false"/>
      <protection locked="false" hidden="false"/>
    </xf>
    <xf numFmtId="194" fontId="4" fillId="0" borderId="0" xfId="227" applyFont="true" applyBorder="false" applyAlignment="true" applyProtection="true">
      <alignment horizontal="center" vertical="bottom" textRotation="0" wrapText="false" indent="0" shrinkToFit="false"/>
      <protection locked="false" hidden="false"/>
    </xf>
    <xf numFmtId="193" fontId="4" fillId="0" borderId="0" xfId="227" applyFont="true" applyBorder="false" applyAlignment="true" applyProtection="true">
      <alignment horizontal="center" vertical="bottom" textRotation="0" wrapText="false" indent="0" shrinkToFit="false"/>
      <protection locked="false" hidden="false"/>
    </xf>
    <xf numFmtId="164" fontId="7" fillId="0" borderId="0" xfId="227" applyFont="true" applyBorder="false" applyAlignment="true" applyProtection="true">
      <alignment horizontal="center" vertical="bottom" textRotation="0" wrapText="false" indent="0" shrinkToFit="false"/>
      <protection locked="false" hidden="false"/>
    </xf>
    <xf numFmtId="200" fontId="7" fillId="0" borderId="0" xfId="227" applyFont="true" applyBorder="false" applyAlignment="true" applyProtection="true">
      <alignment horizontal="center" vertical="bottom" textRotation="0" wrapText="false" indent="0" shrinkToFit="false"/>
      <protection locked="false" hidden="false"/>
    </xf>
    <xf numFmtId="200" fontId="7" fillId="0" borderId="10" xfId="227" applyFont="true" applyBorder="true" applyAlignment="true" applyProtection="true">
      <alignment horizontal="center" vertical="bottom" textRotation="0" wrapText="false" indent="0" shrinkToFit="false"/>
      <protection locked="false" hidden="false"/>
    </xf>
    <xf numFmtId="164" fontId="45" fillId="0" borderId="0" xfId="227" applyFont="true" applyBorder="false" applyAlignment="true" applyProtection="true">
      <alignment horizontal="center" vertical="bottom" textRotation="0" wrapText="false" indent="0" shrinkToFit="false"/>
      <protection locked="false" hidden="false"/>
    </xf>
    <xf numFmtId="221" fontId="4" fillId="0" borderId="0" xfId="15" applyFont="true" applyBorder="true" applyAlignment="true" applyProtection="true">
      <alignment horizontal="general" vertical="bottom" textRotation="0" wrapText="false" indent="0" shrinkToFit="false"/>
      <protection locked="false" hidden="false"/>
    </xf>
    <xf numFmtId="218" fontId="4" fillId="0" borderId="0" xfId="15" applyFont="true" applyBorder="true" applyAlignment="true" applyProtection="true">
      <alignment horizontal="general" vertical="bottom" textRotation="0" wrapText="false" indent="0" shrinkToFit="false"/>
      <protection locked="false" hidden="false"/>
    </xf>
    <xf numFmtId="222" fontId="4" fillId="0" borderId="0" xfId="227" applyFont="true" applyBorder="false" applyAlignment="true" applyProtection="true">
      <alignment horizontal="general" vertical="bottom" textRotation="0" wrapText="false" indent="0" shrinkToFit="false"/>
      <protection locked="false" hidden="false"/>
    </xf>
    <xf numFmtId="164" fontId="4" fillId="0" borderId="0" xfId="227" applyFont="true" applyBorder="false" applyAlignment="true" applyProtection="true">
      <alignment horizontal="general" vertical="top" textRotation="0" wrapText="true" indent="0" shrinkToFit="false"/>
      <protection locked="false" hidden="false"/>
    </xf>
    <xf numFmtId="194" fontId="4" fillId="0" borderId="0" xfId="227" applyFont="true" applyBorder="false" applyAlignment="true" applyProtection="true">
      <alignment horizontal="general" vertical="top" textRotation="0" wrapText="true" indent="0" shrinkToFit="false"/>
      <protection locked="false" hidden="false"/>
    </xf>
    <xf numFmtId="200" fontId="4" fillId="0" borderId="0" xfId="227" applyFont="true" applyBorder="false" applyAlignment="true" applyProtection="true">
      <alignment horizontal="center" vertical="top" textRotation="0" wrapText="true" indent="0" shrinkToFit="false"/>
      <protection locked="false" hidden="false"/>
    </xf>
    <xf numFmtId="222" fontId="4" fillId="0" borderId="0" xfId="227" applyFont="true" applyBorder="false" applyAlignment="true" applyProtection="true">
      <alignment horizontal="general" vertical="bottom" textRotation="0" wrapText="false" indent="0" shrinkToFit="false"/>
      <protection locked="false" hidden="false"/>
    </xf>
    <xf numFmtId="193" fontId="4" fillId="0" borderId="0" xfId="227" applyFont="true" applyBorder="true" applyAlignment="true" applyProtection="true">
      <alignment horizontal="general" vertical="bottom" textRotation="0" wrapText="false" indent="0" shrinkToFit="false"/>
      <protection locked="false" hidden="false"/>
    </xf>
    <xf numFmtId="194" fontId="7" fillId="0" borderId="0" xfId="227" applyFont="true" applyBorder="false" applyAlignment="true" applyProtection="true">
      <alignment horizontal="general" vertical="bottom" textRotation="0" wrapText="false" indent="0" shrinkToFit="false"/>
      <protection locked="false" hidden="false"/>
    </xf>
    <xf numFmtId="164" fontId="4" fillId="0" borderId="0" xfId="227" applyFont="true" applyBorder="true" applyAlignment="true" applyProtection="true">
      <alignment horizontal="general" vertical="center" textRotation="0" wrapText="false" indent="0" shrinkToFit="false"/>
      <protection locked="false" hidden="false"/>
    </xf>
    <xf numFmtId="194" fontId="4" fillId="0" borderId="0" xfId="227" applyFont="true" applyBorder="true" applyAlignment="true" applyProtection="true">
      <alignment horizontal="general" vertical="center" textRotation="0" wrapText="false" indent="0" shrinkToFit="false"/>
      <protection locked="false" hidden="false"/>
    </xf>
    <xf numFmtId="164" fontId="4" fillId="0" borderId="0" xfId="227" applyFont="true" applyBorder="true" applyAlignment="true" applyProtection="true">
      <alignment horizontal="left" vertical="bottom" textRotation="0" wrapText="false" indent="0" shrinkToFit="false"/>
      <protection locked="false" hidden="false"/>
    </xf>
    <xf numFmtId="223" fontId="4" fillId="0" borderId="0" xfId="227" applyFont="true" applyBorder="false" applyAlignment="true" applyProtection="true">
      <alignment horizontal="general" vertical="bottom" textRotation="0" wrapText="false" indent="0" shrinkToFit="false"/>
      <protection locked="false" hidden="false"/>
    </xf>
    <xf numFmtId="220" fontId="4" fillId="0" borderId="0" xfId="227" applyFont="true" applyBorder="true" applyAlignment="true" applyProtection="true">
      <alignment horizontal="left" vertical="bottom" textRotation="0" wrapText="false" indent="0" shrinkToFit="false"/>
      <protection locked="false" hidden="false"/>
    </xf>
    <xf numFmtId="198" fontId="4" fillId="0" borderId="0" xfId="227" applyFont="true" applyBorder="false" applyAlignment="true" applyProtection="true">
      <alignment horizontal="right" vertical="bottom" textRotation="0" wrapText="false" indent="0" shrinkToFit="false"/>
      <protection locked="false" hidden="false"/>
    </xf>
    <xf numFmtId="196" fontId="4" fillId="0" borderId="0" xfId="19" applyFont="true" applyBorder="true" applyAlignment="true" applyProtection="true">
      <alignment horizontal="general" vertical="bottom" textRotation="0" wrapText="false" indent="0" shrinkToFit="false"/>
      <protection locked="false" hidden="false"/>
    </xf>
    <xf numFmtId="198" fontId="4" fillId="0" borderId="0" xfId="230" applyFont="true" applyBorder="false" applyAlignment="true" applyProtection="true">
      <alignment horizontal="right" vertical="bottom" textRotation="0" wrapText="false" indent="0" shrinkToFit="false"/>
      <protection locked="true" hidden="false"/>
    </xf>
    <xf numFmtId="198" fontId="4" fillId="0" borderId="0" xfId="19" applyFont="true" applyBorder="true" applyAlignment="true" applyProtection="true">
      <alignment horizontal="right" vertical="bottom" textRotation="0" wrapText="false" indent="0" shrinkToFit="false"/>
      <protection locked="false" hidden="false"/>
    </xf>
    <xf numFmtId="223" fontId="4" fillId="0" borderId="0" xfId="227" applyFont="true" applyBorder="false" applyAlignment="true" applyProtection="true">
      <alignment horizontal="center" vertical="bottom" textRotation="0" wrapText="false" indent="0" shrinkToFit="false"/>
      <protection locked="false" hidden="false"/>
    </xf>
    <xf numFmtId="218" fontId="4" fillId="0" borderId="0" xfId="15" applyFont="true" applyBorder="true" applyAlignment="true" applyProtection="true">
      <alignment horizontal="right" vertical="bottom" textRotation="0" wrapText="false" indent="0" shrinkToFit="false"/>
      <protection locked="false" hidden="false"/>
    </xf>
    <xf numFmtId="198" fontId="4" fillId="0" borderId="0" xfId="227" applyFont="true" applyBorder="false" applyAlignment="true" applyProtection="true">
      <alignment horizontal="left" vertical="bottom" textRotation="0" wrapText="false" indent="0" shrinkToFit="false"/>
      <protection locked="false" hidden="false"/>
    </xf>
    <xf numFmtId="194" fontId="4" fillId="0" borderId="0" xfId="227" applyFont="true" applyBorder="false" applyAlignment="true" applyProtection="true">
      <alignment horizontal="right" vertical="bottom" textRotation="0" wrapText="false" indent="0" shrinkToFit="false"/>
      <protection locked="false" hidden="false"/>
    </xf>
    <xf numFmtId="224" fontId="4" fillId="0" borderId="0" xfId="227"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201" fontId="4" fillId="0" borderId="0" xfId="15" applyFont="true" applyBorder="true" applyAlignment="true" applyProtection="true">
      <alignment horizontal="general" vertical="bottom" textRotation="0" wrapText="false" indent="0" shrinkToFit="false"/>
      <protection locked="true" hidden="false"/>
    </xf>
    <xf numFmtId="196" fontId="4" fillId="0" borderId="0" xfId="19" applyFont="true" applyBorder="true" applyAlignment="true" applyProtection="true">
      <alignment horizontal="center"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true" applyAlignment="false" applyProtection="false">
      <alignment horizontal="general" vertical="bottom" textRotation="0" wrapText="false" indent="0" shrinkToFit="false"/>
      <protection locked="true" hidden="false"/>
    </xf>
    <xf numFmtId="194" fontId="4" fillId="5" borderId="14" xfId="227" applyFont="true" applyBorder="true" applyAlignment="true" applyProtection="true">
      <alignment horizontal="general" vertical="bottom" textRotation="0" wrapText="false" indent="0" shrinkToFit="false"/>
      <protection locked="false" hidden="false"/>
    </xf>
    <xf numFmtId="201" fontId="4" fillId="0" borderId="10" xfId="0" applyFont="true" applyBorder="true" applyAlignment="false" applyProtection="false">
      <alignment horizontal="general" vertical="bottom" textRotation="0" wrapText="false" indent="0" shrinkToFit="false"/>
      <protection locked="true" hidden="false"/>
    </xf>
    <xf numFmtId="200" fontId="4" fillId="0" borderId="0" xfId="227" applyFont="true" applyBorder="false" applyAlignment="true" applyProtection="true">
      <alignment horizontal="right" vertical="bottom" textRotation="0" wrapText="false" indent="0" shrinkToFit="false"/>
      <protection locked="false" hidden="false"/>
    </xf>
    <xf numFmtId="194" fontId="4" fillId="0" borderId="11" xfId="227" applyFont="true" applyBorder="true" applyAlignment="true" applyProtection="true">
      <alignment horizontal="general" vertical="bottom" textRotation="0" wrapText="false" indent="0" shrinkToFit="false"/>
      <protection locked="false" hidden="false"/>
    </xf>
    <xf numFmtId="194" fontId="7" fillId="0" borderId="15" xfId="227" applyFont="true" applyBorder="true" applyAlignment="true" applyProtection="true">
      <alignment horizontal="general" vertical="bottom" textRotation="0" wrapText="false" indent="0" shrinkToFit="false"/>
      <protection locked="false" hidden="false"/>
    </xf>
    <xf numFmtId="164" fontId="4" fillId="0" borderId="0" xfId="227" applyFont="true" applyBorder="false" applyAlignment="false" applyProtection="true">
      <alignment horizontal="general" vertical="bottom" textRotation="0" wrapText="false" indent="0" shrinkToFit="false"/>
      <protection locked="false" hidden="false"/>
    </xf>
    <xf numFmtId="193" fontId="4" fillId="0" borderId="0" xfId="227" applyFont="true" applyBorder="false" applyAlignment="true" applyProtection="true">
      <alignment horizontal="general" vertical="bottom" textRotation="0" wrapText="false" indent="0" shrinkToFit="false"/>
      <protection locked="true" hidden="false"/>
    </xf>
    <xf numFmtId="193" fontId="4" fillId="0" borderId="0" xfId="227" applyFont="true" applyBorder="true" applyAlignment="true" applyProtection="true">
      <alignment horizontal="center" vertical="bottom" textRotation="0" wrapText="false" indent="0" shrinkToFit="false"/>
      <protection locked="false" hidden="false"/>
    </xf>
    <xf numFmtId="212" fontId="4" fillId="0" borderId="0" xfId="227" applyFont="true" applyBorder="true" applyAlignment="true" applyProtection="true">
      <alignment horizontal="left" vertical="bottom" textRotation="0" wrapText="false" indent="0" shrinkToFit="false"/>
      <protection locked="false" hidden="false"/>
    </xf>
    <xf numFmtId="219" fontId="4" fillId="0" borderId="0" xfId="227" applyFont="true" applyBorder="true" applyAlignment="true" applyProtection="true">
      <alignment horizontal="general" vertical="bottom" textRotation="0" wrapText="false" indent="0" shrinkToFit="false"/>
      <protection locked="false" hidden="false"/>
    </xf>
    <xf numFmtId="200" fontId="7" fillId="0" borderId="0" xfId="227" applyFont="true" applyBorder="true" applyAlignment="true" applyProtection="true">
      <alignment horizontal="right" vertical="bottom" textRotation="0" wrapText="false" indent="0" shrinkToFit="false"/>
      <protection locked="false" hidden="false"/>
    </xf>
    <xf numFmtId="198" fontId="7" fillId="0" borderId="0" xfId="19" applyFont="true" applyBorder="true" applyAlignment="true" applyProtection="true">
      <alignment horizontal="right" vertical="bottom" textRotation="0" wrapText="false" indent="0" shrinkToFit="false"/>
      <protection locked="false" hidden="false"/>
    </xf>
    <xf numFmtId="164" fontId="7" fillId="0" borderId="0" xfId="227" applyFont="true" applyBorder="false" applyAlignment="true" applyProtection="true">
      <alignment horizontal="general" vertical="bottom" textRotation="0" wrapText="false" indent="0" shrinkToFit="false"/>
      <protection locked="false" hidden="false"/>
    </xf>
    <xf numFmtId="200" fontId="43" fillId="0" borderId="0" xfId="227" applyFont="true" applyBorder="false" applyAlignment="true" applyProtection="true">
      <alignment horizontal="general" vertical="bottom" textRotation="0" wrapText="false" indent="0" shrinkToFit="false"/>
      <protection locked="false" hidden="false"/>
    </xf>
    <xf numFmtId="194" fontId="4" fillId="0" borderId="12" xfId="227" applyFont="true" applyBorder="true" applyAlignment="true" applyProtection="true">
      <alignment horizontal="general" vertical="bottom" textRotation="0" wrapText="false" indent="0" shrinkToFit="false"/>
      <protection locked="false" hidden="false"/>
    </xf>
    <xf numFmtId="193" fontId="7" fillId="0" borderId="0" xfId="227" applyFont="true" applyBorder="false" applyAlignment="true" applyProtection="true">
      <alignment horizontal="right" vertical="bottom" textRotation="0" wrapText="false" indent="0" shrinkToFit="false"/>
      <protection locked="true" hidden="false"/>
    </xf>
    <xf numFmtId="198" fontId="7" fillId="0" borderId="0" xfId="19" applyFont="true" applyBorder="true" applyAlignment="true" applyProtection="true">
      <alignment horizontal="general" vertical="bottom" textRotation="0" wrapText="false" indent="0" shrinkToFit="false"/>
      <protection locked="true" hidden="false"/>
    </xf>
    <xf numFmtId="198" fontId="7" fillId="5" borderId="12" xfId="239" applyFont="true" applyBorder="true" applyAlignment="true" applyProtection="true">
      <alignment horizontal="right" vertical="bottom" textRotation="0" wrapText="false" indent="0" shrinkToFit="false"/>
      <protection locked="true" hidden="false"/>
    </xf>
    <xf numFmtId="198" fontId="4" fillId="0" borderId="16" xfId="19" applyFont="true" applyBorder="true" applyAlignment="true" applyProtection="true">
      <alignment horizontal="general" vertical="bottom" textRotation="0" wrapText="false" indent="0" shrinkToFit="false"/>
      <protection locked="true" hidden="false"/>
    </xf>
    <xf numFmtId="164" fontId="4" fillId="0" borderId="10" xfId="227" applyFont="true" applyBorder="true" applyAlignment="true" applyProtection="true">
      <alignment horizontal="center" vertical="bottom" textRotation="0" wrapText="false" indent="0" shrinkToFit="false"/>
      <protection locked="false" hidden="false"/>
    </xf>
    <xf numFmtId="200" fontId="4" fillId="0" borderId="10" xfId="227" applyFont="true" applyBorder="true" applyAlignment="true" applyProtection="true">
      <alignment horizontal="center" vertical="bottom" textRotation="0" wrapText="false" indent="0" shrinkToFit="false"/>
      <protection locked="false" hidden="false"/>
    </xf>
    <xf numFmtId="225" fontId="4" fillId="0" borderId="0" xfId="227" applyFont="true" applyBorder="false" applyAlignment="true" applyProtection="true">
      <alignment horizontal="general" vertical="bottom" textRotation="0" wrapText="false" indent="0" shrinkToFit="false"/>
      <protection locked="false" hidden="false"/>
    </xf>
    <xf numFmtId="225" fontId="4" fillId="0" borderId="10" xfId="227" applyFont="true" applyBorder="true" applyAlignment="true" applyProtection="true">
      <alignment horizontal="general" vertical="bottom" textRotation="0" wrapText="false" indent="0" shrinkToFit="false"/>
      <protection locked="false" hidden="false"/>
    </xf>
    <xf numFmtId="200" fontId="7" fillId="0" borderId="0" xfId="227" applyFont="true" applyBorder="false" applyAlignment="true" applyProtection="true">
      <alignment horizontal="right" vertical="bottom" textRotation="0" wrapText="false" indent="0" shrinkToFit="false"/>
      <protection locked="false" hidden="false"/>
    </xf>
    <xf numFmtId="225" fontId="7" fillId="0" borderId="0" xfId="227" applyFont="true" applyBorder="false" applyAlignment="true" applyProtection="true">
      <alignment horizontal="general" vertical="bottom" textRotation="0" wrapText="false" indent="0" shrinkToFit="false"/>
      <protection locked="false" hidden="false"/>
    </xf>
    <xf numFmtId="193" fontId="4" fillId="0" borderId="0" xfId="227" applyFont="true" applyBorder="true" applyAlignment="true" applyProtection="true">
      <alignment horizontal="center" vertical="bottom" textRotation="0" wrapText="false" indent="0" shrinkToFit="false"/>
      <protection locked="true" hidden="false"/>
    </xf>
    <xf numFmtId="164" fontId="4" fillId="0" borderId="0" xfId="227" applyFont="true" applyBorder="false" applyAlignment="true" applyProtection="true">
      <alignment horizontal="left" vertical="bottom" textRotation="0" wrapText="false" indent="1" shrinkToFit="false"/>
      <protection locked="false" hidden="false"/>
    </xf>
    <xf numFmtId="219" fontId="4" fillId="0" borderId="0" xfId="227" applyFont="true" applyBorder="true" applyAlignment="false" applyProtection="true">
      <alignment horizontal="general" vertical="bottom" textRotation="0" wrapText="false" indent="0" shrinkToFit="false"/>
      <protection locked="false" hidden="false"/>
    </xf>
    <xf numFmtId="201"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227" applyFont="true" applyBorder="false" applyAlignment="true" applyProtection="true">
      <alignment horizontal="left" vertical="bottom" textRotation="0" wrapText="false" indent="0" shrinkToFit="false"/>
      <protection locked="false" hidden="false"/>
    </xf>
    <xf numFmtId="164" fontId="4" fillId="0" borderId="0" xfId="227" applyFont="true" applyBorder="false" applyAlignment="true" applyProtection="true">
      <alignment horizontal="general" vertical="bottom" textRotation="0" wrapText="true" indent="0" shrinkToFit="false"/>
      <protection locked="false" hidden="false"/>
    </xf>
    <xf numFmtId="220" fontId="7" fillId="0" borderId="0" xfId="19" applyFont="true" applyBorder="true" applyAlignment="true" applyProtection="true">
      <alignment horizontal="general" vertical="bottom" textRotation="0" wrapText="false" indent="0" shrinkToFit="false"/>
      <protection locked="false" hidden="false"/>
    </xf>
    <xf numFmtId="198" fontId="7" fillId="0" borderId="0" xfId="19" applyFont="true" applyBorder="true" applyAlignment="true" applyProtection="true">
      <alignment horizontal="general" vertical="bottom" textRotation="0" wrapText="false" indent="0" shrinkToFit="false"/>
      <protection locked="false" hidden="false"/>
    </xf>
    <xf numFmtId="193" fontId="7" fillId="0" borderId="0" xfId="227" applyFont="true" applyBorder="false" applyAlignment="true" applyProtection="true">
      <alignment horizontal="general" vertical="bottom" textRotation="0" wrapText="false" indent="0" shrinkToFit="false"/>
      <protection locked="false" hidden="false"/>
    </xf>
    <xf numFmtId="193" fontId="7" fillId="0" borderId="0" xfId="227" applyFont="true" applyBorder="false" applyAlignment="true" applyProtection="true">
      <alignment horizontal="general" vertical="bottom" textRotation="0" wrapText="false" indent="0" shrinkToFit="false"/>
      <protection locked="true" hidden="false"/>
    </xf>
    <xf numFmtId="226" fontId="4" fillId="0" borderId="0" xfId="227" applyFont="true" applyBorder="false" applyAlignment="false" applyProtection="true">
      <alignment horizontal="general" vertical="bottom" textRotation="0" wrapText="false" indent="0" shrinkToFit="false"/>
      <protection locked="false" hidden="false"/>
    </xf>
    <xf numFmtId="193" fontId="4" fillId="0" borderId="0" xfId="227" applyFont="true" applyBorder="false" applyAlignment="true" applyProtection="true">
      <alignment horizontal="center" vertical="bottom" textRotation="0" wrapText="false" indent="0" shrinkToFit="false"/>
      <protection locked="true" hidden="false"/>
    </xf>
    <xf numFmtId="164" fontId="4" fillId="0" borderId="0" xfId="227" applyFont="true" applyBorder="true" applyAlignment="true" applyProtection="true">
      <alignment horizontal="center" vertical="bottom" textRotation="0" wrapText="false" indent="0" shrinkToFit="false"/>
      <protection locked="false" hidden="false"/>
    </xf>
    <xf numFmtId="164" fontId="4" fillId="0" borderId="0" xfId="227" applyFont="true" applyBorder="false" applyAlignment="true" applyProtection="true">
      <alignment horizontal="center" vertical="top" textRotation="0" wrapText="false" indent="0" shrinkToFit="false"/>
      <protection locked="false" hidden="false"/>
    </xf>
    <xf numFmtId="164" fontId="4" fillId="0" borderId="0" xfId="227" applyFont="true" applyBorder="true" applyAlignment="true" applyProtection="true">
      <alignment horizontal="left" vertical="bottom" textRotation="0" wrapText="true" indent="0" shrinkToFit="false"/>
      <protection locked="false" hidden="false"/>
    </xf>
    <xf numFmtId="164" fontId="43" fillId="0" borderId="0" xfId="227" applyFont="true" applyBorder="false" applyAlignment="true" applyProtection="true">
      <alignment horizontal="center" vertical="bottom" textRotation="0" wrapText="false" indent="0" shrinkToFit="false"/>
      <protection locked="false" hidden="false"/>
    </xf>
    <xf numFmtId="198" fontId="4" fillId="5" borderId="12" xfId="227" applyFont="true" applyBorder="true" applyAlignment="false" applyProtection="true">
      <alignment horizontal="general" vertical="bottom" textRotation="0" wrapText="false" indent="0" shrinkToFit="false"/>
      <protection locked="false" hidden="false"/>
    </xf>
    <xf numFmtId="164" fontId="43" fillId="0" borderId="0" xfId="227" applyFont="true" applyBorder="false" applyAlignment="true" applyProtection="true">
      <alignment horizontal="general" vertical="bottom" textRotation="0" wrapText="false" indent="0" shrinkToFit="false"/>
      <protection locked="false" hidden="false"/>
    </xf>
    <xf numFmtId="198" fontId="4" fillId="0" borderId="0" xfId="227"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201" fontId="43" fillId="0" borderId="0" xfId="15" applyFont="true" applyBorder="true" applyAlignment="true" applyProtection="true">
      <alignment horizontal="general"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19"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227" applyFont="true" applyBorder="false" applyAlignment="true" applyProtection="true">
      <alignment horizontal="center" vertical="bottom" textRotation="0" wrapText="false" indent="0" shrinkToFit="false"/>
      <protection locked="false" hidden="false"/>
    </xf>
    <xf numFmtId="164" fontId="45" fillId="0" borderId="0" xfId="227" applyFont="true" applyBorder="false" applyAlignment="true" applyProtection="true">
      <alignment horizontal="center" vertical="bottom" textRotation="0" wrapText="false" indent="0" shrinkToFit="false"/>
      <protection locked="false" hidden="false"/>
    </xf>
    <xf numFmtId="217" fontId="4" fillId="0" borderId="0" xfId="227" applyFont="true" applyBorder="false" applyAlignment="true" applyProtection="true">
      <alignment horizontal="right" vertical="bottom" textRotation="0" wrapText="false" indent="0" shrinkToFit="false"/>
      <protection locked="false" hidden="false"/>
    </xf>
    <xf numFmtId="201" fontId="4" fillId="0" borderId="10" xfId="15" applyFont="true" applyBorder="true" applyAlignment="true" applyProtection="true">
      <alignment horizontal="general" vertical="bottom" textRotation="0" wrapText="false" indent="0" shrinkToFit="false"/>
      <protection locked="true" hidden="false"/>
    </xf>
    <xf numFmtId="194" fontId="43" fillId="0" borderId="0" xfId="0" applyFont="true" applyBorder="false" applyAlignment="false" applyProtection="false">
      <alignment horizontal="general" vertical="bottom" textRotation="0" wrapText="false" indent="0" shrinkToFit="false"/>
      <protection locked="true" hidden="false"/>
    </xf>
    <xf numFmtId="198" fontId="0" fillId="5" borderId="12" xfId="19" applyFont="true" applyBorder="true" applyAlignment="true" applyProtection="true">
      <alignment horizontal="right" vertical="bottom" textRotation="0" wrapText="false" indent="0" shrinkToFit="false"/>
      <protection locked="true" hidden="false"/>
    </xf>
    <xf numFmtId="219" fontId="7" fillId="5" borderId="12" xfId="227" applyFont="true" applyBorder="true" applyAlignment="true" applyProtection="true">
      <alignment horizontal="center" vertical="bottom" textRotation="0" wrapText="false" indent="0" shrinkToFit="false"/>
      <protection locked="false" hidden="false"/>
    </xf>
    <xf numFmtId="201" fontId="4" fillId="5" borderId="12" xfId="15" applyFont="true" applyBorder="true" applyAlignment="true" applyProtection="true">
      <alignment horizontal="general" vertical="bottom" textRotation="0" wrapText="false" indent="0" shrinkToFit="false"/>
      <protection locked="false" hidden="false"/>
    </xf>
    <xf numFmtId="201" fontId="4" fillId="5" borderId="14" xfId="15" applyFont="true" applyBorder="true" applyAlignment="true" applyProtection="true">
      <alignment horizontal="general" vertical="bottom" textRotation="0" wrapText="false" indent="0" shrinkToFit="false"/>
      <protection locked="false" hidden="false"/>
    </xf>
    <xf numFmtId="198" fontId="4" fillId="0" borderId="0" xfId="227" applyFont="true" applyBorder="false" applyAlignment="false" applyProtection="true">
      <alignment horizontal="general" vertical="bottom" textRotation="0" wrapText="false" indent="0" shrinkToFit="false"/>
      <protection locked="false" hidden="false"/>
    </xf>
    <xf numFmtId="164" fontId="4" fillId="0" borderId="0" xfId="226" applyFont="true" applyBorder="false" applyAlignment="false" applyProtection="false">
      <alignment horizontal="general" vertical="bottom" textRotation="0" wrapText="false" indent="0" shrinkToFit="false"/>
      <protection locked="true" hidden="false"/>
    </xf>
    <xf numFmtId="198" fontId="4" fillId="0" borderId="0" xfId="226" applyFont="true" applyBorder="false" applyAlignment="false" applyProtection="false">
      <alignment horizontal="general" vertical="bottom" textRotation="0" wrapText="false" indent="0" shrinkToFit="false"/>
      <protection locked="true" hidden="false"/>
    </xf>
    <xf numFmtId="212" fontId="7" fillId="0" borderId="0" xfId="226" applyFont="true" applyBorder="false" applyAlignment="false" applyProtection="false">
      <alignment horizontal="general" vertical="bottom" textRotation="0" wrapText="false" indent="0" shrinkToFit="false"/>
      <protection locked="true" hidden="false"/>
    </xf>
    <xf numFmtId="164" fontId="4" fillId="0" borderId="0" xfId="226" applyFont="true" applyBorder="false" applyAlignment="true" applyProtection="false">
      <alignment horizontal="right" vertical="bottom" textRotation="0" wrapText="false" indent="0" shrinkToFit="false"/>
      <protection locked="true" hidden="false"/>
    </xf>
    <xf numFmtId="164" fontId="7" fillId="0" borderId="0" xfId="226" applyFont="true" applyBorder="false" applyAlignment="true" applyProtection="false">
      <alignment horizontal="right" vertical="bottom" textRotation="0" wrapText="false" indent="0" shrinkToFit="false"/>
      <protection locked="true" hidden="false"/>
    </xf>
    <xf numFmtId="164" fontId="7" fillId="0" borderId="0" xfId="226" applyFont="true" applyBorder="false" applyAlignment="true" applyProtection="false">
      <alignment horizontal="right" vertical="bottom" textRotation="0" wrapText="false" indent="0" shrinkToFit="false"/>
      <protection locked="true" hidden="false"/>
    </xf>
    <xf numFmtId="198" fontId="43" fillId="0" borderId="0" xfId="226" applyFont="true" applyBorder="false" applyAlignment="false" applyProtection="false">
      <alignment horizontal="general" vertical="bottom" textRotation="0" wrapText="false" indent="0" shrinkToFit="false"/>
      <protection locked="true" hidden="false"/>
    </xf>
    <xf numFmtId="164" fontId="4" fillId="0" borderId="0" xfId="226" applyFont="true" applyBorder="false" applyAlignment="true" applyProtection="false">
      <alignment horizontal="center" vertical="bottom" textRotation="0" wrapText="false" indent="0" shrinkToFit="false"/>
      <protection locked="true" hidden="false"/>
    </xf>
    <xf numFmtId="214" fontId="4" fillId="0" borderId="0" xfId="226" applyFont="true" applyBorder="false" applyAlignment="false" applyProtection="false">
      <alignment horizontal="general" vertical="bottom" textRotation="0" wrapText="false" indent="0" shrinkToFit="false"/>
      <protection locked="true" hidden="false"/>
    </xf>
    <xf numFmtId="164" fontId="44" fillId="0" borderId="0" xfId="226" applyFont="true" applyBorder="false" applyAlignment="true" applyProtection="false">
      <alignment horizontal="center" vertical="bottom" textRotation="0" wrapText="false" indent="0" shrinkToFit="false"/>
      <protection locked="true" hidden="false"/>
    </xf>
    <xf numFmtId="164" fontId="44" fillId="0" borderId="0" xfId="226" applyFont="true" applyBorder="false" applyAlignment="false" applyProtection="false">
      <alignment horizontal="general" vertical="bottom" textRotation="0" wrapText="false" indent="0" shrinkToFit="false"/>
      <protection locked="true" hidden="false"/>
    </xf>
    <xf numFmtId="164" fontId="4" fillId="5" borderId="12" xfId="226" applyFont="true" applyBorder="true" applyAlignment="true" applyProtection="false">
      <alignment horizontal="left" vertical="top" textRotation="0" wrapText="false" indent="0" shrinkToFit="false"/>
      <protection locked="true" hidden="false"/>
    </xf>
    <xf numFmtId="164" fontId="4" fillId="0" borderId="0" xfId="226" applyFont="true" applyBorder="true" applyAlignment="false" applyProtection="false">
      <alignment horizontal="general" vertical="bottom" textRotation="0" wrapText="false" indent="0" shrinkToFit="false"/>
      <protection locked="true" hidden="false"/>
    </xf>
    <xf numFmtId="164" fontId="4" fillId="5" borderId="12" xfId="226" applyFont="true" applyBorder="true" applyAlignment="false" applyProtection="false">
      <alignment horizontal="general" vertical="bottom" textRotation="0" wrapText="false" indent="0" shrinkToFit="false"/>
      <protection locked="true" hidden="false"/>
    </xf>
    <xf numFmtId="212" fontId="4" fillId="0" borderId="0" xfId="226" applyFont="true" applyBorder="false" applyAlignment="false" applyProtection="false">
      <alignment horizontal="general" vertical="bottom" textRotation="0" wrapText="false" indent="0" shrinkToFit="false"/>
      <protection locked="true" hidden="false"/>
    </xf>
    <xf numFmtId="164" fontId="4" fillId="0" borderId="10" xfId="226" applyFont="true" applyBorder="true" applyAlignment="false" applyProtection="false">
      <alignment horizontal="general" vertical="bottom" textRotation="0" wrapText="false" indent="0" shrinkToFit="false"/>
      <protection locked="true" hidden="false"/>
    </xf>
    <xf numFmtId="227" fontId="4" fillId="5" borderId="12" xfId="226" applyFont="true" applyBorder="true" applyAlignment="false" applyProtection="false">
      <alignment horizontal="general" vertical="bottom" textRotation="0" wrapText="false" indent="0" shrinkToFit="false"/>
      <protection locked="true" hidden="false"/>
    </xf>
    <xf numFmtId="227" fontId="4" fillId="5" borderId="12" xfId="17" applyFont="true" applyBorder="true" applyAlignment="true" applyProtection="true">
      <alignment horizontal="general" vertical="bottom" textRotation="0" wrapText="false" indent="0" shrinkToFit="false"/>
      <protection locked="true" hidden="false"/>
    </xf>
    <xf numFmtId="214" fontId="4" fillId="0" borderId="11" xfId="226" applyFont="true" applyBorder="true" applyAlignment="false" applyProtection="false">
      <alignment horizontal="general" vertical="bottom" textRotation="0" wrapText="false" indent="0" shrinkToFit="false"/>
      <protection locked="true" hidden="false"/>
    </xf>
    <xf numFmtId="189" fontId="4" fillId="5" borderId="12" xfId="226" applyFont="true" applyBorder="true" applyAlignment="false" applyProtection="false">
      <alignment horizontal="general" vertical="bottom" textRotation="0" wrapText="false" indent="0" shrinkToFit="false"/>
      <protection locked="true" hidden="false"/>
    </xf>
    <xf numFmtId="189" fontId="4" fillId="0" borderId="0" xfId="226" applyFont="true" applyBorder="false" applyAlignment="false" applyProtection="false">
      <alignment horizontal="general" vertical="bottom" textRotation="0" wrapText="false" indent="0" shrinkToFit="false"/>
      <protection locked="true" hidden="false"/>
    </xf>
    <xf numFmtId="189" fontId="4" fillId="0" borderId="0" xfId="226" applyFont="true" applyBorder="true" applyAlignment="false" applyProtection="false">
      <alignment horizontal="general" vertical="bottom" textRotation="0" wrapText="false" indent="0" shrinkToFit="false"/>
      <protection locked="true" hidden="false"/>
    </xf>
    <xf numFmtId="212" fontId="4" fillId="0" borderId="0" xfId="226" applyFont="true" applyBorder="false" applyAlignment="false" applyProtection="false">
      <alignment horizontal="general" vertical="bottom" textRotation="0" wrapText="false" indent="0" shrinkToFit="false"/>
      <protection locked="true" hidden="false"/>
    </xf>
    <xf numFmtId="228" fontId="4" fillId="0" borderId="0" xfId="226" applyFont="true" applyBorder="false" applyAlignment="false" applyProtection="false">
      <alignment horizontal="general" vertical="bottom" textRotation="0" wrapText="false" indent="0" shrinkToFit="false"/>
      <protection locked="true" hidden="false"/>
    </xf>
    <xf numFmtId="212" fontId="4" fillId="0" borderId="0" xfId="226" applyFont="true" applyBorder="true" applyAlignment="true" applyProtection="false">
      <alignment horizontal="center" vertical="bottom" textRotation="0" wrapText="false" indent="0" shrinkToFit="false"/>
      <protection locked="true" hidden="false"/>
    </xf>
    <xf numFmtId="214" fontId="4" fillId="0" borderId="15" xfId="226" applyFont="true" applyBorder="true" applyAlignment="false" applyProtection="false">
      <alignment horizontal="general" vertical="bottom" textRotation="0" wrapText="false" indent="0" shrinkToFit="false"/>
      <protection locked="true" hidden="false"/>
    </xf>
    <xf numFmtId="198" fontId="4" fillId="0" borderId="0" xfId="226" applyFont="true" applyBorder="false" applyAlignment="true" applyProtection="false">
      <alignment horizontal="center" vertical="bottom" textRotation="0" wrapText="false" indent="0" shrinkToFit="false"/>
      <protection locked="true" hidden="false"/>
    </xf>
    <xf numFmtId="198" fontId="4" fillId="0" borderId="0" xfId="226" applyFont="true" applyBorder="true" applyAlignment="true" applyProtection="false">
      <alignment horizontal="center" vertical="bottom" textRotation="0" wrapText="false" indent="0" shrinkToFit="false"/>
      <protection locked="true" hidden="false"/>
    </xf>
    <xf numFmtId="164" fontId="4" fillId="0" borderId="0" xfId="226" applyFont="true" applyBorder="true" applyAlignment="true" applyProtection="false">
      <alignment horizontal="center" vertical="bottom" textRotation="0" wrapText="false" indent="0" shrinkToFit="false"/>
      <protection locked="true" hidden="false"/>
    </xf>
    <xf numFmtId="198" fontId="44" fillId="0" borderId="0" xfId="226" applyFont="true" applyBorder="false" applyAlignment="true" applyProtection="false">
      <alignment horizontal="center" vertical="bottom" textRotation="0" wrapText="false" indent="0" shrinkToFit="false"/>
      <protection locked="true" hidden="false"/>
    </xf>
    <xf numFmtId="198" fontId="44" fillId="0" borderId="0" xfId="226" applyFont="true" applyBorder="true" applyAlignment="true" applyProtection="false">
      <alignment horizontal="center" vertical="bottom" textRotation="0" wrapText="false" indent="0" shrinkToFit="false"/>
      <protection locked="true" hidden="false"/>
    </xf>
    <xf numFmtId="164" fontId="44" fillId="0" borderId="0" xfId="226" applyFont="true" applyBorder="true" applyAlignment="true" applyProtection="false">
      <alignment horizontal="center" vertical="bottom" textRotation="0" wrapText="false" indent="0" shrinkToFit="false"/>
      <protection locked="true" hidden="false"/>
    </xf>
    <xf numFmtId="208" fontId="4" fillId="5" borderId="12" xfId="226" applyFont="true" applyBorder="true" applyAlignment="false" applyProtection="false">
      <alignment horizontal="general" vertical="bottom" textRotation="0" wrapText="false" indent="0" shrinkToFit="false"/>
      <protection locked="true" hidden="false"/>
    </xf>
    <xf numFmtId="198" fontId="4" fillId="5" borderId="12" xfId="226" applyFont="true" applyBorder="true" applyAlignment="false" applyProtection="false">
      <alignment horizontal="general" vertical="bottom" textRotation="0" wrapText="false" indent="0" shrinkToFit="false"/>
      <protection locked="true" hidden="false"/>
    </xf>
    <xf numFmtId="229" fontId="4" fillId="5" borderId="12" xfId="226" applyFont="true" applyBorder="true" applyAlignment="false" applyProtection="false">
      <alignment horizontal="general" vertical="bottom" textRotation="0" wrapText="false" indent="0" shrinkToFit="false"/>
      <protection locked="true" hidden="false"/>
    </xf>
    <xf numFmtId="225" fontId="4" fillId="0" borderId="0" xfId="226" applyFont="true" applyBorder="false" applyAlignment="false" applyProtection="false">
      <alignment horizontal="general" vertical="bottom" textRotation="0" wrapText="false" indent="0" shrinkToFit="false"/>
      <protection locked="true" hidden="false"/>
    </xf>
    <xf numFmtId="198" fontId="4" fillId="0" borderId="0" xfId="226" applyFont="true" applyBorder="true" applyAlignment="false" applyProtection="false">
      <alignment horizontal="general" vertical="bottom" textRotation="0" wrapText="false" indent="0" shrinkToFit="false"/>
      <protection locked="true" hidden="false"/>
    </xf>
    <xf numFmtId="225" fontId="4" fillId="0" borderId="0" xfId="226" applyFont="true" applyBorder="true" applyAlignment="false" applyProtection="false">
      <alignment horizontal="general" vertical="bottom" textRotation="0" wrapText="false" indent="0" shrinkToFit="false"/>
      <protection locked="true" hidden="false"/>
    </xf>
    <xf numFmtId="229" fontId="4" fillId="0" borderId="0" xfId="226" applyFont="true" applyBorder="true" applyAlignment="false" applyProtection="false">
      <alignment horizontal="general" vertical="bottom" textRotation="0" wrapText="false" indent="0" shrinkToFit="false"/>
      <protection locked="true" hidden="false"/>
    </xf>
    <xf numFmtId="230" fontId="4" fillId="0" borderId="3" xfId="226" applyFont="true" applyBorder="true" applyAlignment="false" applyProtection="false">
      <alignment horizontal="general" vertical="bottom" textRotation="0" wrapText="false" indent="0" shrinkToFit="false"/>
      <protection locked="true" hidden="false"/>
    </xf>
    <xf numFmtId="214" fontId="7" fillId="0" borderId="17" xfId="226" applyFont="true" applyBorder="true" applyAlignment="false" applyProtection="false">
      <alignment horizontal="general" vertical="bottom" textRotation="0" wrapText="false" indent="0" shrinkToFit="false"/>
      <protection locked="true" hidden="false"/>
    </xf>
    <xf numFmtId="212" fontId="7" fillId="0" borderId="18" xfId="226" applyFont="true" applyBorder="true" applyAlignment="false" applyProtection="false">
      <alignment horizontal="general" vertical="bottom" textRotation="0" wrapText="false" indent="0" shrinkToFit="false"/>
      <protection locked="true" hidden="false"/>
    </xf>
    <xf numFmtId="164" fontId="7" fillId="0" borderId="19" xfId="226" applyFont="true" applyBorder="true" applyAlignment="false" applyProtection="false">
      <alignment horizontal="general" vertical="bottom" textRotation="0" wrapText="false" indent="0" shrinkToFit="false"/>
      <protection locked="true" hidden="false"/>
    </xf>
    <xf numFmtId="214" fontId="7" fillId="0" borderId="20" xfId="226" applyFont="true" applyBorder="true" applyAlignment="false" applyProtection="false">
      <alignment horizontal="general" vertical="bottom" textRotation="0" wrapText="false" indent="0" shrinkToFit="false"/>
      <protection locked="true" hidden="false"/>
    </xf>
    <xf numFmtId="212" fontId="7" fillId="0" borderId="3" xfId="226" applyFont="true" applyBorder="true" applyAlignment="false" applyProtection="false">
      <alignment horizontal="general" vertical="bottom" textRotation="0" wrapText="false" indent="0" shrinkToFit="false"/>
      <protection locked="true" hidden="false"/>
    </xf>
    <xf numFmtId="164" fontId="7" fillId="0" borderId="21" xfId="226" applyFont="true" applyBorder="true" applyAlignment="false" applyProtection="false">
      <alignment horizontal="general" vertical="bottom" textRotation="0" wrapText="false" indent="0" shrinkToFit="false"/>
      <protection locked="true" hidden="false"/>
    </xf>
    <xf numFmtId="214" fontId="4" fillId="0" borderId="0" xfId="226" applyFont="true" applyBorder="true" applyAlignment="false" applyProtection="false">
      <alignment horizontal="general" vertical="bottom" textRotation="0" wrapText="false" indent="0" shrinkToFit="false"/>
      <protection locked="true" hidden="false"/>
    </xf>
    <xf numFmtId="164" fontId="48" fillId="14" borderId="0" xfId="20" applyFont="true" applyBorder="true" applyAlignment="true" applyProtection="true">
      <alignment horizontal="general" vertical="bottom" textRotation="0" wrapText="false" indent="0" shrinkToFit="false"/>
      <protection locked="true" hidden="false"/>
    </xf>
    <xf numFmtId="198" fontId="4" fillId="14" borderId="0" xfId="226" applyFont="true" applyBorder="false" applyAlignment="false" applyProtection="false">
      <alignment horizontal="general" vertical="bottom" textRotation="0" wrapText="false" indent="0" shrinkToFit="false"/>
      <protection locked="true" hidden="false"/>
    </xf>
    <xf numFmtId="164" fontId="4" fillId="14" borderId="0" xfId="226" applyFont="true" applyBorder="false" applyAlignment="false" applyProtection="false">
      <alignment horizontal="general" vertical="bottom" textRotation="0" wrapText="false" indent="0" shrinkToFit="false"/>
      <protection locked="true" hidden="false"/>
    </xf>
    <xf numFmtId="171" fontId="4" fillId="0" borderId="0" xfId="231" applyFont="true" applyBorder="false" applyAlignment="false" applyProtection="false">
      <alignment horizontal="general" vertical="bottom" textRotation="0" wrapText="false" indent="0" shrinkToFit="false"/>
      <protection locked="true" hidden="false"/>
    </xf>
    <xf numFmtId="189" fontId="4" fillId="0" borderId="0" xfId="231" applyFont="true" applyBorder="false" applyAlignment="false" applyProtection="false">
      <alignment horizontal="general" vertical="bottom" textRotation="0" wrapText="false" indent="0" shrinkToFit="false"/>
      <protection locked="true" hidden="false"/>
    </xf>
    <xf numFmtId="192" fontId="49" fillId="0" borderId="0" xfId="224" applyFont="true" applyBorder="false" applyAlignment="true" applyProtection="true">
      <alignment horizontal="left" vertical="bottom" textRotation="0" wrapText="false" indent="0" shrinkToFit="false"/>
      <protection locked="true" hidden="false"/>
    </xf>
    <xf numFmtId="189" fontId="4" fillId="0" borderId="0" xfId="221" applyFont="true" applyBorder="false" applyAlignment="false" applyProtection="false">
      <alignment horizontal="general" vertical="bottom" textRotation="0" wrapText="false" indent="0" shrinkToFit="false"/>
      <protection locked="true" hidden="false"/>
    </xf>
    <xf numFmtId="189" fontId="4" fillId="0" borderId="0" xfId="221" applyFont="true" applyBorder="false" applyAlignment="false" applyProtection="false">
      <alignment horizontal="general" vertical="bottom" textRotation="0" wrapText="false" indent="0" shrinkToFit="false"/>
      <protection locked="true" hidden="false"/>
    </xf>
    <xf numFmtId="189" fontId="7" fillId="0" borderId="0" xfId="231" applyFont="true" applyBorder="false" applyAlignment="true" applyProtection="false">
      <alignment horizontal="right" vertical="bottom" textRotation="0" wrapText="false" indent="0" shrinkToFit="false"/>
      <protection locked="true" hidden="false"/>
    </xf>
    <xf numFmtId="192" fontId="49" fillId="0" borderId="0" xfId="224" applyFont="true" applyBorder="false" applyAlignment="true" applyProtection="true">
      <alignment horizontal="left" vertical="bottom" textRotation="0" wrapText="false" indent="0" shrinkToFit="false"/>
      <protection locked="true" hidden="false"/>
    </xf>
    <xf numFmtId="192" fontId="49" fillId="0" borderId="0" xfId="223" applyFont="true" applyBorder="false" applyAlignment="true" applyProtection="true">
      <alignment horizontal="left" vertical="bottom" textRotation="0" wrapText="false" indent="0" shrinkToFit="false"/>
      <protection locked="true" hidden="false"/>
    </xf>
    <xf numFmtId="189" fontId="7" fillId="0" borderId="0" xfId="221" applyFont="true" applyBorder="false" applyAlignment="true" applyProtection="false">
      <alignment horizontal="center" vertical="bottom" textRotation="0" wrapText="false" indent="0" shrinkToFit="false"/>
      <protection locked="true" hidden="false"/>
    </xf>
    <xf numFmtId="189" fontId="7" fillId="0" borderId="0" xfId="221" applyFont="true" applyBorder="false" applyAlignment="true" applyProtection="false">
      <alignment horizontal="center" vertical="bottom" textRotation="0" wrapText="false" indent="0" shrinkToFit="false"/>
      <protection locked="true" hidden="false"/>
    </xf>
    <xf numFmtId="189" fontId="7" fillId="0" borderId="0" xfId="231" applyFont="true" applyBorder="false" applyAlignment="true" applyProtection="false">
      <alignment horizontal="center" vertical="bottom" textRotation="0" wrapText="false" indent="0" shrinkToFit="false"/>
      <protection locked="true" hidden="false"/>
    </xf>
    <xf numFmtId="171" fontId="7" fillId="0" borderId="0" xfId="231" applyFont="true" applyBorder="false" applyAlignment="true" applyProtection="false">
      <alignment horizontal="center" vertical="bottom" textRotation="0" wrapText="false" indent="0" shrinkToFit="false"/>
      <protection locked="true" hidden="false"/>
    </xf>
    <xf numFmtId="171" fontId="7" fillId="0" borderId="0" xfId="231" applyFont="true" applyBorder="false" applyAlignment="false" applyProtection="false">
      <alignment horizontal="general" vertical="bottom" textRotation="0" wrapText="false" indent="0" shrinkToFit="false"/>
      <protection locked="true" hidden="false"/>
    </xf>
    <xf numFmtId="192" fontId="49" fillId="0" borderId="0" xfId="223" applyFont="true" applyBorder="false" applyAlignment="true" applyProtection="true">
      <alignment horizontal="center" vertical="bottom" textRotation="0" wrapText="false" indent="0" shrinkToFit="false"/>
      <protection locked="true" hidden="false"/>
    </xf>
    <xf numFmtId="171" fontId="4" fillId="0" borderId="0" xfId="231" applyFont="true" applyBorder="false" applyAlignment="true" applyProtection="false">
      <alignment horizontal="center" vertical="bottom" textRotation="0" wrapText="false" indent="0" shrinkToFit="false"/>
      <protection locked="true" hidden="false"/>
    </xf>
    <xf numFmtId="192" fontId="49" fillId="0" borderId="10" xfId="223" applyFont="true" applyBorder="true" applyAlignment="true" applyProtection="true">
      <alignment horizontal="center" vertical="bottom" textRotation="0" wrapText="false" indent="0" shrinkToFit="false"/>
      <protection locked="true" hidden="false"/>
    </xf>
    <xf numFmtId="171" fontId="7" fillId="0" borderId="10" xfId="231" applyFont="true" applyBorder="true" applyAlignment="true" applyProtection="false">
      <alignment horizontal="center" vertical="bottom" textRotation="0" wrapText="false" indent="0" shrinkToFit="false"/>
      <protection locked="true" hidden="false"/>
    </xf>
    <xf numFmtId="189" fontId="7" fillId="0" borderId="10" xfId="231" applyFont="true" applyBorder="true" applyAlignment="true" applyProtection="false">
      <alignment horizontal="center" vertical="bottom" textRotation="0" wrapText="false" indent="0" shrinkToFit="false"/>
      <protection locked="true" hidden="false"/>
    </xf>
    <xf numFmtId="192" fontId="49" fillId="0" borderId="0" xfId="223" applyFont="true" applyBorder="true" applyAlignment="true" applyProtection="true">
      <alignment horizontal="center" vertical="bottom" textRotation="0" wrapText="false" indent="0" shrinkToFit="false"/>
      <protection locked="true" hidden="false"/>
    </xf>
    <xf numFmtId="171" fontId="7" fillId="0" borderId="0" xfId="231" applyFont="true" applyBorder="true" applyAlignment="true" applyProtection="false">
      <alignment horizontal="center" vertical="bottom" textRotation="0" wrapText="false" indent="0" shrinkToFit="false"/>
      <protection locked="true" hidden="false"/>
    </xf>
    <xf numFmtId="189" fontId="7" fillId="0" borderId="0" xfId="231" applyFont="true" applyBorder="true" applyAlignment="true" applyProtection="false">
      <alignment horizontal="center" vertical="bottom" textRotation="0" wrapText="false" indent="0" shrinkToFit="false"/>
      <protection locked="true" hidden="false"/>
    </xf>
    <xf numFmtId="189" fontId="7" fillId="0" borderId="0" xfId="231" applyFont="true" applyBorder="false" applyAlignment="true" applyProtection="false">
      <alignment horizontal="center" vertical="bottom" textRotation="0" wrapText="false" indent="0" shrinkToFit="false"/>
      <protection locked="true" hidden="false"/>
    </xf>
    <xf numFmtId="171" fontId="45" fillId="0" borderId="0" xfId="231" applyFont="true" applyBorder="false" applyAlignment="false" applyProtection="false">
      <alignment horizontal="general" vertical="bottom" textRotation="0" wrapText="false" indent="0" shrinkToFit="false"/>
      <protection locked="true" hidden="false"/>
    </xf>
    <xf numFmtId="201" fontId="4" fillId="0" borderId="15" xfId="15" applyFont="true" applyBorder="true" applyAlignment="true" applyProtection="true">
      <alignment horizontal="general" vertical="bottom" textRotation="0" wrapText="false" indent="0" shrinkToFit="false"/>
      <protection locked="true" hidden="false"/>
    </xf>
    <xf numFmtId="171" fontId="4" fillId="0" borderId="0" xfId="231" applyFont="true" applyBorder="false" applyAlignment="false" applyProtection="false">
      <alignment horizontal="general" vertical="bottom" textRotation="0" wrapText="false" indent="0" shrinkToFit="false"/>
      <protection locked="true" hidden="false"/>
    </xf>
    <xf numFmtId="171" fontId="4" fillId="0" borderId="0" xfId="231" applyFont="true" applyBorder="false" applyAlignment="true" applyProtection="false">
      <alignment horizontal="center" vertical="bottom" textRotation="0" wrapText="false" indent="0" shrinkToFit="false"/>
      <protection locked="true" hidden="false"/>
    </xf>
    <xf numFmtId="171" fontId="45" fillId="0" borderId="0" xfId="231" applyFont="true" applyBorder="false" applyAlignment="false" applyProtection="false">
      <alignment horizontal="general" vertical="bottom" textRotation="0" wrapText="false" indent="0" shrinkToFit="false"/>
      <protection locked="true" hidden="false"/>
    </xf>
    <xf numFmtId="171" fontId="4" fillId="0" borderId="0" xfId="231" applyFont="true" applyBorder="false" applyAlignment="true" applyProtection="false">
      <alignment horizontal="center" vertical="top" textRotation="0" wrapText="false" indent="0" shrinkToFit="false"/>
      <protection locked="true" hidden="false"/>
    </xf>
    <xf numFmtId="171" fontId="4" fillId="0" borderId="0" xfId="231" applyFont="true" applyBorder="false" applyAlignment="true" applyProtection="false">
      <alignment horizontal="left" vertical="bottom" textRotation="0" wrapText="true" indent="0" shrinkToFit="false"/>
      <protection locked="true" hidden="false"/>
    </xf>
    <xf numFmtId="189" fontId="4" fillId="0" borderId="10" xfId="231"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9" fontId="4" fillId="0" borderId="0" xfId="231" applyFont="true" applyBorder="false" applyAlignment="false" applyProtection="false">
      <alignment horizontal="general" vertical="bottom" textRotation="0" wrapText="false" indent="0" shrinkToFit="false"/>
      <protection locked="true" hidden="false"/>
    </xf>
    <xf numFmtId="168" fontId="4" fillId="0" borderId="10" xfId="15" applyFont="true" applyBorder="true" applyAlignment="true" applyProtection="true">
      <alignment horizontal="general" vertical="bottom" textRotation="0" wrapText="false" indent="0" shrinkToFit="false"/>
      <protection locked="true" hidden="false"/>
    </xf>
    <xf numFmtId="192" fontId="7" fillId="0" borderId="0" xfId="224"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231" fontId="7" fillId="5"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5" borderId="22" xfId="0" applyFont="true" applyBorder="true" applyAlignment="true" applyProtection="false">
      <alignment horizontal="left" vertical="bottom" textRotation="0" wrapText="false" indent="1" shrinkToFit="false"/>
      <protection locked="true" hidden="false"/>
    </xf>
    <xf numFmtId="201" fontId="4" fillId="5" borderId="14" xfId="15" applyFont="true" applyBorder="true" applyAlignment="true" applyProtection="true">
      <alignment horizontal="general" vertical="bottom" textRotation="0" wrapText="false" indent="0" shrinkToFit="false"/>
      <protection locked="true" hidden="false"/>
    </xf>
    <xf numFmtId="201" fontId="4" fillId="0" borderId="23" xfId="15" applyFont="true" applyBorder="true" applyAlignment="true" applyProtection="true">
      <alignment horizontal="general" vertical="bottom" textRotation="0" wrapText="false" indent="0" shrinkToFit="false"/>
      <protection locked="true" hidden="false"/>
    </xf>
    <xf numFmtId="201" fontId="4" fillId="0" borderId="0" xfId="35" applyFont="true" applyBorder="true" applyAlignment="true" applyProtection="true">
      <alignment horizontal="left" vertical="bottom" textRotation="0" wrapText="false" indent="0" shrinkToFit="false"/>
      <protection locked="true" hidden="false"/>
    </xf>
    <xf numFmtId="201" fontId="4" fillId="0" borderId="24"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5" borderId="12" xfId="0" applyFont="true" applyBorder="true" applyAlignment="true" applyProtection="false">
      <alignment horizontal="left" vertical="bottom" textRotation="0" wrapText="false" indent="1" shrinkToFit="false"/>
      <protection locked="true" hidden="false"/>
    </xf>
    <xf numFmtId="201" fontId="4" fillId="5" borderId="12" xfId="15" applyFont="true" applyBorder="true" applyAlignment="true" applyProtection="true">
      <alignment horizontal="general" vertical="bottom" textRotation="0" wrapText="false" indent="0" shrinkToFit="false"/>
      <protection locked="true" hidden="false"/>
    </xf>
    <xf numFmtId="201" fontId="4" fillId="5" borderId="25" xfId="15" applyFont="true" applyBorder="true" applyAlignment="true" applyProtection="true">
      <alignment horizontal="general" vertical="bottom" textRotation="0" wrapText="false" indent="0" shrinkToFit="false"/>
      <protection locked="true" hidden="false"/>
    </xf>
    <xf numFmtId="201" fontId="4" fillId="0" borderId="26" xfId="35" applyFont="true" applyBorder="true" applyAlignment="true" applyProtection="true">
      <alignment horizontal="left" vertical="bottom" textRotation="0" wrapText="false" indent="0" shrinkToFit="false"/>
      <protection locked="true" hidden="false"/>
    </xf>
    <xf numFmtId="201" fontId="4" fillId="0" borderId="0" xfId="3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98" fontId="4" fillId="0" borderId="10" xfId="19" applyFont="true" applyBorder="true" applyAlignment="true" applyProtection="true">
      <alignment horizontal="general" vertical="bottom" textRotation="0" wrapText="false" indent="0" shrinkToFit="false"/>
      <protection locked="true" hidden="false"/>
    </xf>
    <xf numFmtId="201" fontId="4" fillId="0" borderId="26" xfId="35" applyFont="true" applyBorder="true" applyAlignment="true" applyProtection="true">
      <alignment horizontal="general" vertical="bottom" textRotation="0" wrapText="false" indent="0" shrinkToFit="false"/>
      <protection locked="true" hidden="false"/>
    </xf>
    <xf numFmtId="201" fontId="4" fillId="0" borderId="26"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xf numFmtId="201" fontId="4" fillId="5" borderId="27" xfId="15" applyFont="true" applyBorder="true" applyAlignment="true" applyProtection="true">
      <alignment horizontal="general" vertical="bottom" textRotation="0" wrapText="false" indent="0" shrinkToFit="false"/>
      <protection locked="true" hidden="false"/>
    </xf>
    <xf numFmtId="201" fontId="4" fillId="0" borderId="10" xfId="0" applyFont="true" applyBorder="true" applyAlignment="false" applyProtection="false">
      <alignment horizontal="general" vertical="bottom" textRotation="0" wrapText="false" indent="0" shrinkToFit="false"/>
      <protection locked="true" hidden="false"/>
    </xf>
    <xf numFmtId="201" fontId="4" fillId="0"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212" fontId="7" fillId="0" borderId="0" xfId="0" applyFont="true" applyBorder="true" applyAlignment="true" applyProtection="false">
      <alignment horizontal="left" vertical="bottom" textRotation="0" wrapText="false" indent="0" shrinkToFit="false"/>
      <protection locked="true" hidden="false"/>
    </xf>
    <xf numFmtId="212" fontId="7" fillId="0" borderId="0" xfId="0" applyFont="true" applyBorder="true" applyAlignment="true" applyProtection="false">
      <alignment horizontal="right" vertical="bottom" textRotation="0" wrapText="false" indent="0" shrinkToFit="false"/>
      <protection locked="true" hidden="false"/>
    </xf>
    <xf numFmtId="201" fontId="4" fillId="0" borderId="28" xfId="15" applyFont="true" applyBorder="true" applyAlignment="true" applyProtection="true">
      <alignment horizontal="general" vertical="bottom" textRotation="0" wrapText="false" indent="0" shrinkToFit="false"/>
      <protection locked="true" hidden="false"/>
    </xf>
    <xf numFmtId="201" fontId="4" fillId="0" borderId="29" xfId="15" applyFont="true" applyBorder="true" applyAlignment="true" applyProtection="true">
      <alignment horizontal="general" vertical="bottom" textRotation="0" wrapText="false" indent="0" shrinkToFit="false"/>
      <protection locked="true" hidden="false"/>
    </xf>
    <xf numFmtId="201" fontId="4" fillId="5" borderId="12" xfId="15" applyFont="true" applyBorder="true" applyAlignment="true" applyProtection="true">
      <alignment horizontal="left" vertical="bottom" textRotation="0" wrapText="false" indent="1" shrinkToFit="false"/>
      <protection locked="true" hidden="false"/>
    </xf>
    <xf numFmtId="201" fontId="4" fillId="0" borderId="30" xfId="15" applyFont="true" applyBorder="true" applyAlignment="true" applyProtection="true">
      <alignment horizontal="general" vertical="bottom" textRotation="0" wrapText="false" indent="0" shrinkToFit="false"/>
      <protection locked="true" hidden="false"/>
    </xf>
    <xf numFmtId="201"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201" fontId="4" fillId="5" borderId="3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true" indent="0" shrinkToFit="false"/>
      <protection locked="true" hidden="false"/>
    </xf>
    <xf numFmtId="164" fontId="7" fillId="0" borderId="3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201" fontId="0" fillId="5" borderId="12" xfId="15" applyFont="true" applyBorder="true" applyAlignment="true" applyProtection="tru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0" fillId="0" borderId="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201" fontId="0" fillId="5" borderId="14" xfId="15" applyFont="true" applyBorder="true" applyAlignment="true" applyProtection="true">
      <alignment horizontal="general" vertical="bottom" textRotation="0" wrapText="false" indent="0" shrinkToFit="false"/>
      <protection locked="true" hidden="false"/>
    </xf>
    <xf numFmtId="201" fontId="0" fillId="0" borderId="10" xfId="15" applyFont="true" applyBorder="true" applyAlignment="true" applyProtection="true">
      <alignment horizontal="general" vertical="bottom" textRotation="0" wrapText="false" indent="0" shrinkToFit="false"/>
      <protection locked="true" hidden="false"/>
    </xf>
    <xf numFmtId="201" fontId="0" fillId="0" borderId="10" xfId="0" applyFont="false" applyBorder="true" applyAlignment="false" applyProtection="false">
      <alignment horizontal="general" vertical="bottom" textRotation="0" wrapText="false" indent="0" shrinkToFit="false"/>
      <protection locked="true" hidden="false"/>
    </xf>
    <xf numFmtId="201" fontId="0" fillId="5" borderId="25" xfId="15" applyFont="true" applyBorder="true" applyAlignment="true" applyProtection="true">
      <alignment horizontal="general" vertical="bottom" textRotation="0" wrapText="false" indent="0" shrinkToFit="false"/>
      <protection locked="true" hidden="false"/>
    </xf>
    <xf numFmtId="201" fontId="0" fillId="0" borderId="38" xfId="0" applyFont="false" applyBorder="true" applyAlignment="fals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center" vertical="bottom" textRotation="0" wrapText="true" indent="0" shrinkToFit="false"/>
      <protection locked="true" hidden="false"/>
    </xf>
    <xf numFmtId="201" fontId="0" fillId="0" borderId="15" xfId="15" applyFont="true" applyBorder="true" applyAlignment="true" applyProtection="true">
      <alignment horizontal="general" vertical="bottom" textRotation="0" wrapText="false" indent="0" shrinkToFit="false"/>
      <protection locked="true" hidden="false"/>
    </xf>
    <xf numFmtId="201"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220"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201" fontId="0" fillId="5" borderId="40" xfId="15" applyFont="true" applyBorder="true" applyAlignment="true" applyProtection="true">
      <alignment horizontal="general" vertical="bottom" textRotation="0" wrapText="false" indent="0" shrinkToFit="false"/>
      <protection locked="true" hidden="false"/>
    </xf>
    <xf numFmtId="201" fontId="0" fillId="0" borderId="23" xfId="15" applyFont="true" applyBorder="true" applyAlignment="true" applyProtection="true">
      <alignment horizontal="general" vertical="bottom" textRotation="0" wrapText="false" indent="0" shrinkToFit="false"/>
      <protection locked="true" hidden="false"/>
    </xf>
    <xf numFmtId="201" fontId="0" fillId="0" borderId="0" xfId="0" applyFont="fals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208" fontId="7" fillId="5"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213" fontId="0" fillId="5" borderId="12" xfId="17" applyFont="true" applyBorder="true" applyAlignment="true" applyProtection="true">
      <alignment horizontal="left" vertical="bottom" textRotation="0" wrapText="false" indent="2" shrinkToFit="false"/>
      <protection locked="true" hidden="false"/>
    </xf>
    <xf numFmtId="213" fontId="0" fillId="0" borderId="12" xfId="17" applyFont="true" applyBorder="true" applyAlignment="true" applyProtection="true">
      <alignment horizontal="left" vertical="bottom" textRotation="0" wrapText="false" indent="2" shrinkToFit="false"/>
      <protection locked="true" hidden="false"/>
    </xf>
    <xf numFmtId="213" fontId="0" fillId="5" borderId="12" xfId="17" applyFont="true" applyBorder="true" applyAlignment="true" applyProtection="true">
      <alignment horizontal="center" vertical="bottom" textRotation="0" wrapText="false" indent="0" shrinkToFit="false"/>
      <protection locked="true" hidden="false"/>
    </xf>
    <xf numFmtId="213" fontId="0" fillId="5" borderId="12" xfId="17" applyFont="true" applyBorder="true" applyAlignment="true" applyProtection="true">
      <alignment horizontal="general" vertical="bottom" textRotation="0" wrapText="false" indent="0" shrinkToFit="false"/>
      <protection locked="true" hidden="false"/>
    </xf>
    <xf numFmtId="213" fontId="0" fillId="5" borderId="25" xfId="17" applyFont="true" applyBorder="true" applyAlignment="true" applyProtection="true">
      <alignment horizontal="general" vertical="bottom" textRotation="0" wrapText="false" indent="0" shrinkToFit="false"/>
      <protection locked="true" hidden="false"/>
    </xf>
    <xf numFmtId="201" fontId="0" fillId="5" borderId="12" xfId="15" applyFont="true" applyBorder="true" applyAlignment="true" applyProtection="true">
      <alignment horizontal="left" vertical="bottom" textRotation="0" wrapText="false" indent="2" shrinkToFit="false"/>
      <protection locked="true" hidden="false"/>
    </xf>
    <xf numFmtId="201" fontId="0" fillId="0" borderId="12" xfId="15" applyFont="true" applyBorder="true" applyAlignment="true" applyProtection="true">
      <alignment horizontal="left" vertical="bottom" textRotation="0" wrapText="false" indent="2" shrinkToFit="false"/>
      <protection locked="true" hidden="false"/>
    </xf>
    <xf numFmtId="201" fontId="0" fillId="5" borderId="12" xfId="15" applyFont="true" applyBorder="true" applyAlignment="true" applyProtection="true">
      <alignment horizontal="center" vertical="bottom" textRotation="0" wrapText="false" indent="0" shrinkToFit="false"/>
      <protection locked="true" hidden="false"/>
    </xf>
    <xf numFmtId="201" fontId="0" fillId="5" borderId="22"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213" fontId="0" fillId="0" borderId="1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201" fontId="0" fillId="5" borderId="31" xfId="15" applyFont="true" applyBorder="true" applyAlignment="true" applyProtection="true">
      <alignment horizontal="left" vertical="bottom" textRotation="0" wrapText="false" indent="0" shrinkToFit="false"/>
      <protection locked="true" hidden="false"/>
    </xf>
    <xf numFmtId="201" fontId="0" fillId="5" borderId="12" xfId="15" applyFont="true" applyBorder="true" applyAlignment="true" applyProtection="true">
      <alignment horizontal="left" vertical="bottom" textRotation="0" wrapText="false" indent="0" shrinkToFit="false"/>
      <protection locked="true" hidden="false"/>
    </xf>
    <xf numFmtId="201" fontId="4" fillId="5" borderId="12" xfId="47" applyFont="true" applyBorder="true" applyAlignment="true" applyProtection="true">
      <alignment horizontal="general" vertical="bottom" textRotation="0" wrapText="false" indent="0" shrinkToFit="false"/>
      <protection locked="true" hidden="false"/>
    </xf>
    <xf numFmtId="213" fontId="0" fillId="0" borderId="26" xfId="17" applyFont="true" applyBorder="true" applyAlignment="true" applyProtection="true">
      <alignment horizontal="general" vertical="bottom" textRotation="0" wrapText="false" indent="0" shrinkToFit="false"/>
      <protection locked="true" hidden="false"/>
    </xf>
    <xf numFmtId="176" fontId="0" fillId="0" borderId="15" xfId="17" applyFont="true" applyBorder="true" applyAlignment="true" applyProtection="true">
      <alignment horizontal="general" vertical="bottom" textRotation="0" wrapText="false" indent="0" shrinkToFit="false"/>
      <protection locked="true" hidden="false"/>
    </xf>
    <xf numFmtId="201" fontId="0" fillId="0" borderId="0" xfId="15" applyFont="true" applyBorder="true" applyAlignment="true" applyProtection="tru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0" fillId="5" borderId="12" xfId="17" applyFont="true" applyBorder="true" applyAlignment="true" applyProtection="true">
      <alignment horizontal="left" vertical="bottom" textRotation="0" wrapText="false" indent="0" shrinkToFit="false"/>
      <protection locked="true" hidden="false"/>
    </xf>
    <xf numFmtId="201" fontId="0" fillId="5" borderId="30" xfId="15" applyFont="true" applyBorder="true" applyAlignment="true" applyProtection="true">
      <alignment horizontal="general" vertical="bottom" textRotation="0" wrapText="false" indent="0" shrinkToFit="false"/>
      <protection locked="true" hidden="false"/>
    </xf>
    <xf numFmtId="201" fontId="0" fillId="5" borderId="31" xfId="15" applyFont="true" applyBorder="true" applyAlignment="true" applyProtection="true">
      <alignment horizontal="left" vertical="bottom" textRotation="0" wrapText="false" indent="2"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tru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5" borderId="12"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213" fontId="0" fillId="5" borderId="45" xfId="17" applyFont="true" applyBorder="true" applyAlignment="true" applyProtection="true">
      <alignment horizontal="general" vertical="bottom" textRotation="0" wrapText="false" indent="0" shrinkToFit="false"/>
      <protection locked="true" hidden="false"/>
    </xf>
    <xf numFmtId="201" fontId="0" fillId="5" borderId="45" xfId="15" applyFont="true" applyBorder="true" applyAlignment="true" applyProtection="true">
      <alignment horizontal="general" vertical="bottom" textRotation="0" wrapText="false" indent="0" shrinkToFit="false"/>
      <protection locked="true" hidden="false"/>
    </xf>
    <xf numFmtId="201" fontId="0" fillId="5" borderId="46" xfId="15" applyFont="true" applyBorder="true" applyAlignment="true" applyProtection="true">
      <alignment horizontal="general" vertical="bottom" textRotation="0" wrapText="false" indent="0" shrinkToFit="false"/>
      <protection locked="true" hidden="false"/>
    </xf>
    <xf numFmtId="213" fontId="0" fillId="0" borderId="44"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213" fontId="4" fillId="5" borderId="46" xfId="15" applyFont="true" applyBorder="true" applyAlignment="true" applyProtection="true">
      <alignment horizontal="general" vertical="bottom" textRotation="0" wrapText="false" indent="0" shrinkToFit="false"/>
      <protection locked="true" hidden="false"/>
    </xf>
    <xf numFmtId="198" fontId="0" fillId="0" borderId="44" xfId="19"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213" fontId="0" fillId="0" borderId="21" xfId="17" applyFont="true" applyBorder="true" applyAlignment="true" applyProtection="tru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212" fontId="7" fillId="0" borderId="0" xfId="225" applyFont="true" applyBorder="false" applyAlignment="true" applyProtection="false">
      <alignment horizontal="righ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201" fontId="4" fillId="5" borderId="12" xfId="20" applyFont="true" applyBorder="true" applyAlignment="true" applyProtection="true">
      <alignment horizontal="general" vertical="bottom" textRotation="0" wrapText="false" indent="0" shrinkToFit="false"/>
      <protection locked="true" hidden="false"/>
    </xf>
    <xf numFmtId="201" fontId="0" fillId="0" borderId="44" xfId="0" applyFont="false" applyBorder="true" applyAlignment="false" applyProtection="false">
      <alignment horizontal="general" vertical="bottom" textRotation="0" wrapText="false" indent="0" shrinkToFit="false"/>
      <protection locked="true" hidden="false"/>
    </xf>
    <xf numFmtId="201" fontId="0" fillId="0" borderId="12" xfId="15" applyFont="true" applyBorder="true" applyAlignment="true" applyProtection="true">
      <alignment horizontal="general" vertical="bottom" textRotation="0" wrapText="false" indent="0" shrinkToFit="false"/>
      <protection locked="true" hidden="false"/>
    </xf>
    <xf numFmtId="201" fontId="0" fillId="0" borderId="14"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219" fontId="7" fillId="0" borderId="10" xfId="228"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219" fontId="7" fillId="0" borderId="10" xfId="228" applyFont="true" applyBorder="true" applyAlignment="true" applyProtection="false">
      <alignment horizontal="center" vertical="bottom" textRotation="0" wrapText="true" indent="0" shrinkToFit="false"/>
      <protection locked="true" hidden="false"/>
    </xf>
    <xf numFmtId="232" fontId="7" fillId="0" borderId="42" xfId="228" applyFont="true" applyBorder="true" applyAlignment="true" applyProtection="false">
      <alignment horizontal="center" vertical="bottom" textRotation="0" wrapText="true" indent="0" shrinkToFit="false"/>
      <protection locked="true" hidden="false"/>
    </xf>
    <xf numFmtId="164" fontId="0" fillId="5" borderId="12" xfId="15" applyFont="true" applyBorder="true" applyAlignment="true" applyProtection="true">
      <alignment horizontal="center" vertical="bottom"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5" borderId="49" xfId="0" applyFont="false" applyBorder="true" applyAlignment="false" applyProtection="false">
      <alignment horizontal="general" vertical="bottom" textRotation="0" wrapText="false" indent="0" shrinkToFit="false"/>
      <protection locked="true" hidden="false"/>
    </xf>
    <xf numFmtId="164" fontId="0" fillId="5" borderId="4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21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196" fontId="7" fillId="0" borderId="35" xfId="19"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12"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233" fontId="4" fillId="5" borderId="14" xfId="15" applyFont="true" applyBorder="true" applyAlignment="true" applyProtection="true">
      <alignment horizontal="general" vertical="bottom" textRotation="0" wrapText="false" indent="0" shrinkToFit="false"/>
      <protection locked="true" hidden="false"/>
    </xf>
    <xf numFmtId="168" fontId="4" fillId="5" borderId="14" xfId="15"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201" fontId="4" fillId="5" borderId="15" xfId="15" applyFont="true" applyBorder="true" applyAlignment="true" applyProtection="tru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201" fontId="7" fillId="0" borderId="35" xfId="15" applyFont="true" applyBorder="true" applyAlignment="true" applyProtection="true">
      <alignment horizontal="center" vertical="bottom" textRotation="0" wrapText="false" indent="0" shrinkToFit="false"/>
      <protection locked="true" hidden="false"/>
    </xf>
    <xf numFmtId="201" fontId="4" fillId="0" borderId="52" xfId="15" applyFont="true" applyBorder="true" applyAlignment="true" applyProtection="true">
      <alignment horizontal="general" vertical="bottom"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7" fillId="0" borderId="53" xfId="0" applyFont="true" applyBorder="true" applyAlignment="true" applyProtection="false">
      <alignment horizontal="center" vertical="bottom" textRotation="0" wrapText="true" indent="0" shrinkToFit="false"/>
      <protection locked="true" hidden="false"/>
    </xf>
    <xf numFmtId="201" fontId="7" fillId="0" borderId="53" xfId="15" applyFont="true" applyBorder="true" applyAlignment="true" applyProtection="true">
      <alignment horizontal="center" vertical="bottom" textRotation="0" wrapText="false" indent="0" shrinkToFit="false"/>
      <protection locked="true" hidden="false"/>
    </xf>
    <xf numFmtId="201" fontId="4" fillId="5" borderId="26" xfId="15" applyFont="true" applyBorder="true" applyAlignment="true" applyProtection="true">
      <alignment horizontal="general" vertical="bottom" textRotation="0" wrapText="false" indent="0" shrinkToFit="false"/>
      <protection locked="true" hidden="false"/>
    </xf>
    <xf numFmtId="201" fontId="4" fillId="5" borderId="0" xfId="15"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tru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201" fontId="4" fillId="5" borderId="15" xfId="0" applyFont="true" applyBorder="true" applyAlignment="false" applyProtection="false">
      <alignment horizontal="general" vertical="bottom" textRotation="0" wrapText="false" indent="0" shrinkToFit="false"/>
      <protection locked="true" hidden="false"/>
    </xf>
    <xf numFmtId="164" fontId="7" fillId="0" borderId="0" xfId="220" applyFont="true" applyBorder="false" applyAlignment="true" applyProtection="false">
      <alignment horizontal="center" vertical="bottom" textRotation="0" wrapText="false" indent="0" shrinkToFit="false"/>
      <protection locked="true" hidden="false"/>
    </xf>
    <xf numFmtId="164" fontId="7" fillId="0" borderId="10" xfId="220" applyFont="true" applyBorder="true" applyAlignment="true" applyProtection="false">
      <alignment horizontal="center" vertical="bottom" textRotation="0" wrapText="false" indent="0" shrinkToFit="false"/>
      <protection locked="true" hidden="false"/>
    </xf>
    <xf numFmtId="164" fontId="4" fillId="5" borderId="27" xfId="222" applyFont="true" applyBorder="true" applyAlignment="true" applyProtection="false">
      <alignment horizontal="center" vertical="bottom" textRotation="0" wrapText="false" indent="0" shrinkToFit="false"/>
      <protection locked="true" hidden="false"/>
    </xf>
    <xf numFmtId="164" fontId="4" fillId="5" borderId="12" xfId="222" applyFont="true" applyBorder="true" applyAlignment="true" applyProtection="false">
      <alignment horizontal="center"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5" borderId="2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201" fontId="4" fillId="5" borderId="52"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9" fillId="0" borderId="10" xfId="219" applyFont="true" applyBorder="true" applyAlignment="true" applyProtection="false">
      <alignment horizontal="center" vertical="bottom" textRotation="0" wrapText="false" indent="0" shrinkToFit="false"/>
      <protection locked="true" hidden="false"/>
    </xf>
    <xf numFmtId="164" fontId="49" fillId="0" borderId="36" xfId="219" applyFont="true" applyBorder="true" applyAlignment="true" applyProtection="false">
      <alignment horizontal="center" vertical="bottom" textRotation="0" wrapText="false" indent="0" shrinkToFit="false"/>
      <protection locked="true" hidden="false"/>
    </xf>
    <xf numFmtId="164" fontId="49" fillId="0" borderId="38" xfId="219"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9" fillId="0" borderId="0" xfId="219"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219" applyFont="true" applyBorder="true" applyAlignment="true" applyProtection="false">
      <alignment horizontal="center" vertical="bottom" textRotation="0" wrapText="false" indent="0" shrinkToFit="false"/>
      <protection locked="true" hidden="false"/>
    </xf>
    <xf numFmtId="164" fontId="5" fillId="0" borderId="0" xfId="219" applyFont="true" applyBorder="true" applyAlignment="true" applyProtection="false">
      <alignment horizontal="center" vertical="bottom" textRotation="0" wrapText="false" indent="0" shrinkToFit="false"/>
      <protection locked="true" hidden="false"/>
    </xf>
    <xf numFmtId="164" fontId="5" fillId="0" borderId="0" xfId="219" applyFont="true" applyBorder="true" applyAlignment="true" applyProtection="false">
      <alignment horizontal="left" vertical="bottom" textRotation="0" wrapText="false" indent="0" shrinkToFit="false"/>
      <protection locked="true" hidden="false"/>
    </xf>
    <xf numFmtId="189" fontId="0" fillId="0" borderId="0" xfId="0" applyFont="true" applyBorder="true" applyAlignment="true" applyProtection="false">
      <alignment horizontal="center" vertical="bottom" textRotation="0" wrapText="false" indent="0" shrinkToFit="false"/>
      <protection locked="true" hidden="false"/>
    </xf>
    <xf numFmtId="201" fontId="5" fillId="0" borderId="26" xfId="15" applyFont="true" applyBorder="true" applyAlignment="true" applyProtection="true">
      <alignment horizontal="left" vertical="bottom" textRotation="0" wrapText="false" indent="0" shrinkToFit="false"/>
      <protection locked="true" hidden="false"/>
    </xf>
    <xf numFmtId="201" fontId="5" fillId="0" borderId="0" xfId="15" applyFont="true" applyBorder="true" applyAlignment="true" applyProtection="true">
      <alignment horizontal="left"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19" applyFont="true" applyBorder="true" applyAlignment="false" applyProtection="false">
      <alignment horizontal="general" vertical="bottom" textRotation="0" wrapText="false" indent="0" shrinkToFit="false"/>
      <protection locked="true" hidden="false"/>
    </xf>
    <xf numFmtId="201" fontId="5" fillId="0" borderId="0" xfId="15" applyFont="true" applyBorder="true" applyAlignment="true" applyProtection="true">
      <alignment horizontal="general" vertical="bottom" textRotation="0" wrapText="false" indent="0" shrinkToFit="false"/>
      <protection locked="true" hidden="false"/>
    </xf>
    <xf numFmtId="201" fontId="5" fillId="0" borderId="11" xfId="15" applyFont="true" applyBorder="true" applyAlignment="true" applyProtection="true">
      <alignment horizontal="left" vertical="bottom" textRotation="0" wrapText="false" indent="0" shrinkToFit="false"/>
      <protection locked="true" hidden="false"/>
    </xf>
    <xf numFmtId="201" fontId="5" fillId="0" borderId="15" xfId="15" applyFont="true" applyBorder="true" applyAlignment="true" applyProtection="true">
      <alignment horizontal="left" vertical="bottom" textRotation="0" wrapText="false" indent="0" shrinkToFit="false"/>
      <protection locked="true" hidden="false"/>
    </xf>
    <xf numFmtId="201"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219"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1" fontId="4" fillId="5" borderId="22" xfId="15" applyFont="true" applyBorder="true" applyAlignment="true" applyProtection="true">
      <alignment horizontal="general" vertical="bottom" textRotation="0" wrapText="false" indent="0" shrinkToFit="false"/>
      <protection locked="true" hidden="false"/>
    </xf>
    <xf numFmtId="201" fontId="4" fillId="0"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tru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5" fillId="0" borderId="44" xfId="21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3" fontId="0" fillId="5" borderId="12" xfId="17" applyFont="true" applyBorder="true" applyAlignment="true" applyProtection="true">
      <alignment horizontal="right" vertical="bottom" textRotation="0" wrapText="false" indent="0" shrinkToFit="false"/>
      <protection locked="true" hidden="false"/>
    </xf>
    <xf numFmtId="194" fontId="0" fillId="5" borderId="12" xfId="17" applyFont="true" applyBorder="true" applyAlignment="true" applyProtection="true">
      <alignment horizontal="right" vertical="bottom" textRotation="0" wrapText="false" indent="0" shrinkToFit="false"/>
      <protection locked="true" hidden="false"/>
    </xf>
    <xf numFmtId="201" fontId="0" fillId="0" borderId="0" xfId="15" applyFont="true" applyBorder="true" applyAlignment="true" applyProtection="true">
      <alignment horizontal="right" vertical="bottom" textRotation="0" wrapText="false" indent="0" shrinkToFit="false"/>
      <protection locked="true" hidden="false"/>
    </xf>
    <xf numFmtId="201" fontId="0" fillId="0" borderId="44" xfId="15" applyFont="true" applyBorder="true" applyAlignment="true" applyProtection="true">
      <alignment horizontal="general" vertical="bottom" textRotation="0" wrapText="false" indent="0" shrinkToFit="false"/>
      <protection locked="true" hidden="false"/>
    </xf>
    <xf numFmtId="234" fontId="0" fillId="0" borderId="0" xfId="0" applyFont="false" applyBorder="true" applyAlignment="true" applyProtection="false">
      <alignment horizontal="center" vertical="bottom" textRotation="0" wrapText="false" indent="0" shrinkToFit="false"/>
      <protection locked="true" hidden="false"/>
    </xf>
    <xf numFmtId="213" fontId="0" fillId="5" borderId="25" xfId="17" applyFont="true" applyBorder="true" applyAlignment="true" applyProtection="tru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2" shrinkToFit="false"/>
      <protection locked="true" hidden="false"/>
    </xf>
    <xf numFmtId="213" fontId="0" fillId="0" borderId="3" xfId="17" applyFont="true" applyBorder="true" applyAlignment="true" applyProtection="true">
      <alignment horizontal="general" vertical="bottom" textRotation="0" wrapText="false" indent="0" shrinkToFit="false"/>
      <protection locked="true" hidden="false"/>
    </xf>
    <xf numFmtId="201" fontId="0" fillId="5" borderId="12" xfId="15" applyFont="true" applyBorder="true" applyAlignment="true" applyProtection="true">
      <alignment horizontal="right" vertical="bottom" textRotation="0" wrapText="false" indent="0" shrinkToFit="false"/>
      <protection locked="true" hidden="false"/>
    </xf>
    <xf numFmtId="201" fontId="0" fillId="5" borderId="27" xfId="15" applyFont="true" applyBorder="true" applyAlignment="true" applyProtection="true">
      <alignment horizontal="right" vertical="bottom" textRotation="0" wrapText="false" indent="0" shrinkToFit="false"/>
      <protection locked="true" hidden="false"/>
    </xf>
    <xf numFmtId="201" fontId="4" fillId="0" borderId="44" xfId="15" applyFont="true" applyBorder="true" applyAlignment="true" applyProtection="true">
      <alignment horizontal="general" vertical="bottom" textRotation="0" wrapText="false" indent="0" shrinkToFit="false"/>
      <protection locked="true" hidden="false"/>
    </xf>
    <xf numFmtId="201" fontId="0" fillId="5" borderId="14"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213" fontId="0" fillId="0" borderId="27" xfId="17" applyFont="true" applyBorder="true" applyAlignment="true" applyProtection="tru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201" fontId="0" fillId="0" borderId="13" xfId="15" applyFont="true" applyBorder="true" applyAlignment="true" applyProtection="true">
      <alignment horizontal="general"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true" indent="0" shrinkToFit="false"/>
      <protection locked="true" hidden="false"/>
    </xf>
    <xf numFmtId="201" fontId="0" fillId="0" borderId="42" xfId="15" applyFont="true" applyBorder="true" applyAlignment="true" applyProtection="true">
      <alignment horizontal="general" vertical="bottom" textRotation="0" wrapText="false" indent="0" shrinkToFit="false"/>
      <protection locked="true" hidden="false"/>
    </xf>
    <xf numFmtId="201" fontId="0" fillId="0" borderId="44" xfId="0" applyFont="false" applyBorder="true" applyAlignment="false" applyProtection="false">
      <alignment horizontal="general" vertical="bottom" textRotation="0" wrapText="false" indent="0" shrinkToFit="false"/>
      <protection locked="true" hidden="false"/>
    </xf>
    <xf numFmtId="164" fontId="43" fillId="5" borderId="12" xfId="0" applyFont="tru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left" vertical="bottom" textRotation="0" wrapText="true" indent="0" shrinkToFit="false"/>
      <protection locked="true" hidden="false"/>
    </xf>
    <xf numFmtId="201" fontId="0" fillId="0" borderId="42" xfId="0" applyFont="false" applyBorder="true" applyAlignment="false" applyProtection="false">
      <alignment horizontal="general" vertical="bottom" textRotation="0" wrapText="false" indent="0" shrinkToFit="false"/>
      <protection locked="true" hidden="false"/>
    </xf>
    <xf numFmtId="176" fontId="0" fillId="5" borderId="12"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213" fontId="0" fillId="5" borderId="54" xfId="17" applyFont="true" applyBorder="true" applyAlignment="true" applyProtection="true">
      <alignment horizontal="general" vertical="bottom" textRotation="0" wrapText="false" indent="0" shrinkToFit="false"/>
      <protection locked="true" hidden="false"/>
    </xf>
    <xf numFmtId="213" fontId="0" fillId="5" borderId="12" xfId="0" applyFont="false" applyBorder="true" applyAlignment="false" applyProtection="false">
      <alignment horizontal="general" vertical="bottom" textRotation="0" wrapText="false" indent="0" shrinkToFit="false"/>
      <protection locked="true" hidden="false"/>
    </xf>
    <xf numFmtId="164" fontId="0" fillId="5" borderId="35" xfId="0" applyFont="false" applyBorder="true" applyAlignment="false" applyProtection="false">
      <alignment horizontal="general" vertical="bottom" textRotation="0" wrapText="false" indent="0" shrinkToFit="false"/>
      <protection locked="true" hidden="false"/>
    </xf>
    <xf numFmtId="213" fontId="0" fillId="5" borderId="15" xfId="17" applyFont="true" applyBorder="true" applyAlignment="true" applyProtection="tru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212" fontId="0" fillId="0" borderId="0" xfId="0" applyFont="false" applyBorder="true" applyAlignment="true" applyProtection="false">
      <alignment horizontal="center" vertical="bottom" textRotation="0" wrapText="true" indent="0" shrinkToFit="false"/>
      <protection locked="true" hidden="false"/>
    </xf>
    <xf numFmtId="213" fontId="0" fillId="0" borderId="13" xfId="17" applyFont="true" applyBorder="true" applyAlignment="true" applyProtection="true">
      <alignment horizontal="general" vertical="bottom" textRotation="0" wrapText="false" indent="0" shrinkToFit="false"/>
      <protection locked="true" hidden="false"/>
    </xf>
    <xf numFmtId="194" fontId="19" fillId="0" borderId="0" xfId="232"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1"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10" xfId="233" applyFont="true" applyBorder="true" applyAlignment="true" applyProtection="false">
      <alignment horizontal="center" vertical="bottom" textRotation="0" wrapText="false" indent="0" shrinkToFit="false"/>
      <protection locked="true" hidden="false"/>
    </xf>
    <xf numFmtId="164" fontId="4" fillId="5" borderId="12" xfId="233" applyFont="true" applyBorder="true" applyAlignment="false" applyProtection="false">
      <alignment horizontal="general" vertical="bottom" textRotation="0" wrapText="false" indent="0" shrinkToFit="false"/>
      <protection locked="true" hidden="false"/>
    </xf>
    <xf numFmtId="201" fontId="4" fillId="5" borderId="12" xfId="35" applyFont="true" applyBorder="true" applyAlignment="true" applyProtection="true">
      <alignment horizontal="general" vertical="bottom" textRotation="0" wrapText="false" indent="0" shrinkToFit="false"/>
      <protection locked="true" hidden="false"/>
    </xf>
    <xf numFmtId="189" fontId="4" fillId="5" borderId="12" xfId="0" applyFont="true" applyBorder="true" applyAlignment="false" applyProtection="false">
      <alignment horizontal="general" vertical="bottom" textRotation="0" wrapText="false" indent="0" shrinkToFit="false"/>
      <protection locked="true" hidden="false"/>
    </xf>
    <xf numFmtId="235" fontId="4" fillId="5" borderId="12"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9" fontId="4" fillId="0" borderId="15"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false" applyProtection="false">
      <alignment horizontal="general" vertical="bottom" textRotation="0" wrapText="false" indent="0" shrinkToFit="false"/>
      <protection locked="true" hidden="false"/>
    </xf>
    <xf numFmtId="189" fontId="4" fillId="0" borderId="10"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9" fontId="4" fillId="5" borderId="12" xfId="15" applyFont="true" applyBorder="true" applyAlignment="true" applyProtection="true">
      <alignment horizontal="general" vertical="bottom" textRotation="0" wrapText="false" indent="0" shrinkToFit="false"/>
      <protection locked="true" hidden="false"/>
    </xf>
    <xf numFmtId="235" fontId="4" fillId="0" borderId="0" xfId="0" applyFont="true" applyBorder="false" applyAlignment="false" applyProtection="false">
      <alignment horizontal="general" vertical="bottom" textRotation="0" wrapText="false" indent="0" shrinkToFit="false"/>
      <protection locked="true" hidden="false"/>
    </xf>
    <xf numFmtId="235" fontId="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201" fontId="0" fillId="0" borderId="55" xfId="15" applyFont="true" applyBorder="true" applyAlignment="true" applyProtection="true">
      <alignment horizontal="general" vertical="bottom" textRotation="0" wrapText="false" indent="0" shrinkToFit="false"/>
      <protection locked="true" hidden="false"/>
    </xf>
    <xf numFmtId="201" fontId="0" fillId="5" borderId="56"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89" fontId="0" fillId="5"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212" fontId="0" fillId="0" borderId="43" xfId="0" applyFont="false" applyBorder="true" applyAlignment="true" applyProtection="false">
      <alignment horizontal="center" vertical="center" textRotation="0" wrapText="false" indent="0" shrinkToFit="false"/>
      <protection locked="true" hidden="false"/>
    </xf>
    <xf numFmtId="189" fontId="0" fillId="5" borderId="14"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15" xfId="0" applyFont="false" applyBorder="true" applyAlignment="false" applyProtection="false">
      <alignment horizontal="general" vertical="bottom" textRotation="0" wrapText="false" indent="0" shrinkToFit="false"/>
      <protection locked="true" hidden="false"/>
    </xf>
    <xf numFmtId="189" fontId="0" fillId="0" borderId="44" xfId="0" applyFont="fals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89" fontId="4" fillId="5"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2" shrinkToFit="false"/>
      <protection locked="true" hidden="false"/>
    </xf>
    <xf numFmtId="189" fontId="0" fillId="5" borderId="22" xfId="0" applyFont="true" applyBorder="true" applyAlignment="false" applyProtection="false">
      <alignment horizontal="general" vertical="bottom" textRotation="0" wrapText="false" indent="0" shrinkToFit="false"/>
      <protection locked="true" hidden="false"/>
    </xf>
    <xf numFmtId="189" fontId="0" fillId="5" borderId="40" xfId="0" applyFont="true" applyBorder="true" applyAlignment="false" applyProtection="false">
      <alignment horizontal="general"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98" fontId="0" fillId="0" borderId="15" xfId="19" applyFont="true" applyBorder="true" applyAlignment="true" applyProtection="true">
      <alignment horizontal="general" vertical="bottom" textRotation="0" wrapText="false" indent="0" shrinkToFit="false"/>
      <protection locked="true" hidden="false"/>
    </xf>
    <xf numFmtId="168" fontId="0" fillId="5" borderId="12" xfId="15" applyFont="true" applyBorder="true" applyAlignment="true" applyProtection="tru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89" fontId="0" fillId="5" borderId="12" xfId="0" applyFont="true" applyBorder="true" applyAlignment="false" applyProtection="false">
      <alignment horizontal="general" vertical="bottom" textRotation="0" wrapText="false" indent="0" shrinkToFit="false"/>
      <protection locked="true" hidden="false"/>
    </xf>
    <xf numFmtId="189" fontId="0" fillId="5" borderId="14" xfId="0" applyFont="true" applyBorder="true" applyAlignment="false" applyProtection="false">
      <alignment horizontal="general" vertical="bottom" textRotation="0" wrapText="false" indent="0" shrinkToFit="false"/>
      <protection locked="true" hidden="false"/>
    </xf>
    <xf numFmtId="198" fontId="0" fillId="5" borderId="12" xfId="19"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4" fillId="0" borderId="0" xfId="225" applyFont="true" applyBorder="false" applyAlignment="true" applyProtection="false">
      <alignment horizontal="center" vertical="bottom" textRotation="0" wrapText="false" indent="0" shrinkToFit="false"/>
      <protection locked="true" hidden="false"/>
    </xf>
    <xf numFmtId="164" fontId="4" fillId="0" borderId="0" xfId="225" applyFont="true" applyBorder="false" applyAlignment="false" applyProtection="false">
      <alignment horizontal="general" vertical="bottom" textRotation="0" wrapText="false" indent="0" shrinkToFit="false"/>
      <protection locked="true" hidden="false"/>
    </xf>
    <xf numFmtId="164" fontId="7" fillId="0" borderId="0" xfId="225" applyFont="true" applyBorder="false" applyAlignment="true" applyProtection="false">
      <alignment horizontal="left" vertical="bottom" textRotation="0" wrapText="false" indent="0" shrinkToFit="false"/>
      <protection locked="true" hidden="false"/>
    </xf>
    <xf numFmtId="164" fontId="4" fillId="0" borderId="0" xfId="225" applyFont="true" applyBorder="false" applyAlignment="true" applyProtection="false">
      <alignment horizontal="general" vertical="bottom" textRotation="0" wrapText="false" indent="0" shrinkToFit="false"/>
      <protection locked="true" hidden="false"/>
    </xf>
    <xf numFmtId="164" fontId="7" fillId="0" borderId="0" xfId="225" applyFont="true" applyBorder="false" applyAlignment="true" applyProtection="false">
      <alignment horizontal="center" vertical="bottom" textRotation="0" wrapText="false" indent="0" shrinkToFit="false"/>
      <protection locked="true" hidden="false"/>
    </xf>
    <xf numFmtId="164" fontId="7" fillId="0" borderId="10" xfId="225" applyFont="true" applyBorder="true" applyAlignment="true" applyProtection="false">
      <alignment horizontal="center" vertical="bottom" textRotation="0" wrapText="false" indent="0" shrinkToFit="false"/>
      <protection locked="true" hidden="false"/>
    </xf>
    <xf numFmtId="164" fontId="7" fillId="0" borderId="10" xfId="225" applyFont="true" applyBorder="true" applyAlignment="true" applyProtection="false">
      <alignment horizontal="general" vertical="bottom" textRotation="0" wrapText="false" indent="0" shrinkToFit="false"/>
      <protection locked="true" hidden="false"/>
    </xf>
    <xf numFmtId="164" fontId="4" fillId="0" borderId="0" xfId="225" applyFont="true" applyBorder="true" applyAlignment="true" applyProtection="false">
      <alignment horizontal="left" vertical="bottom" textRotation="0" wrapText="true" indent="0" shrinkToFit="false"/>
      <protection locked="true" hidden="false"/>
    </xf>
    <xf numFmtId="164" fontId="4" fillId="0" borderId="0" xfId="225" applyFont="true" applyBorder="false" applyAlignment="true" applyProtection="false">
      <alignment horizontal="left" vertical="bottom" textRotation="0" wrapText="true" indent="1" shrinkToFit="false"/>
      <protection locked="true" hidden="false"/>
    </xf>
    <xf numFmtId="236" fontId="4" fillId="0" borderId="0" xfId="225" applyFont="true" applyBorder="false" applyAlignment="true" applyProtection="false">
      <alignment horizontal="center" vertical="bottom" textRotation="0" wrapText="false" indent="0" shrinkToFit="false"/>
      <protection locked="true" hidden="false"/>
    </xf>
    <xf numFmtId="236" fontId="4" fillId="0" borderId="0" xfId="225" applyFont="true" applyBorder="false" applyAlignment="true" applyProtection="false">
      <alignment horizontal="general" vertical="bottom" textRotation="0" wrapText="true" indent="0" shrinkToFit="false"/>
      <protection locked="true" hidden="false"/>
    </xf>
    <xf numFmtId="164" fontId="7" fillId="0" borderId="0" xfId="225" applyFont="true" applyBorder="false" applyAlignment="true" applyProtection="false">
      <alignment horizontal="left" vertical="bottom" textRotation="0" wrapText="false" indent="1" shrinkToFit="false"/>
      <protection locked="true" hidden="false"/>
    </xf>
    <xf numFmtId="164" fontId="4" fillId="0" borderId="0" xfId="225" applyFont="true" applyBorder="false" applyAlignment="true" applyProtection="false">
      <alignment horizontal="left" vertical="bottom" textRotation="0" wrapText="false" indent="0" shrinkToFit="false"/>
      <protection locked="true" hidden="false"/>
    </xf>
    <xf numFmtId="164" fontId="4" fillId="0" borderId="0" xfId="225" applyFont="true" applyBorder="false" applyAlignment="true" applyProtection="false">
      <alignment horizontal="left" vertical="bottom" textRotation="0" wrapText="false" indent="1" shrinkToFit="false"/>
      <protection locked="true" hidden="false"/>
    </xf>
    <xf numFmtId="164" fontId="43" fillId="0" borderId="0" xfId="225" applyFont="true" applyBorder="false" applyAlignment="false" applyProtection="false">
      <alignment horizontal="general" vertical="bottom" textRotation="0" wrapText="false" indent="0" shrinkToFit="false"/>
      <protection locked="true" hidden="false"/>
    </xf>
    <xf numFmtId="236" fontId="4" fillId="0" borderId="0" xfId="225" applyFont="true" applyBorder="false" applyAlignment="false" applyProtection="false">
      <alignment horizontal="general" vertical="bottom" textRotation="0" wrapText="false" indent="0" shrinkToFit="false"/>
      <protection locked="true" hidden="false"/>
    </xf>
    <xf numFmtId="236" fontId="4" fillId="0" borderId="0" xfId="225" applyFont="true" applyBorder="false" applyAlignment="true" applyProtection="false">
      <alignment horizontal="center" vertical="bottom" textRotation="0" wrapText="true" indent="0" shrinkToFit="false"/>
      <protection locked="true" hidden="false"/>
    </xf>
    <xf numFmtId="164" fontId="4" fillId="0" borderId="0" xfId="225" applyFont="true" applyBorder="false" applyAlignment="true" applyProtection="false">
      <alignment horizontal="center" vertical="center" textRotation="0" wrapText="true" indent="0" shrinkToFit="false"/>
      <protection locked="true" hidden="false"/>
    </xf>
    <xf numFmtId="164" fontId="4" fillId="0" borderId="0" xfId="225" applyFont="true" applyBorder="false" applyAlignment="true" applyProtection="false">
      <alignment horizontal="center" vertical="top" textRotation="0" wrapText="false" indent="0" shrinkToFit="false"/>
      <protection locked="true" hidden="false"/>
    </xf>
    <xf numFmtId="164" fontId="4" fillId="0" borderId="0" xfId="225" applyFont="true" applyBorder="false" applyAlignment="true" applyProtection="false">
      <alignment horizontal="left" vertical="center" textRotation="0" wrapText="true" indent="0" shrinkToFit="false"/>
      <protection locked="true" hidden="false"/>
    </xf>
    <xf numFmtId="164" fontId="4" fillId="0" borderId="0" xfId="225" applyFont="true" applyBorder="false" applyAlignment="true" applyProtection="false">
      <alignment horizontal="left" vertical="center" textRotation="0" wrapText="false" indent="0" shrinkToFit="false"/>
      <protection locked="true" hidden="false"/>
    </xf>
    <xf numFmtId="164" fontId="4" fillId="0" borderId="0" xfId="225" applyFont="true" applyBorder="false" applyAlignment="true" applyProtection="false">
      <alignment horizontal="center" vertical="bottom" textRotation="0" wrapText="true" indent="0" shrinkToFit="false"/>
      <protection locked="true" hidden="false"/>
    </xf>
    <xf numFmtId="164" fontId="4" fillId="0" borderId="0" xfId="225" applyFont="true" applyBorder="false" applyAlignment="true" applyProtection="false">
      <alignment horizontal="general" vertical="bottom" textRotation="0" wrapText="true" indent="0" shrinkToFit="false"/>
      <protection locked="true" hidden="false"/>
    </xf>
    <xf numFmtId="164" fontId="4" fillId="0" borderId="0" xfId="225" applyFont="tru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7" fontId="0" fillId="5" borderId="12" xfId="0" applyFont="false" applyBorder="true" applyAlignment="true" applyProtection="false">
      <alignment horizontal="center" vertical="bottom" textRotation="0" wrapText="false" indent="0" shrinkToFit="false"/>
      <protection locked="true" hidden="false"/>
    </xf>
    <xf numFmtId="201" fontId="0" fillId="0" borderId="11" xfId="15" applyFont="true" applyBorder="true" applyAlignment="true" applyProtection="tru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89" fontId="7" fillId="0" borderId="10" xfId="0" applyFont="true" applyBorder="true" applyAlignment="true" applyProtection="false">
      <alignment horizontal="center" vertical="bottom" textRotation="0" wrapText="false" indent="0" shrinkToFit="false"/>
      <protection locked="true" hidden="false"/>
    </xf>
    <xf numFmtId="164" fontId="45" fillId="5" borderId="12" xfId="0" applyFont="true" applyBorder="true" applyAlignment="fals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9" applyFont="true" applyBorder="true" applyAlignment="true" applyProtection="false">
      <alignment horizontal="left" vertical="bottom" textRotation="0" wrapText="false" indent="2" shrinkToFit="false"/>
      <protection locked="true" hidden="false"/>
    </xf>
    <xf numFmtId="214" fontId="0" fillId="0" borderId="1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226" fontId="0"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226" fontId="7" fillId="0" borderId="10" xfId="0" applyFont="true" applyBorder="true" applyAlignment="true" applyProtection="false">
      <alignment horizontal="center" vertical="bottom" textRotation="0" wrapText="false" indent="0" shrinkToFit="false"/>
      <protection locked="true" hidden="false"/>
    </xf>
    <xf numFmtId="200" fontId="0" fillId="5" borderId="12" xfId="235" applyFont="true" applyBorder="true" applyAlignment="true" applyProtection="false">
      <alignment horizontal="right" vertical="bottom" textRotation="0" wrapText="false" indent="0" shrinkToFit="false"/>
      <protection locked="true" hidden="false"/>
    </xf>
    <xf numFmtId="226" fontId="0" fillId="0" borderId="0" xfId="0" applyFont="true" applyBorder="false" applyAlignment="false" applyProtection="false">
      <alignment horizontal="general" vertical="bottom" textRotation="0" wrapText="false" indent="0" shrinkToFit="false"/>
      <protection locked="true" hidden="false"/>
    </xf>
    <xf numFmtId="226" fontId="0" fillId="0" borderId="0" xfId="0" applyFont="false" applyBorder="false" applyAlignment="false" applyProtection="false">
      <alignment horizontal="general" vertical="bottom" textRotation="0" wrapText="false" indent="0" shrinkToFit="false"/>
      <protection locked="true" hidden="false"/>
    </xf>
    <xf numFmtId="196" fontId="7" fillId="5" borderId="0" xfId="19" applyFont="true" applyBorder="tru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226" fontId="0" fillId="5" borderId="12" xfId="0" applyFont="true" applyBorder="true" applyAlignment="false" applyProtection="false">
      <alignment horizontal="general" vertical="bottom" textRotation="0" wrapText="false" indent="0" shrinkToFit="false"/>
      <protection locked="true" hidden="false"/>
    </xf>
    <xf numFmtId="226" fontId="0" fillId="0" borderId="15" xfId="0" applyFont="true" applyBorder="true" applyAlignment="false" applyProtection="false">
      <alignment horizontal="general" vertical="bottom" textRotation="0" wrapText="false" indent="0" shrinkToFit="false"/>
      <protection locked="true" hidden="false"/>
    </xf>
    <xf numFmtId="225" fontId="0" fillId="0" borderId="0" xfId="0" applyFont="true" applyBorder="false" applyAlignment="false" applyProtection="false">
      <alignment horizontal="general" vertical="bottom" textRotation="0" wrapText="false" indent="0" shrinkToFit="false"/>
      <protection locked="true" hidden="false"/>
    </xf>
    <xf numFmtId="226" fontId="4" fillId="0" borderId="37" xfId="0" applyFont="true" applyBorder="true" applyAlignment="false" applyProtection="false">
      <alignment horizontal="general" vertical="bottom" textRotation="0" wrapText="false" indent="0" shrinkToFit="false"/>
      <protection locked="true" hidden="false"/>
    </xf>
    <xf numFmtId="226" fontId="4" fillId="0" borderId="0" xfId="0" applyFont="true" applyBorder="true" applyAlignment="false" applyProtection="false">
      <alignment horizontal="general" vertical="bottom" textRotation="0" wrapText="false" indent="0" shrinkToFit="false"/>
      <protection locked="true" hidden="false"/>
    </xf>
    <xf numFmtId="218" fontId="4" fillId="0" borderId="0" xfId="15" applyFont="true" applyBorder="true" applyAlignment="true" applyProtection="true">
      <alignment horizontal="general" vertical="bottom" textRotation="0" wrapText="false" indent="0" shrinkToFit="false"/>
      <protection locked="true" hidden="false"/>
    </xf>
    <xf numFmtId="198" fontId="7" fillId="5" borderId="0" xfId="19" applyFont="true" applyBorder="true" applyAlignment="true" applyProtection="true">
      <alignment horizontal="general" vertical="bottom" textRotation="0" wrapText="false" indent="0" shrinkToFit="false"/>
      <protection locked="true" hidden="false"/>
    </xf>
    <xf numFmtId="226" fontId="0" fillId="0" borderId="37" xfId="0" applyFont="true" applyBorder="true" applyAlignment="false" applyProtection="false">
      <alignment horizontal="general" vertical="bottom" textRotation="0" wrapText="false" indent="0" shrinkToFit="false"/>
      <protection locked="true" hidden="false"/>
    </xf>
    <xf numFmtId="226" fontId="0" fillId="0" borderId="13" xfId="0" applyFont="true" applyBorder="true" applyAlignment="false" applyProtection="false">
      <alignment horizontal="general" vertical="bottom" textRotation="0" wrapText="false" indent="0" shrinkToFit="false"/>
      <protection locked="true" hidden="false"/>
    </xf>
    <xf numFmtId="198" fontId="43" fillId="0" borderId="0" xfId="19" applyFont="true" applyBorder="true" applyAlignment="true" applyProtection="true">
      <alignment horizontal="general" vertical="bottom" textRotation="0" wrapText="false" indent="0" shrinkToFit="false"/>
      <protection locked="true" hidden="false"/>
    </xf>
    <xf numFmtId="239" fontId="0" fillId="0" borderId="0" xfId="0" applyFont="tru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239" fontId="4"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233" fontId="4" fillId="0" borderId="0" xfId="15" applyFont="true" applyBorder="true" applyAlignment="true" applyProtection="true">
      <alignment horizontal="general" vertical="bottom" textRotation="0" wrapText="false" indent="0" shrinkToFit="false"/>
      <protection locked="true" hidden="false"/>
    </xf>
    <xf numFmtId="240" fontId="0" fillId="0" borderId="0" xfId="0" applyFont="false" applyBorder="false" applyAlignment="false" applyProtection="false">
      <alignment horizontal="general" vertical="bottom" textRotation="0" wrapText="false" indent="0" shrinkToFit="false"/>
      <protection locked="true" hidden="false"/>
    </xf>
    <xf numFmtId="241" fontId="4" fillId="0" borderId="0" xfId="19" applyFont="true" applyBorder="true" applyAlignment="true" applyProtection="true">
      <alignment horizontal="general" vertical="bottom" textRotation="0" wrapText="false" indent="0" shrinkToFit="false"/>
      <protection locked="true" hidden="false"/>
    </xf>
    <xf numFmtId="221" fontId="4" fillId="0" borderId="0" xfId="15" applyFont="true" applyBorder="true" applyAlignment="true" applyProtection="true">
      <alignment horizontal="general" vertical="bottom" textRotation="0" wrapText="false" indent="0" shrinkToFit="false"/>
      <protection locked="true" hidden="false"/>
    </xf>
    <xf numFmtId="242" fontId="0" fillId="0" borderId="0" xfId="15" applyFont="true" applyBorder="true" applyAlignment="true" applyProtection="true">
      <alignment horizontal="general" vertical="bottom" textRotation="0" wrapText="false" indent="0" shrinkToFit="false"/>
      <protection locked="true" hidden="false"/>
    </xf>
    <xf numFmtId="226" fontId="7"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92" fontId="7" fillId="0" borderId="0" xfId="236" applyFont="true" applyBorder="false" applyAlignment="false" applyProtection="false">
      <alignment horizontal="general" vertical="bottom" textRotation="0" wrapText="false" indent="0" shrinkToFit="false"/>
      <protection locked="true" hidden="false"/>
    </xf>
    <xf numFmtId="192" fontId="4" fillId="0" borderId="0" xfId="236" applyFont="true" applyBorder="false" applyAlignment="false" applyProtection="false">
      <alignment horizontal="general" vertical="bottom" textRotation="0" wrapText="false" indent="0" shrinkToFit="false"/>
      <protection locked="true" hidden="false"/>
    </xf>
    <xf numFmtId="192" fontId="4" fillId="0" borderId="0" xfId="236" applyFont="true" applyBorder="false" applyAlignment="false" applyProtection="true">
      <alignment horizontal="general" vertical="bottom" textRotation="0" wrapText="false" indent="0" shrinkToFit="false"/>
      <protection locked="false" hidden="false"/>
    </xf>
    <xf numFmtId="201" fontId="4" fillId="0" borderId="0" xfId="52" applyFont="true" applyBorder="true" applyAlignment="true" applyProtection="true">
      <alignment horizontal="general" vertical="bottom" textRotation="0" wrapText="false" indent="0" shrinkToFit="false"/>
      <protection locked="false" hidden="false"/>
    </xf>
    <xf numFmtId="192" fontId="4" fillId="0" borderId="10" xfId="236" applyFont="true" applyBorder="true" applyAlignment="true" applyProtection="true">
      <alignment horizontal="center" vertical="bottom" textRotation="0" wrapText="true" indent="0" shrinkToFit="false"/>
      <protection locked="false" hidden="false"/>
    </xf>
    <xf numFmtId="194" fontId="4" fillId="0" borderId="10" xfId="234" applyFont="true" applyBorder="true" applyAlignment="true" applyProtection="true">
      <alignment horizontal="center" vertical="bottom" textRotation="0" wrapText="true" indent="0" shrinkToFit="false"/>
      <protection locked="false" hidden="false"/>
    </xf>
    <xf numFmtId="201" fontId="4" fillId="0" borderId="10" xfId="52" applyFont="true" applyBorder="true" applyAlignment="true" applyProtection="true">
      <alignment horizontal="center" vertical="bottom" textRotation="0" wrapText="true" indent="0" shrinkToFit="false"/>
      <protection locked="false" hidden="false"/>
    </xf>
    <xf numFmtId="201" fontId="5" fillId="0" borderId="10" xfId="52" applyFont="true" applyBorder="true" applyAlignment="true" applyProtection="true">
      <alignment horizontal="center" vertical="bottom" textRotation="0" wrapText="true" indent="0" shrinkToFit="false"/>
      <protection locked="false" hidden="false"/>
    </xf>
    <xf numFmtId="192" fontId="5" fillId="0" borderId="10" xfId="236" applyFont="true" applyBorder="true" applyAlignment="true" applyProtection="true">
      <alignment horizontal="center" vertical="bottom" textRotation="0" wrapText="true" indent="0" shrinkToFit="false"/>
      <protection locked="false" hidden="false"/>
    </xf>
    <xf numFmtId="243" fontId="4" fillId="0" borderId="0" xfId="236" applyFont="true" applyBorder="false" applyAlignment="true" applyProtection="true">
      <alignment horizontal="center" vertical="bottom" textRotation="0" wrapText="false" indent="0" shrinkToFit="false"/>
      <protection locked="false" hidden="false"/>
    </xf>
    <xf numFmtId="164" fontId="4" fillId="0" borderId="0" xfId="236" applyFont="true" applyBorder="false" applyAlignment="true" applyProtection="true">
      <alignment horizontal="center" vertical="bottom" textRotation="0" wrapText="false" indent="0" shrinkToFit="false"/>
      <protection locked="false" hidden="false"/>
    </xf>
    <xf numFmtId="192" fontId="4" fillId="0" borderId="0" xfId="236" applyFont="true" applyBorder="false" applyAlignment="true" applyProtection="true">
      <alignment horizontal="center" vertical="bottom" textRotation="0" wrapText="false" indent="0" shrinkToFit="false"/>
      <protection locked="false" hidden="false"/>
    </xf>
    <xf numFmtId="244" fontId="4" fillId="0" borderId="0" xfId="83" applyFont="true" applyBorder="true" applyAlignment="true" applyProtection="true">
      <alignment horizontal="general" vertical="bottom" textRotation="0" wrapText="false" indent="0" shrinkToFit="false"/>
      <protection locked="false" hidden="false"/>
    </xf>
    <xf numFmtId="189" fontId="4" fillId="0" borderId="0" xfId="236" applyFont="true" applyBorder="false" applyAlignment="false" applyProtection="true">
      <alignment horizontal="general" vertical="bottom" textRotation="0" wrapText="false" indent="0" shrinkToFit="false"/>
      <protection locked="false" hidden="false"/>
    </xf>
    <xf numFmtId="245" fontId="4" fillId="0" borderId="0" xfId="19" applyFont="true" applyBorder="true" applyAlignment="true" applyProtection="true">
      <alignment horizontal="center" vertical="bottom" textRotation="0" wrapText="false" indent="0" shrinkToFit="false"/>
      <protection locked="false" hidden="false"/>
    </xf>
    <xf numFmtId="235" fontId="4" fillId="0" borderId="0" xfId="83" applyFont="true" applyBorder="true" applyAlignment="true" applyProtection="true">
      <alignment horizontal="general" vertical="bottom" textRotation="0" wrapText="false" indent="0" shrinkToFit="false"/>
      <protection locked="false" hidden="false"/>
    </xf>
    <xf numFmtId="235" fontId="4" fillId="0" borderId="0" xfId="83" applyFont="true" applyBorder="true" applyAlignment="true" applyProtection="true">
      <alignment horizontal="right" vertical="bottom" textRotation="0" wrapText="false" indent="0" shrinkToFit="false"/>
      <protection locked="false" hidden="false"/>
    </xf>
    <xf numFmtId="235" fontId="4" fillId="0" borderId="0" xfId="236" applyFont="true" applyBorder="false" applyAlignment="false" applyProtection="true">
      <alignment horizontal="general" vertical="bottom" textRotation="0" wrapText="false" indent="0" shrinkToFit="false"/>
      <protection locked="false" hidden="false"/>
    </xf>
    <xf numFmtId="200" fontId="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36" applyFont="true" applyBorder="false" applyAlignment="true" applyProtection="true">
      <alignment horizontal="right" vertical="bottom" textRotation="0" wrapText="false" indent="0" shrinkToFit="false"/>
      <protection locked="false" hidden="false"/>
    </xf>
    <xf numFmtId="235" fontId="4" fillId="0" borderId="26" xfId="83" applyFont="true" applyBorder="true" applyAlignment="true" applyProtection="true">
      <alignment horizontal="general" vertical="bottom" textRotation="0" wrapText="false" indent="0" shrinkToFit="false"/>
      <protection locked="false" hidden="false"/>
    </xf>
    <xf numFmtId="164" fontId="4" fillId="0" borderId="0" xfId="236" applyFont="true" applyBorder="false" applyAlignment="true" applyProtection="false">
      <alignment horizontal="right" vertical="bottom" textRotation="0" wrapText="false" indent="0" shrinkToFit="false"/>
      <protection locked="true" hidden="false"/>
    </xf>
    <xf numFmtId="198" fontId="4" fillId="0" borderId="0" xfId="236" applyFont="true" applyBorder="false" applyAlignment="false" applyProtection="true">
      <alignment horizontal="general" vertical="bottom" textRotation="0" wrapText="false" indent="0" shrinkToFit="false"/>
      <protection locked="false" hidden="false"/>
    </xf>
    <xf numFmtId="164" fontId="4" fillId="0" borderId="0" xfId="52" applyFont="true" applyBorder="true" applyAlignment="true" applyProtection="true">
      <alignment horizontal="right" vertical="bottom" textRotation="0" wrapText="false" indent="0" shrinkToFit="false"/>
      <protection locked="false" hidden="false"/>
    </xf>
    <xf numFmtId="189" fontId="5" fillId="0" borderId="35" xfId="83" applyFont="true" applyBorder="true" applyAlignment="true" applyProtection="true">
      <alignment horizontal="general" vertical="bottom" textRotation="0" wrapText="false" indent="0" shrinkToFit="false"/>
      <protection locked="false" hidden="false"/>
    </xf>
    <xf numFmtId="192" fontId="4" fillId="0" borderId="10" xfId="236" applyFont="true" applyBorder="true" applyAlignment="true" applyProtection="true">
      <alignment horizontal="center" vertical="bottom" textRotation="0" wrapText="false" indent="0" shrinkToFit="false"/>
      <protection locked="false" hidden="false"/>
    </xf>
    <xf numFmtId="176" fontId="4" fillId="0" borderId="0" xfId="17" applyFont="true" applyBorder="true" applyAlignment="true" applyProtection="true">
      <alignment horizontal="general" vertical="bottom" textRotation="0" wrapText="false" indent="0" shrinkToFit="false"/>
      <protection locked="false" hidden="false"/>
    </xf>
    <xf numFmtId="215" fontId="4" fillId="0" borderId="0" xfId="17" applyFont="true" applyBorder="true" applyAlignment="true" applyProtection="true">
      <alignment horizontal="general" vertical="bottom" textRotation="0" wrapText="false" indent="0" shrinkToFit="false"/>
      <protection locked="false" hidden="false"/>
    </xf>
    <xf numFmtId="200" fontId="0" fillId="0" borderId="0" xfId="0" applyFont="false" applyBorder="true" applyAlignment="true" applyProtection="false">
      <alignment horizontal="center" vertical="bottom" textRotation="0" wrapText="false" indent="0" shrinkToFit="false"/>
      <protection locked="true" hidden="false"/>
    </xf>
    <xf numFmtId="200" fontId="44"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0" fillId="0" borderId="0" xfId="229" applyFont="false" applyBorder="false" applyAlignment="true" applyProtection="false">
      <alignment horizontal="center" vertical="bottom" textRotation="0" wrapText="false" indent="0" shrinkToFit="false"/>
      <protection locked="true" hidden="false"/>
    </xf>
    <xf numFmtId="164" fontId="0" fillId="0" borderId="0" xfId="229"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229" applyFont="true" applyBorder="true" applyAlignment="true" applyProtection="false">
      <alignment horizontal="center" vertical="bottom" textRotation="0" wrapText="false" indent="0" shrinkToFit="false"/>
      <protection locked="true" hidden="false"/>
    </xf>
    <xf numFmtId="164" fontId="0" fillId="0" borderId="0" xfId="229" applyFont="true" applyBorder="false" applyAlignment="true" applyProtection="false">
      <alignment horizontal="center" vertical="bottom" textRotation="0" wrapText="false" indent="0" shrinkToFit="false"/>
      <protection locked="true" hidden="false"/>
    </xf>
    <xf numFmtId="246" fontId="0" fillId="0" borderId="0" xfId="0" applyFont="false" applyBorder="false" applyAlignment="fals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22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4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213" fontId="44" fillId="0" borderId="0" xfId="17" applyFont="true" applyBorder="true" applyAlignment="true" applyProtection="true">
      <alignment horizontal="general" vertical="bottom" textRotation="0" wrapText="false" indent="0" shrinkToFit="false"/>
      <protection locked="true" hidden="false"/>
    </xf>
    <xf numFmtId="24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23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212" fontId="43" fillId="0" borderId="0" xfId="0" applyFont="true" applyBorder="false" applyAlignment="true" applyProtection="false">
      <alignment horizontal="center" vertical="bottom" textRotation="0" wrapText="false" indent="0" shrinkToFit="false"/>
      <protection locked="true" hidden="false"/>
    </xf>
    <xf numFmtId="239" fontId="0" fillId="0" borderId="0" xfId="0" applyFont="false" applyBorder="false" applyAlignment="false" applyProtection="false">
      <alignment horizontal="general" vertical="bottom" textRotation="0" wrapText="false" indent="0" shrinkToFit="false"/>
      <protection locked="true" hidden="false"/>
    </xf>
    <xf numFmtId="24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9" applyFont="true" applyBorder="false" applyAlignment="false" applyProtection="false">
      <alignment horizontal="general" vertical="bottom" textRotation="0" wrapText="false" indent="0" shrinkToFit="false"/>
      <protection locked="true" hidden="false"/>
    </xf>
    <xf numFmtId="164" fontId="4" fillId="0" borderId="10" xfId="229" applyFont="true" applyBorder="true" applyAlignment="true" applyProtection="false">
      <alignment horizontal="center" vertical="bottom" textRotation="0" wrapText="false" indent="0" shrinkToFit="false"/>
      <protection locked="true" hidden="false"/>
    </xf>
    <xf numFmtId="164" fontId="0" fillId="0" borderId="0" xfId="229" applyFont="false" applyBorder="true" applyAlignment="true" applyProtection="false">
      <alignment horizontal="center" vertical="bottom" textRotation="0" wrapText="false" indent="0" shrinkToFit="false"/>
      <protection locked="true" hidden="false"/>
    </xf>
    <xf numFmtId="164" fontId="0" fillId="0" borderId="0" xfId="229" applyFont="false" applyBorder="true" applyAlignment="false" applyProtection="false">
      <alignment horizontal="general" vertical="bottom" textRotation="0" wrapText="false" indent="0" shrinkToFit="false"/>
      <protection locked="true" hidden="false"/>
    </xf>
    <xf numFmtId="246" fontId="23" fillId="0" borderId="0" xfId="0" applyFont="true" applyBorder="false" applyAlignment="false" applyProtection="false">
      <alignment horizontal="general" vertical="bottom" textRotation="0" wrapText="false" indent="0" shrinkToFit="false"/>
      <protection locked="true" hidden="false"/>
    </xf>
    <xf numFmtId="226" fontId="44" fillId="0" borderId="0" xfId="0" applyFont="true" applyBorder="false" applyAlignment="false" applyProtection="false">
      <alignment horizontal="general" vertical="bottom" textRotation="0" wrapText="false" indent="0" shrinkToFit="false"/>
      <protection locked="true" hidden="false"/>
    </xf>
    <xf numFmtId="201" fontId="4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200" fontId="44" fillId="0" borderId="0" xfId="0" applyFont="true" applyBorder="true" applyAlignment="false" applyProtection="false">
      <alignment horizontal="general" vertical="bottom" textRotation="0" wrapText="false" indent="0" shrinkToFit="false"/>
      <protection locked="true" hidden="false"/>
    </xf>
    <xf numFmtId="247" fontId="44" fillId="0" borderId="0" xfId="0" applyFont="true" applyBorder="false" applyAlignment="false" applyProtection="false">
      <alignment horizontal="general" vertical="bottom" textRotation="0" wrapText="false" indent="0" shrinkToFit="false"/>
      <protection locked="true" hidden="false"/>
    </xf>
    <xf numFmtId="164" fontId="52" fillId="0" borderId="0" xfId="235" applyFont="true" applyBorder="false" applyAlignment="false" applyProtection="false">
      <alignment horizontal="general" vertical="bottom" textRotation="0" wrapText="false" indent="0" shrinkToFit="false"/>
      <protection locked="true" hidden="false"/>
    </xf>
    <xf numFmtId="200" fontId="52" fillId="0" borderId="0" xfId="235" applyFont="true" applyBorder="false" applyAlignment="true" applyProtection="false">
      <alignment horizontal="right" vertical="bottom" textRotation="0" wrapText="false" indent="0" shrinkToFit="false"/>
      <protection locked="true" hidden="false"/>
    </xf>
    <xf numFmtId="212" fontId="7" fillId="0" borderId="0" xfId="235" applyFont="true" applyBorder="false" applyAlignment="false" applyProtection="false">
      <alignment horizontal="general" vertical="bottom" textRotation="0" wrapText="false" indent="0" shrinkToFit="false"/>
      <protection locked="true" hidden="false"/>
    </xf>
    <xf numFmtId="164" fontId="53" fillId="0" borderId="0" xfId="235" applyFont="true" applyBorder="false" applyAlignment="true" applyProtection="false">
      <alignment horizontal="center" vertical="bottom" textRotation="0" wrapText="false" indent="0" shrinkToFit="false"/>
      <protection locked="true" hidden="false"/>
    </xf>
    <xf numFmtId="212" fontId="7" fillId="0" borderId="0" xfId="235" applyFont="true" applyBorder="false" applyAlignment="true" applyProtection="false">
      <alignment horizontal="right" vertical="bottom" textRotation="0" wrapText="false" indent="0" shrinkToFit="false"/>
      <protection locked="true" hidden="false"/>
    </xf>
    <xf numFmtId="164" fontId="37" fillId="0" borderId="0" xfId="235" applyFont="true" applyBorder="false" applyAlignment="false" applyProtection="false">
      <alignment horizontal="general" vertical="bottom" textRotation="0" wrapText="false" indent="0" shrinkToFit="false"/>
      <protection locked="true" hidden="false"/>
    </xf>
    <xf numFmtId="164" fontId="51" fillId="0" borderId="0" xfId="235" applyFont="true" applyBorder="false" applyAlignment="false" applyProtection="false">
      <alignment horizontal="general" vertical="bottom" textRotation="0" wrapText="false" indent="0" shrinkToFit="false"/>
      <protection locked="true" hidden="false"/>
    </xf>
    <xf numFmtId="164" fontId="52" fillId="0" borderId="0" xfId="235" applyFont="true" applyBorder="true" applyAlignment="false" applyProtection="false">
      <alignment horizontal="general" vertical="bottom" textRotation="0" wrapText="false" indent="0" shrinkToFit="false"/>
      <protection locked="true" hidden="false"/>
    </xf>
    <xf numFmtId="164" fontId="52" fillId="0" borderId="10" xfId="235" applyFont="true" applyBorder="true" applyAlignment="true" applyProtection="false">
      <alignment horizontal="center" vertical="bottom" textRotation="0" wrapText="false" indent="0" shrinkToFit="false"/>
      <protection locked="true" hidden="false"/>
    </xf>
    <xf numFmtId="164" fontId="52" fillId="0" borderId="0" xfId="235" applyFont="true" applyBorder="false" applyAlignment="true" applyProtection="false">
      <alignment horizontal="center" vertical="bottom" textRotation="0" wrapText="false" indent="0" shrinkToFit="false"/>
      <protection locked="true" hidden="false"/>
    </xf>
    <xf numFmtId="223" fontId="4" fillId="0" borderId="0" xfId="235" applyFont="true" applyBorder="false" applyAlignment="true" applyProtection="false">
      <alignment horizontal="center" vertical="bottom" textRotation="0" wrapText="false" indent="0" shrinkToFit="false"/>
      <protection locked="true" hidden="false"/>
    </xf>
    <xf numFmtId="225" fontId="52" fillId="0" borderId="0" xfId="235" applyFont="true" applyBorder="false" applyAlignment="false" applyProtection="false">
      <alignment horizontal="general" vertical="bottom" textRotation="0" wrapText="false" indent="0" shrinkToFit="false"/>
      <protection locked="true" hidden="false"/>
    </xf>
    <xf numFmtId="164" fontId="4" fillId="0" borderId="0" xfId="235" applyFont="true" applyBorder="false" applyAlignment="true" applyProtection="false">
      <alignment horizontal="center" vertical="bottom" textRotation="0" wrapText="false" indent="0" shrinkToFit="false"/>
      <protection locked="true" hidden="false"/>
    </xf>
    <xf numFmtId="164" fontId="52" fillId="0" borderId="0" xfId="235" applyFont="true" applyBorder="false" applyAlignment="false" applyProtection="false">
      <alignment horizontal="general" vertical="bottom" textRotation="0" wrapText="false" indent="0" shrinkToFit="false"/>
      <protection locked="true" hidden="false"/>
    </xf>
    <xf numFmtId="223" fontId="4" fillId="0" borderId="0" xfId="235" applyFont="true" applyBorder="false" applyAlignment="true" applyProtection="false">
      <alignment horizontal="center" vertical="bottom" textRotation="0" wrapText="false" indent="0" shrinkToFit="false"/>
      <protection locked="true" hidden="false"/>
    </xf>
    <xf numFmtId="164" fontId="4" fillId="0" borderId="0" xfId="235" applyFont="true" applyBorder="false" applyAlignment="true" applyProtection="false">
      <alignment horizontal="center" vertical="bottom" textRotation="0" wrapText="false" indent="0" shrinkToFit="false"/>
      <protection locked="true" hidden="false"/>
    </xf>
    <xf numFmtId="225" fontId="4" fillId="0" borderId="0" xfId="235" applyFont="true" applyBorder="false" applyAlignment="true" applyProtection="false">
      <alignment horizontal="center" vertical="bottom" textRotation="0" wrapText="false" indent="0" shrinkToFit="false"/>
      <protection locked="true" hidden="false"/>
    </xf>
    <xf numFmtId="223" fontId="52" fillId="0" borderId="0" xfId="235" applyFont="true" applyBorder="false" applyAlignment="false" applyProtection="false">
      <alignment horizontal="general" vertical="bottom" textRotation="0" wrapText="false" indent="0" shrinkToFit="false"/>
      <protection locked="true" hidden="false"/>
    </xf>
    <xf numFmtId="164" fontId="54" fillId="0" borderId="0" xfId="235" applyFont="true" applyBorder="false" applyAlignment="false" applyProtection="false">
      <alignment horizontal="general" vertical="bottom" textRotation="0" wrapText="false" indent="0" shrinkToFit="false"/>
      <protection locked="true" hidden="false"/>
    </xf>
    <xf numFmtId="223" fontId="4" fillId="0" borderId="3" xfId="235" applyFont="true" applyBorder="true" applyAlignment="true" applyProtection="false">
      <alignment horizontal="center" vertical="bottom" textRotation="0" wrapText="false" indent="0" shrinkToFit="false"/>
      <protection locked="true" hidden="false"/>
    </xf>
    <xf numFmtId="164" fontId="0" fillId="0" borderId="0" xfId="235" applyFont="true" applyBorder="true" applyAlignment="true" applyProtection="false">
      <alignment horizontal="center" vertical="bottom" textRotation="0" wrapText="false" indent="0" shrinkToFit="false"/>
      <protection locked="true" hidden="false"/>
    </xf>
    <xf numFmtId="164" fontId="55" fillId="0" borderId="0" xfId="235" applyFont="true" applyBorder="false" applyAlignment="false" applyProtection="false">
      <alignment horizontal="general" vertical="bottom" textRotation="0" wrapText="false" indent="0" shrinkToFit="false"/>
      <protection locked="true" hidden="false"/>
    </xf>
    <xf numFmtId="223" fontId="4" fillId="0" borderId="15" xfId="235" applyFont="true" applyBorder="true" applyAlignment="true" applyProtection="false">
      <alignment horizontal="center" vertical="bottom" textRotation="0" wrapText="false" indent="0" shrinkToFit="false"/>
      <protection locked="true" hidden="false"/>
    </xf>
    <xf numFmtId="248" fontId="52" fillId="0" borderId="0" xfId="235" applyFont="true" applyBorder="true" applyAlignment="true" applyProtection="false">
      <alignment horizontal="center" vertical="bottom" textRotation="0" wrapText="false" indent="0" shrinkToFit="false"/>
      <protection locked="true" hidden="false"/>
    </xf>
    <xf numFmtId="200" fontId="52" fillId="0" borderId="0" xfId="235" applyFont="true" applyBorder="true" applyAlignment="true" applyProtection="false">
      <alignment horizontal="right" vertical="bottom" textRotation="0" wrapText="false" indent="0" shrinkToFit="false"/>
      <protection locked="true" hidden="false"/>
    </xf>
    <xf numFmtId="164" fontId="52" fillId="0" borderId="0" xfId="235" applyFont="true" applyBorder="true" applyAlignment="false" applyProtection="false">
      <alignment horizontal="general" vertical="bottom" textRotation="0" wrapText="false" indent="0" shrinkToFit="false"/>
      <protection locked="true" hidden="false"/>
    </xf>
    <xf numFmtId="164" fontId="55" fillId="0" borderId="10" xfId="235" applyFont="true" applyBorder="true" applyAlignment="true" applyProtection="false">
      <alignment horizontal="center" vertical="bottom" textRotation="0" wrapText="false" indent="0" shrinkToFit="false"/>
      <protection locked="true" hidden="false"/>
    </xf>
    <xf numFmtId="164" fontId="55" fillId="0" borderId="10" xfId="235" applyFont="true" applyBorder="true" applyAlignment="true" applyProtection="false">
      <alignment horizontal="center" vertical="bottom" textRotation="0" wrapText="false" indent="0" shrinkToFit="false"/>
      <protection locked="true" hidden="false"/>
    </xf>
    <xf numFmtId="200" fontId="55" fillId="0" borderId="0" xfId="235" applyFont="true" applyBorder="true" applyAlignment="true" applyProtection="false">
      <alignment horizontal="right" vertical="bottom" textRotation="0" wrapText="false" indent="0" shrinkToFit="false"/>
      <protection locked="true" hidden="false"/>
    </xf>
    <xf numFmtId="164" fontId="55" fillId="0" borderId="0" xfId="235" applyFont="true" applyBorder="false" applyAlignment="true" applyProtection="false">
      <alignment horizontal="center" vertical="bottom" textRotation="0" wrapText="false" indent="0" shrinkToFit="false"/>
      <protection locked="true" hidden="false"/>
    </xf>
    <xf numFmtId="164" fontId="52" fillId="0" borderId="0" xfId="235" applyFont="true" applyBorder="false" applyAlignment="true" applyProtection="false">
      <alignment horizontal="left" vertical="bottom" textRotation="0" wrapText="false" indent="0" shrinkToFit="false"/>
      <protection locked="true" hidden="false"/>
    </xf>
    <xf numFmtId="200" fontId="52" fillId="5" borderId="12" xfId="235" applyFont="true" applyBorder="true" applyAlignment="true" applyProtection="false">
      <alignment horizontal="right" vertical="bottom" textRotation="0" wrapText="false" indent="0" shrinkToFit="false"/>
      <protection locked="true" hidden="false"/>
    </xf>
    <xf numFmtId="201" fontId="52" fillId="0" borderId="0" xfId="15" applyFont="true" applyBorder="true" applyAlignment="true" applyProtection="true">
      <alignment horizontal="general" vertical="bottom" textRotation="0" wrapText="false" indent="0" shrinkToFit="false"/>
      <protection locked="true" hidden="false"/>
    </xf>
    <xf numFmtId="200" fontId="52" fillId="0" borderId="0" xfId="235" applyFont="true" applyBorder="false" applyAlignment="true" applyProtection="false">
      <alignment horizontal="left" vertical="bottom" textRotation="0" wrapText="false" indent="0" shrinkToFit="false"/>
      <protection locked="true" hidden="false"/>
    </xf>
    <xf numFmtId="164" fontId="56" fillId="0" borderId="0" xfId="235" applyFont="true" applyBorder="false" applyAlignment="true" applyProtection="false">
      <alignment horizontal="center" vertical="bottom" textRotation="0" wrapText="false" indent="0" shrinkToFit="false"/>
      <protection locked="true" hidden="false"/>
    </xf>
    <xf numFmtId="164" fontId="56" fillId="0" borderId="0" xfId="235" applyFont="true" applyBorder="true" applyAlignment="true" applyProtection="false">
      <alignment horizontal="center" vertical="bottom" textRotation="0" wrapText="false" indent="0" shrinkToFit="false"/>
      <protection locked="true" hidden="false"/>
    </xf>
    <xf numFmtId="181" fontId="52" fillId="0" borderId="0" xfId="235" applyFont="true" applyBorder="true" applyAlignment="false" applyProtection="false">
      <alignment horizontal="general" vertical="bottom" textRotation="0" wrapText="false" indent="0" shrinkToFit="false"/>
      <protection locked="true" hidden="false"/>
    </xf>
    <xf numFmtId="164" fontId="52" fillId="0" borderId="0" xfId="235" applyFont="true" applyBorder="false" applyAlignment="true" applyProtection="false">
      <alignment horizontal="left" vertical="bottom" textRotation="0" wrapText="false" indent="1" shrinkToFit="false"/>
      <protection locked="true" hidden="false"/>
    </xf>
    <xf numFmtId="164" fontId="52" fillId="0" borderId="0" xfId="235" applyFont="true" applyBorder="false" applyAlignment="true" applyProtection="false">
      <alignment horizontal="left" vertical="bottom" textRotation="0" wrapText="false" indent="2" shrinkToFit="false"/>
      <protection locked="true" hidden="false"/>
    </xf>
    <xf numFmtId="164" fontId="52" fillId="0" borderId="0" xfId="235" applyFont="true" applyBorder="false" applyAlignment="true" applyProtection="false">
      <alignment horizontal="left" vertical="bottom" textRotation="0" wrapText="false" indent="2" shrinkToFit="false"/>
      <protection locked="true" hidden="false"/>
    </xf>
    <xf numFmtId="164" fontId="52" fillId="0" borderId="0" xfId="235" applyFont="true" applyBorder="false" applyAlignment="true" applyProtection="false">
      <alignment horizontal="left" vertical="bottom" textRotation="0" wrapText="false" indent="0" shrinkToFit="false"/>
      <protection locked="true" hidden="false"/>
    </xf>
    <xf numFmtId="200" fontId="52" fillId="5" borderId="14" xfId="235" applyFont="true" applyBorder="true" applyAlignment="true" applyProtection="false">
      <alignment horizontal="right" vertical="bottom" textRotation="0" wrapText="false" indent="0" shrinkToFit="false"/>
      <protection locked="true" hidden="false"/>
    </xf>
    <xf numFmtId="212" fontId="52" fillId="0" borderId="0" xfId="235"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1" shrinkToFit="false"/>
      <protection locked="true" hidden="false"/>
    </xf>
    <xf numFmtId="200" fontId="52" fillId="0" borderId="0" xfId="235" applyFont="true" applyBorder="false" applyAlignment="true" applyProtection="false">
      <alignment horizontal="left" vertical="bottom" textRotation="0" wrapText="false" indent="0" shrinkToFit="false"/>
      <protection locked="true" hidden="false"/>
    </xf>
    <xf numFmtId="200" fontId="52" fillId="0" borderId="10" xfId="235" applyFont="true" applyBorder="true" applyAlignment="true" applyProtection="false">
      <alignment horizontal="right" vertical="bottom" textRotation="0" wrapText="false" indent="0" shrinkToFit="false"/>
      <protection locked="true" hidden="false"/>
    </xf>
    <xf numFmtId="164" fontId="52" fillId="0" borderId="10" xfId="235" applyFont="true" applyBorder="true" applyAlignment="false" applyProtection="false">
      <alignment horizontal="general" vertical="bottom" textRotation="0" wrapText="false" indent="0" shrinkToFit="false"/>
      <protection locked="true" hidden="false"/>
    </xf>
    <xf numFmtId="223" fontId="52" fillId="0" borderId="35" xfId="235" applyFont="true" applyBorder="true" applyAlignment="false" applyProtection="false">
      <alignment horizontal="general" vertical="bottom" textRotation="0" wrapText="false" indent="0" shrinkToFit="false"/>
      <protection locked="true" hidden="false"/>
    </xf>
    <xf numFmtId="223" fontId="57" fillId="0" borderId="0" xfId="235" applyFont="true" applyBorder="true" applyAlignment="false" applyProtection="false">
      <alignment horizontal="general" vertical="bottom" textRotation="0" wrapText="false" indent="0" shrinkToFit="false"/>
      <protection locked="true" hidden="false"/>
    </xf>
    <xf numFmtId="200" fontId="52" fillId="0" borderId="0" xfId="235" applyFont="true" applyBorder="false" applyAlignment="true" applyProtection="false">
      <alignment horizontal="right" vertical="bottom" textRotation="0" wrapText="false" indent="0" shrinkToFit="false"/>
      <protection locked="true" hidden="false"/>
    </xf>
    <xf numFmtId="164" fontId="52" fillId="0" borderId="0" xfId="235" applyFont="true" applyBorder="false" applyAlignment="true" applyProtection="false">
      <alignment horizontal="left" vertical="bottom" textRotation="0" wrapText="false" indent="1" shrinkToFit="false"/>
      <protection locked="true" hidden="false"/>
    </xf>
    <xf numFmtId="164" fontId="54" fillId="0" borderId="0" xfId="235" applyFont="true" applyBorder="true" applyAlignment="false" applyProtection="false">
      <alignment horizontal="general" vertical="bottom" textRotation="0" wrapText="false" indent="0" shrinkToFit="false"/>
      <protection locked="true" hidden="false"/>
    </xf>
    <xf numFmtId="212" fontId="52" fillId="0" borderId="0" xfId="235" applyFont="true" applyBorder="false" applyAlignment="true" applyProtection="false">
      <alignment horizontal="center" vertical="top" textRotation="0" wrapText="false" indent="0" shrinkToFit="false"/>
      <protection locked="true" hidden="false"/>
    </xf>
    <xf numFmtId="164" fontId="52" fillId="0" borderId="0" xfId="235" applyFont="true" applyBorder="false" applyAlignment="true" applyProtection="false">
      <alignment horizontal="general" vertical="top" textRotation="0" wrapText="false" indent="0" shrinkToFit="false"/>
      <protection locked="true" hidden="false"/>
    </xf>
    <xf numFmtId="164" fontId="52" fillId="0" borderId="0" xfId="235" applyFont="true" applyBorder="false" applyAlignment="true" applyProtection="false">
      <alignment horizontal="left" vertical="top" textRotation="0" wrapText="false" indent="0" shrinkToFit="false"/>
      <protection locked="true" hidden="false"/>
    </xf>
    <xf numFmtId="164" fontId="52" fillId="0" borderId="57" xfId="235" applyFont="true" applyBorder="true" applyAlignment="true" applyProtection="false">
      <alignment horizontal="left" vertical="bottom" textRotation="0" wrapText="true" indent="0" shrinkToFit="false"/>
      <protection locked="true" hidden="false"/>
    </xf>
    <xf numFmtId="200" fontId="52" fillId="5" borderId="12" xfId="235" applyFont="true" applyBorder="true" applyAlignment="true" applyProtection="false">
      <alignment horizontal="right" vertical="top" textRotation="0" wrapText="false" indent="0" shrinkToFit="false"/>
      <protection locked="true" hidden="false"/>
    </xf>
    <xf numFmtId="200" fontId="52" fillId="0" borderId="14" xfId="235" applyFont="true" applyBorder="true" applyAlignment="true" applyProtection="false">
      <alignment horizontal="right" vertical="bottom" textRotation="0" wrapText="false" indent="0" shrinkToFit="false"/>
      <protection locked="true" hidden="false"/>
    </xf>
    <xf numFmtId="200" fontId="52" fillId="0" borderId="0" xfId="235" applyFont="true" applyBorder="true" applyAlignment="false" applyProtection="false">
      <alignment horizontal="general" vertical="bottom" textRotation="0" wrapText="false" indent="0" shrinkToFit="false"/>
      <protection locked="true" hidden="false"/>
    </xf>
    <xf numFmtId="200" fontId="52" fillId="0" borderId="36" xfId="235" applyFont="true" applyBorder="true" applyAlignment="true" applyProtection="false">
      <alignment horizontal="right" vertical="bottom" textRotation="0" wrapText="false" indent="0" shrinkToFit="false"/>
      <protection locked="true" hidden="false"/>
    </xf>
    <xf numFmtId="181" fontId="52" fillId="0" borderId="0" xfId="235" applyFont="true" applyBorder="true" applyAlignment="false" applyProtection="false">
      <alignment horizontal="general" vertical="bottom" textRotation="0" wrapText="false" indent="0" shrinkToFit="false"/>
      <protection locked="true" hidden="false"/>
    </xf>
    <xf numFmtId="181" fontId="52" fillId="0" borderId="0" xfId="235" applyFont="true" applyBorder="false" applyAlignment="false" applyProtection="false">
      <alignment horizontal="general" vertical="bottom" textRotation="0" wrapText="false" indent="0" shrinkToFit="false"/>
      <protection locked="true" hidden="false"/>
    </xf>
    <xf numFmtId="200" fontId="58" fillId="0" borderId="0" xfId="235" applyFont="true" applyBorder="true" applyAlignment="true" applyProtection="false">
      <alignment horizontal="right" vertical="bottom" textRotation="0" wrapText="false" indent="0" shrinkToFit="false"/>
      <protection locked="true" hidden="false"/>
    </xf>
    <xf numFmtId="200" fontId="58" fillId="0" borderId="0" xfId="235" applyFont="true" applyBorder="true" applyAlignment="true" applyProtection="false">
      <alignment horizontal="left" vertical="bottom" textRotation="0" wrapText="false" indent="0" shrinkToFit="false"/>
      <protection locked="true" hidden="false"/>
    </xf>
    <xf numFmtId="164" fontId="52" fillId="0" borderId="38" xfId="235" applyFont="true" applyBorder="true" applyAlignment="false" applyProtection="false">
      <alignment horizontal="general" vertical="bottom" textRotation="0" wrapText="false" indent="0" shrinkToFit="false"/>
      <protection locked="true" hidden="false"/>
    </xf>
    <xf numFmtId="223" fontId="57" fillId="0" borderId="0" xfId="235"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1"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2" shrinkToFit="false"/>
      <protection locked="true" hidden="false"/>
    </xf>
    <xf numFmtId="200" fontId="52" fillId="0" borderId="27" xfId="235" applyFont="true" applyBorder="true" applyAlignment="true" applyProtection="false">
      <alignment horizontal="right" vertical="bottom" textRotation="0" wrapText="false" indent="0" shrinkToFit="false"/>
      <protection locked="true" hidden="false"/>
    </xf>
    <xf numFmtId="198" fontId="52" fillId="0" borderId="0" xfId="19"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6" fillId="0" borderId="0" xfId="235" applyFont="true" applyBorder="false" applyAlignment="true" applyProtection="false">
      <alignment horizontal="right" vertical="bottom" textRotation="0" wrapText="false" indent="0" shrinkToFit="false"/>
      <protection locked="true" hidden="false"/>
    </xf>
    <xf numFmtId="164" fontId="56" fillId="0" borderId="0" xfId="235" applyFont="true" applyBorder="false" applyAlignment="true" applyProtection="false">
      <alignment horizontal="center" vertical="bottom" textRotation="0" wrapText="false" indent="0" shrinkToFit="false"/>
      <protection locked="true" hidden="false"/>
    </xf>
    <xf numFmtId="198" fontId="52" fillId="0" borderId="0" xfId="19" applyFont="true" applyBorder="true" applyAlignment="true" applyProtection="true">
      <alignment horizontal="center" vertical="bottom" textRotation="0" wrapText="false" indent="0" shrinkToFit="false"/>
      <protection locked="true" hidden="false"/>
    </xf>
    <xf numFmtId="164" fontId="52" fillId="0" borderId="0" xfId="235" applyFont="true" applyBorder="false" applyAlignment="true" applyProtection="false">
      <alignment horizontal="right" vertical="bottom" textRotation="0" wrapText="false" indent="0" shrinkToFit="false"/>
      <protection locked="true" hidden="false"/>
    </xf>
    <xf numFmtId="181" fontId="56" fillId="0" borderId="0" xfId="235" applyFont="true" applyBorder="false" applyAlignment="false" applyProtection="false">
      <alignment horizontal="general" vertical="bottom" textRotation="0" wrapText="false" indent="0" shrinkToFit="false"/>
      <protection locked="true" hidden="false"/>
    </xf>
    <xf numFmtId="198" fontId="52" fillId="0" borderId="10" xfId="19" applyFont="true" applyBorder="true" applyAlignment="true" applyProtection="true">
      <alignment horizontal="center" vertical="bottom" textRotation="0" wrapText="false" indent="0" shrinkToFit="false"/>
      <protection locked="true" hidden="false"/>
    </xf>
    <xf numFmtId="196" fontId="52" fillId="0" borderId="0" xfId="19" applyFont="true" applyBorder="true" applyAlignment="true" applyProtection="true">
      <alignment horizontal="center" vertical="bottom" textRotation="0" wrapText="false" indent="0" shrinkToFit="false"/>
      <protection locked="true" hidden="false"/>
    </xf>
    <xf numFmtId="164" fontId="52" fillId="0" borderId="0" xfId="235" applyFont="true" applyBorder="true" applyAlignment="true" applyProtection="false">
      <alignment horizontal="right" vertical="bottom" textRotation="0" wrapText="false" indent="0" shrinkToFit="false"/>
      <protection locked="true" hidden="false"/>
    </xf>
    <xf numFmtId="198" fontId="52" fillId="0" borderId="35" xfId="19" applyFont="true" applyBorder="true" applyAlignment="true" applyProtection="true">
      <alignment horizontal="center" vertical="bottom" textRotation="0" wrapText="false" indent="0" shrinkToFit="false"/>
      <protection locked="true" hidden="false"/>
    </xf>
    <xf numFmtId="196" fontId="52" fillId="0" borderId="0" xfId="19" applyFont="true" applyBorder="true" applyAlignment="true" applyProtection="true">
      <alignment horizontal="general" vertical="bottom" textRotation="0" wrapText="false" indent="0" shrinkToFit="false"/>
      <protection locked="true" hidden="false"/>
    </xf>
    <xf numFmtId="198" fontId="52" fillId="0" borderId="0" xfId="19" applyFont="true" applyBorder="true" applyAlignment="true" applyProtection="true">
      <alignment horizontal="general" vertical="bottom" textRotation="0" wrapText="false" indent="0" shrinkToFit="false"/>
      <protection locked="true" hidden="false"/>
    </xf>
    <xf numFmtId="164" fontId="52" fillId="0" borderId="10" xfId="235" applyFont="true" applyBorder="true" applyAlignment="true" applyProtection="false">
      <alignment horizontal="right" vertical="bottom" textRotation="0" wrapText="false" indent="0" shrinkToFit="false"/>
      <protection locked="true" hidden="false"/>
    </xf>
    <xf numFmtId="181" fontId="52" fillId="0" borderId="10" xfId="235" applyFont="true" applyBorder="true" applyAlignment="false" applyProtection="false">
      <alignment horizontal="general" vertical="bottom" textRotation="0" wrapText="false" indent="0" shrinkToFit="false"/>
      <protection locked="true" hidden="false"/>
    </xf>
    <xf numFmtId="196" fontId="52" fillId="0" borderId="10" xfId="19" applyFont="true" applyBorder="true" applyAlignment="true" applyProtection="true">
      <alignment horizontal="general" vertical="bottom" textRotation="0" wrapText="false" indent="0" shrinkToFit="false"/>
      <protection locked="true" hidden="false"/>
    </xf>
    <xf numFmtId="164" fontId="52" fillId="0" borderId="10" xfId="235" applyFont="true" applyBorder="true" applyAlignment="true" applyProtection="false">
      <alignment horizontal="right" vertical="bottom" textRotation="0" wrapText="false" indent="0" shrinkToFit="false"/>
      <protection locked="true" hidden="false"/>
    </xf>
    <xf numFmtId="198" fontId="52" fillId="0" borderId="10" xfId="19" applyFont="true" applyBorder="true" applyAlignment="true" applyProtection="true">
      <alignment horizontal="general" vertical="bottom" textRotation="0" wrapText="false" indent="0" shrinkToFit="false"/>
      <protection locked="true" hidden="false"/>
    </xf>
    <xf numFmtId="164" fontId="52" fillId="0" borderId="0" xfId="235" applyFont="true" applyBorder="true" applyAlignment="true" applyProtection="false">
      <alignment horizontal="right" vertical="bottom" textRotation="0" wrapText="false" indent="0" shrinkToFit="false"/>
      <protection locked="true" hidden="false"/>
    </xf>
    <xf numFmtId="200" fontId="52" fillId="0" borderId="0" xfId="235" applyFont="true" applyBorder="true" applyAlignment="true" applyProtection="false">
      <alignment horizontal="right" vertical="bottom" textRotation="0" wrapText="false" indent="0" shrinkToFit="false"/>
      <protection locked="true" hidden="false"/>
    </xf>
    <xf numFmtId="223" fontId="52" fillId="0" borderId="0" xfId="235" applyFont="true" applyBorder="false" applyAlignment="false" applyProtection="false">
      <alignment horizontal="general" vertical="bottom" textRotation="0" wrapText="false" indent="0" shrinkToFit="false"/>
      <protection locked="true" hidden="false"/>
    </xf>
    <xf numFmtId="249" fontId="52" fillId="0" borderId="0" xfId="235" applyFont="true" applyBorder="false" applyAlignment="false" applyProtection="false">
      <alignment horizontal="general" vertical="bottom" textRotation="0" wrapText="false" indent="0" shrinkToFit="false"/>
      <protection locked="true" hidden="false"/>
    </xf>
    <xf numFmtId="164" fontId="52" fillId="0" borderId="10" xfId="235" applyFont="true" applyBorder="true" applyAlignment="false" applyProtection="false">
      <alignment horizontal="general" vertical="bottom" textRotation="0" wrapText="false" indent="0" shrinkToFit="false"/>
      <protection locked="true" hidden="false"/>
    </xf>
    <xf numFmtId="200" fontId="52" fillId="0" borderId="10" xfId="235" applyFont="true" applyBorder="true" applyAlignment="true" applyProtection="false">
      <alignment horizontal="right" vertical="bottom" textRotation="0" wrapText="false" indent="0" shrinkToFit="false"/>
      <protection locked="true" hidden="false"/>
    </xf>
    <xf numFmtId="224" fontId="52" fillId="5" borderId="12" xfId="235" applyFont="true" applyBorder="true" applyAlignment="true" applyProtection="false">
      <alignment horizontal="right" vertical="bottom" textRotation="0" wrapText="false" indent="0" shrinkToFit="false"/>
      <protection locked="true" hidden="false"/>
    </xf>
    <xf numFmtId="220" fontId="52" fillId="0" borderId="0" xfId="19" applyFont="true" applyBorder="true" applyAlignment="true" applyProtection="true">
      <alignment horizontal="right" vertical="bottom" textRotation="0" wrapText="false" indent="0" shrinkToFit="false"/>
      <protection locked="true" hidden="false"/>
    </xf>
    <xf numFmtId="201" fontId="52" fillId="0" borderId="10" xfId="15" applyFont="true" applyBorder="true" applyAlignment="true" applyProtection="true">
      <alignment horizontal="general" vertical="bottom" textRotation="0" wrapText="false" indent="0" shrinkToFit="false"/>
      <protection locked="true" hidden="false"/>
    </xf>
    <xf numFmtId="164" fontId="52" fillId="0" borderId="0" xfId="227" applyFont="true" applyBorder="true" applyAlignment="true" applyProtection="true">
      <alignment horizontal="general" vertical="bottom" textRotation="0" wrapText="false" indent="0" shrinkToFit="false"/>
      <protection locked="false" hidden="false"/>
    </xf>
    <xf numFmtId="201" fontId="52" fillId="5" borderId="10" xfId="15" applyFont="true" applyBorder="true" applyAlignment="true" applyProtection="true">
      <alignment horizontal="general" vertical="bottom" textRotation="0" wrapText="false" indent="0" shrinkToFit="false"/>
      <protection locked="true" hidden="false"/>
    </xf>
    <xf numFmtId="168" fontId="52" fillId="0" borderId="0" xfId="235" applyFont="true" applyBorder="true" applyAlignment="false" applyProtection="false">
      <alignment horizontal="general" vertical="bottom" textRotation="0" wrapText="false" indent="0" shrinkToFit="false"/>
      <protection locked="true" hidden="false"/>
    </xf>
    <xf numFmtId="223" fontId="52" fillId="0" borderId="0" xfId="235" applyFont="true" applyBorder="true" applyAlignment="false" applyProtection="false">
      <alignment horizontal="general" vertical="bottom" textRotation="0" wrapText="false" indent="0" shrinkToFit="false"/>
      <protection locked="true" hidden="false"/>
    </xf>
    <xf numFmtId="220" fontId="52" fillId="0" borderId="0" xfId="19" applyFont="true" applyBorder="true" applyAlignment="true" applyProtection="true">
      <alignment horizontal="general" vertical="bottom" textRotation="0" wrapText="false" indent="0" shrinkToFit="false"/>
      <protection locked="true" hidden="false"/>
    </xf>
    <xf numFmtId="221" fontId="52" fillId="0" borderId="15" xfId="15" applyFont="true" applyBorder="true" applyAlignment="true" applyProtection="true">
      <alignment horizontal="general" vertical="bottom" textRotation="0" wrapText="false" indent="0" shrinkToFit="false"/>
      <protection locked="true" hidden="false"/>
    </xf>
    <xf numFmtId="223" fontId="57" fillId="0" borderId="0" xfId="235" applyFont="true" applyBorder="true" applyAlignment="false" applyProtection="false">
      <alignment horizontal="general" vertical="bottom" textRotation="0" wrapText="false" indent="0" shrinkToFit="false"/>
      <protection locked="true" hidden="false"/>
    </xf>
    <xf numFmtId="223" fontId="57" fillId="0" borderId="0" xfId="235" applyFont="true" applyBorder="true" applyAlignment="true" applyProtection="false">
      <alignment horizontal="general" vertical="center" textRotation="0" wrapText="true" indent="0" shrinkToFit="false"/>
      <protection locked="true" hidden="false"/>
    </xf>
    <xf numFmtId="200" fontId="52" fillId="5" borderId="27" xfId="235" applyFont="true" applyBorder="true" applyAlignment="true" applyProtection="false">
      <alignment horizontal="right" vertical="bottom" textRotation="0" wrapText="false" indent="0" shrinkToFit="false"/>
      <protection locked="true" hidden="false"/>
    </xf>
    <xf numFmtId="200" fontId="52" fillId="0" borderId="0" xfId="235" applyFont="true" applyBorder="false" applyAlignment="false" applyProtection="false">
      <alignment horizontal="general" vertical="bottom" textRotation="0" wrapText="false" indent="0" shrinkToFit="false"/>
      <protection locked="true" hidden="false"/>
    </xf>
    <xf numFmtId="250" fontId="52" fillId="0" borderId="35" xfId="15" applyFont="true" applyBorder="true" applyAlignment="true" applyProtection="true">
      <alignment horizontal="general" vertical="bottom" textRotation="0" wrapText="false" indent="0" shrinkToFit="false"/>
      <protection locked="true" hidden="false"/>
    </xf>
    <xf numFmtId="164" fontId="52" fillId="0" borderId="0" xfId="235" applyFont="true" applyBorder="false" applyAlignment="true" applyProtection="false">
      <alignment horizontal="right" vertical="bottom" textRotation="0" wrapText="false" indent="0" shrinkToFit="false"/>
      <protection locked="true" hidden="false"/>
    </xf>
    <xf numFmtId="200" fontId="52" fillId="0" borderId="0" xfId="235" applyFont="true" applyBorder="true" applyAlignment="true" applyProtection="false">
      <alignment horizontal="center" vertical="bottom" textRotation="0" wrapText="false" indent="0" shrinkToFit="false"/>
      <protection locked="true" hidden="false"/>
    </xf>
    <xf numFmtId="198" fontId="52" fillId="0" borderId="16" xfId="19" applyFont="true" applyBorder="true" applyAlignment="true" applyProtection="true">
      <alignment horizontal="right" vertical="bottom" textRotation="0" wrapText="false" indent="0" shrinkToFit="false"/>
      <protection locked="true" hidden="false"/>
    </xf>
    <xf numFmtId="224" fontId="52" fillId="0" borderId="0" xfId="235" applyFont="true" applyBorder="true" applyAlignment="true" applyProtection="false">
      <alignment horizontal="right" vertical="bottom" textRotation="0" wrapText="false" indent="0" shrinkToFit="false"/>
      <protection locked="true" hidden="false"/>
    </xf>
    <xf numFmtId="222" fontId="52" fillId="0" borderId="15" xfId="235" applyFont="true" applyBorder="true" applyAlignment="true" applyProtection="false">
      <alignment horizontal="right" vertical="bottom" textRotation="0" wrapText="false" indent="0" shrinkToFit="false"/>
      <protection locked="true" hidden="false"/>
    </xf>
    <xf numFmtId="198" fontId="52" fillId="0" borderId="0" xfId="235" applyFont="true" applyBorder="false" applyAlignment="false" applyProtection="false">
      <alignment horizontal="general" vertical="bottom" textRotation="0" wrapText="false" indent="0" shrinkToFit="false"/>
      <protection locked="true" hidden="false"/>
    </xf>
    <xf numFmtId="226" fontId="4" fillId="5" borderId="12" xfId="0" applyFont="true" applyBorder="true" applyAlignment="false" applyProtection="false">
      <alignment horizontal="general" vertical="bottom" textRotation="0" wrapText="false" indent="0" shrinkToFit="false"/>
      <protection locked="true" hidden="false"/>
    </xf>
    <xf numFmtId="214" fontId="0" fillId="5"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223" fontId="0" fillId="0" borderId="0" xfId="0" applyFont="false" applyBorder="false" applyAlignment="false" applyProtection="false">
      <alignment horizontal="general" vertical="bottom" textRotation="0" wrapText="false" indent="0" shrinkToFit="false"/>
      <protection locked="true" hidden="false"/>
    </xf>
    <xf numFmtId="226" fontId="7" fillId="0" borderId="0" xfId="0" applyFont="true" applyBorder="false" applyAlignment="false" applyProtection="false">
      <alignment horizontal="general" vertical="bottom" textRotation="0" wrapText="false" indent="0" shrinkToFit="false"/>
      <protection locked="true" hidden="false"/>
    </xf>
    <xf numFmtId="226" fontId="0" fillId="0" borderId="0" xfId="0" applyFont="false" applyBorder="false" applyAlignment="false" applyProtection="false">
      <alignment horizontal="general" vertical="bottom" textRotation="0" wrapText="false" indent="0" shrinkToFit="false"/>
      <protection locked="true" hidden="false"/>
    </xf>
    <xf numFmtId="214" fontId="0" fillId="0" borderId="12" xfId="0" applyFont="false" applyBorder="true" applyAlignment="false" applyProtection="false">
      <alignment horizontal="general" vertical="bottom" textRotation="0" wrapText="false" indent="0" shrinkToFit="false"/>
      <protection locked="true" hidden="false"/>
    </xf>
    <xf numFmtId="201" fontId="4" fillId="0" borderId="12" xfId="15" applyFont="true" applyBorder="true" applyAlignment="true" applyProtection="true">
      <alignment horizontal="general" vertical="bottom" textRotation="0" wrapText="false" indent="0" shrinkToFit="false"/>
      <protection locked="true" hidden="false"/>
    </xf>
    <xf numFmtId="226" fontId="0" fillId="0" borderId="37" xfId="0" applyFont="false" applyBorder="true" applyAlignment="false" applyProtection="false">
      <alignment horizontal="general" vertical="bottom" textRotation="0" wrapText="false" indent="0" shrinkToFit="false"/>
      <protection locked="true" hidden="false"/>
    </xf>
    <xf numFmtId="201" fontId="0" fillId="0" borderId="37" xfId="15" applyFont="true" applyBorder="true" applyAlignment="true" applyProtection="true">
      <alignment horizontal="general" vertical="bottom" textRotation="0" wrapText="false" indent="0" shrinkToFit="false"/>
      <protection locked="true" hidden="false"/>
    </xf>
    <xf numFmtId="223" fontId="0" fillId="0" borderId="37" xfId="0" applyFont="false" applyBorder="true" applyAlignment="false" applyProtection="false">
      <alignment horizontal="general" vertical="bottom" textRotation="0" wrapText="false" indent="0" shrinkToFit="false"/>
      <protection locked="true" hidden="false"/>
    </xf>
    <xf numFmtId="213" fontId="0" fillId="0" borderId="37"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51" fontId="0" fillId="0" borderId="0" xfId="0" applyFont="false" applyBorder="true" applyAlignment="fals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center" vertical="bottom" textRotation="0" wrapText="tru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7" fillId="0" borderId="59" xfId="0" applyFont="true" applyBorder="true" applyAlignment="true" applyProtection="false">
      <alignment horizontal="center" vertical="bottom" textRotation="0" wrapText="tru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252" fontId="7" fillId="0" borderId="59" xfId="0" applyFont="true" applyBorder="true" applyAlignment="true" applyProtection="false">
      <alignment horizontal="center" vertical="bottom" textRotation="0" wrapText="false" indent="0" shrinkToFit="false"/>
      <protection locked="true" hidden="false"/>
    </xf>
    <xf numFmtId="252" fontId="7" fillId="0" borderId="52" xfId="0" applyFont="true" applyBorder="true" applyAlignment="true" applyProtection="false">
      <alignment horizontal="center" vertical="bottom" textRotation="0" wrapText="false" indent="0" shrinkToFit="false"/>
      <protection locked="true" hidden="false"/>
    </xf>
    <xf numFmtId="200" fontId="7" fillId="0" borderId="15" xfId="0" applyFont="true" applyBorder="true" applyAlignment="true" applyProtection="false">
      <alignment horizontal="center" vertical="bottom" textRotation="0" wrapText="false" indent="0" shrinkToFit="false"/>
      <protection locked="true" hidden="false"/>
    </xf>
    <xf numFmtId="164" fontId="7" fillId="0" borderId="60" xfId="0" applyFont="true" applyBorder="true" applyAlignment="true" applyProtection="false">
      <alignment horizontal="center" vertical="bottom" textRotation="0" wrapText="false" indent="0" shrinkToFit="false"/>
      <protection locked="true" hidden="false"/>
    </xf>
    <xf numFmtId="252" fontId="7" fillId="0" borderId="6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231"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1" fontId="4" fillId="5"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49" fillId="0" borderId="0" xfId="198" applyFont="true" applyBorder="false" applyAlignment="false" applyProtection="false">
      <alignment horizontal="general" vertical="bottom" textRotation="0" wrapText="false" indent="0" shrinkToFit="false"/>
      <protection locked="true" hidden="false"/>
    </xf>
    <xf numFmtId="164" fontId="27" fillId="0" borderId="0" xfId="198" applyFont="false" applyBorder="false" applyAlignment="false" applyProtection="false">
      <alignment horizontal="general" vertical="bottom" textRotation="0" wrapText="false" indent="0" shrinkToFit="false"/>
      <protection locked="true" hidden="false"/>
    </xf>
    <xf numFmtId="164" fontId="5" fillId="0" borderId="0" xfId="198" applyFont="true" applyBorder="false" applyAlignment="false" applyProtection="false">
      <alignment horizontal="general" vertical="bottom" textRotation="0" wrapText="false" indent="0" shrinkToFit="false"/>
      <protection locked="true" hidden="false"/>
    </xf>
    <xf numFmtId="201" fontId="4" fillId="5" borderId="0" xfId="15" applyFont="true" applyBorder="true" applyAlignment="true" applyProtection="true">
      <alignment horizontal="general" vertical="bottom" textRotation="0" wrapText="false" indent="0" shrinkToFit="false"/>
      <protection locked="false" hidden="false"/>
    </xf>
    <xf numFmtId="230" fontId="59" fillId="0" borderId="0" xfId="236" applyFont="true" applyBorder="false" applyAlignment="false" applyProtection="true">
      <alignment horizontal="general" vertical="bottom" textRotation="0" wrapText="false" indent="0" shrinkToFit="false"/>
      <protection locked="false" hidden="false"/>
    </xf>
    <xf numFmtId="189" fontId="4" fillId="5" borderId="0" xfId="236" applyFont="true" applyBorder="false" applyAlignment="false" applyProtection="true">
      <alignment horizontal="general" vertical="bottom" textRotation="0" wrapText="false" indent="0" shrinkToFit="false"/>
      <protection locked="false" hidden="false"/>
    </xf>
    <xf numFmtId="201" fontId="59" fillId="0" borderId="0" xfId="52" applyFont="true" applyBorder="true" applyAlignment="true" applyProtection="true">
      <alignment horizontal="general" vertical="bottom" textRotation="0" wrapText="false" indent="0" shrinkToFit="false"/>
      <protection locked="false" hidden="false"/>
    </xf>
    <xf numFmtId="253" fontId="59" fillId="0" borderId="0" xfId="236" applyFont="true" applyBorder="false" applyAlignment="true" applyProtection="true">
      <alignment horizontal="right" vertical="bottom" textRotation="0" wrapText="false" indent="0" shrinkToFit="false"/>
      <protection locked="false" hidden="false"/>
    </xf>
    <xf numFmtId="192" fontId="23" fillId="0" borderId="0" xfId="236" applyFont="true" applyBorder="false" applyAlignment="false" applyProtection="true">
      <alignment horizontal="general" vertical="bottom" textRotation="0" wrapText="false" indent="0" shrinkToFit="false"/>
      <protection locked="false" hidden="false"/>
    </xf>
    <xf numFmtId="164" fontId="4" fillId="0" borderId="0" xfId="198" applyFont="true" applyBorder="false" applyAlignment="false" applyProtection="false">
      <alignment horizontal="general" vertical="bottom" textRotation="0" wrapText="false" indent="0" shrinkToFit="false"/>
      <protection locked="true" hidden="false"/>
    </xf>
    <xf numFmtId="164" fontId="5" fillId="0" borderId="0" xfId="198" applyFont="true" applyBorder="false" applyAlignment="false" applyProtection="false">
      <alignment horizontal="general" vertical="bottom" textRotation="0" wrapText="false" indent="0" shrinkToFit="false"/>
      <protection locked="true" hidden="false"/>
    </xf>
    <xf numFmtId="164" fontId="49" fillId="0" borderId="0" xfId="199" applyFont="true" applyBorder="false" applyAlignment="false" applyProtection="false">
      <alignment horizontal="general" vertical="bottom" textRotation="0" wrapText="false" indent="0" shrinkToFit="false"/>
      <protection locked="true" hidden="false"/>
    </xf>
    <xf numFmtId="164" fontId="27" fillId="0" borderId="0" xfId="199" applyFont="false" applyBorder="false" applyAlignment="false" applyProtection="false">
      <alignment horizontal="general" vertical="bottom" textRotation="0" wrapText="false" indent="0" shrinkToFit="false"/>
      <protection locked="true" hidden="false"/>
    </xf>
    <xf numFmtId="164" fontId="5" fillId="0" borderId="0" xfId="199" applyFont="true" applyBorder="false" applyAlignment="false" applyProtection="false">
      <alignment horizontal="general" vertical="bottom" textRotation="0" wrapText="false" indent="0" shrinkToFit="false"/>
      <protection locked="true" hidden="false"/>
    </xf>
    <xf numFmtId="194" fontId="5" fillId="0" borderId="10" xfId="234" applyFont="true" applyBorder="true" applyAlignment="true" applyProtection="true">
      <alignment horizontal="center" vertical="bottom" textRotation="0" wrapText="true" indent="0" shrinkToFit="false"/>
      <protection locked="false" hidden="false"/>
    </xf>
    <xf numFmtId="189" fontId="4" fillId="0" borderId="0" xfId="83" applyFont="true" applyBorder="true" applyAlignment="true" applyProtection="true">
      <alignment horizontal="general" vertical="bottom" textRotation="0" wrapText="false" indent="0" shrinkToFit="false"/>
      <protection locked="false" hidden="false"/>
    </xf>
    <xf numFmtId="254" fontId="4" fillId="0" borderId="0" xfId="236" applyFont="true" applyBorder="false" applyAlignment="true" applyProtection="true">
      <alignment horizontal="right" vertical="bottom" textRotation="0" wrapText="false" indent="0" shrinkToFit="false"/>
      <protection locked="false" hidden="false"/>
    </xf>
    <xf numFmtId="164" fontId="5" fillId="0" borderId="0" xfId="199" applyFont="true" applyBorder="false" applyAlignment="false" applyProtection="false">
      <alignment horizontal="general" vertical="bottom" textRotation="0" wrapText="false" indent="0" shrinkToFit="false"/>
      <protection locked="true" hidden="false"/>
    </xf>
    <xf numFmtId="164" fontId="4" fillId="0" borderId="0" xfId="199" applyFont="true" applyBorder="false" applyAlignment="false" applyProtection="false">
      <alignment horizontal="general" vertical="bottom" textRotation="0" wrapText="false" indent="0" shrinkToFit="false"/>
      <protection locked="true" hidden="false"/>
    </xf>
    <xf numFmtId="164" fontId="49" fillId="0" borderId="0" xfId="206" applyFont="true" applyBorder="false" applyAlignment="false" applyProtection="false">
      <alignment horizontal="general" vertical="bottom" textRotation="0" wrapText="false" indent="0" shrinkToFit="false"/>
      <protection locked="true" hidden="false"/>
    </xf>
    <xf numFmtId="164" fontId="27" fillId="0" borderId="0" xfId="207" applyFont="false" applyBorder="false" applyAlignment="false" applyProtection="false">
      <alignment horizontal="general" vertical="bottom" textRotation="0" wrapText="false" indent="0" shrinkToFit="false"/>
      <protection locked="true" hidden="false"/>
    </xf>
    <xf numFmtId="230" fontId="4" fillId="0" borderId="0" xfId="83" applyFont="true" applyBorder="true" applyAlignment="true" applyProtection="true">
      <alignment horizontal="general" vertical="bottom" textRotation="0" wrapText="false" indent="0" shrinkToFit="false"/>
      <protection locked="false" hidden="false"/>
    </xf>
    <xf numFmtId="255" fontId="4" fillId="0" borderId="0" xfId="83" applyFont="true" applyBorder="true" applyAlignment="true" applyProtection="true">
      <alignment horizontal="general" vertical="bottom" textRotation="0" wrapText="false" indent="0" shrinkToFit="false"/>
      <protection locked="false" hidden="false"/>
    </xf>
    <xf numFmtId="164" fontId="5" fillId="0" borderId="0" xfId="207" applyFont="true" applyBorder="false" applyAlignment="false" applyProtection="false">
      <alignment horizontal="general" vertical="bottom" textRotation="0" wrapText="false" indent="0" shrinkToFit="false"/>
      <protection locked="true" hidden="false"/>
    </xf>
    <xf numFmtId="164" fontId="5" fillId="0" borderId="0" xfId="207" applyFont="true" applyBorder="false" applyAlignment="false" applyProtection="false">
      <alignment horizontal="general" vertical="bottom" textRotation="0" wrapText="false" indent="0" shrinkToFit="false"/>
      <protection locked="true" hidden="false"/>
    </xf>
    <xf numFmtId="164" fontId="5" fillId="0" borderId="0" xfId="208" applyFont="true" applyBorder="false" applyAlignment="true" applyProtection="false">
      <alignment horizontal="center" vertical="bottom" textRotation="0" wrapText="false" indent="0" shrinkToFit="false"/>
      <protection locked="true" hidden="false"/>
    </xf>
    <xf numFmtId="164" fontId="5" fillId="0" borderId="0" xfId="208" applyFont="true" applyBorder="false" applyAlignment="false" applyProtection="false">
      <alignment horizontal="general" vertical="bottom" textRotation="0" wrapText="false" indent="0" shrinkToFit="false"/>
      <protection locked="true" hidden="false"/>
    </xf>
    <xf numFmtId="164" fontId="7" fillId="0" borderId="0" xfId="208" applyFont="true" applyBorder="false" applyAlignment="true" applyProtection="false">
      <alignment horizontal="general" vertical="bottom" textRotation="0" wrapText="false" indent="0" shrinkToFit="false"/>
      <protection locked="true" hidden="false"/>
    </xf>
    <xf numFmtId="164" fontId="49" fillId="0" borderId="0" xfId="208" applyFont="true" applyBorder="true" applyAlignment="true" applyProtection="false">
      <alignment horizontal="general" vertical="center" textRotation="0" wrapText="false" indent="0" shrinkToFit="false"/>
      <protection locked="true" hidden="false"/>
    </xf>
    <xf numFmtId="164" fontId="7" fillId="0" borderId="0" xfId="208" applyFont="true" applyBorder="false" applyAlignment="false" applyProtection="false">
      <alignment horizontal="general" vertical="bottom" textRotation="0" wrapText="false" indent="0" shrinkToFit="false"/>
      <protection locked="true" hidden="false"/>
    </xf>
    <xf numFmtId="164" fontId="7" fillId="0" borderId="0" xfId="208" applyFont="true" applyBorder="false" applyAlignment="true" applyProtection="false">
      <alignment horizontal="general" vertical="bottom" textRotation="0" wrapText="false" indent="0" shrinkToFit="false"/>
      <protection locked="true" hidden="false"/>
    </xf>
    <xf numFmtId="164" fontId="7" fillId="0" borderId="0" xfId="208" applyFont="true" applyBorder="false" applyAlignment="true" applyProtection="false">
      <alignment horizontal="center" vertical="bottom" textRotation="0" wrapText="false" indent="0" shrinkToFit="false"/>
      <protection locked="true" hidden="false"/>
    </xf>
    <xf numFmtId="164" fontId="16" fillId="0" borderId="0" xfId="208" applyFont="true" applyBorder="false" applyAlignment="true" applyProtection="false">
      <alignment horizontal="center" vertical="bottom" textRotation="0" wrapText="false" indent="0" shrinkToFit="false"/>
      <protection locked="true" hidden="false"/>
    </xf>
    <xf numFmtId="164" fontId="36" fillId="0" borderId="0" xfId="208" applyFont="true" applyBorder="false" applyAlignment="true" applyProtection="false">
      <alignment horizontal="right" vertical="bottom" textRotation="0" wrapText="false" indent="0" shrinkToFit="false"/>
      <protection locked="true" hidden="false"/>
    </xf>
    <xf numFmtId="164" fontId="60" fillId="5" borderId="0" xfId="208" applyFont="true" applyBorder="false" applyAlignment="false" applyProtection="false">
      <alignment horizontal="general" vertical="bottom" textRotation="0" wrapText="false" indent="0" shrinkToFit="false"/>
      <protection locked="true" hidden="false"/>
    </xf>
    <xf numFmtId="164" fontId="16" fillId="0" borderId="0" xfId="208" applyFont="true" applyBorder="false" applyAlignment="false" applyProtection="false">
      <alignment horizontal="general" vertical="bottom" textRotation="0" wrapText="false" indent="0" shrinkToFit="false"/>
      <protection locked="true" hidden="false"/>
    </xf>
    <xf numFmtId="164" fontId="36" fillId="0" borderId="0" xfId="208" applyFont="true" applyBorder="false" applyAlignment="true" applyProtection="false">
      <alignment horizontal="center" vertical="bottom" textRotation="0" wrapText="false" indent="0" shrinkToFit="false"/>
      <protection locked="true" hidden="false"/>
    </xf>
    <xf numFmtId="164" fontId="36" fillId="0" borderId="0" xfId="208" applyFont="true" applyBorder="false" applyAlignment="false" applyProtection="false">
      <alignment horizontal="general" vertical="bottom" textRotation="0" wrapText="false" indent="0" shrinkToFit="false"/>
      <protection locked="true" hidden="false"/>
    </xf>
    <xf numFmtId="164" fontId="36" fillId="0" borderId="0" xfId="208" applyFont="true" applyBorder="true" applyAlignment="true" applyProtection="false">
      <alignment horizontal="center" vertical="bottom" textRotation="0" wrapText="false" indent="0" shrinkToFit="false"/>
      <protection locked="true" hidden="false"/>
    </xf>
    <xf numFmtId="164" fontId="61" fillId="0" borderId="0" xfId="208" applyFont="true" applyBorder="true" applyAlignment="false" applyProtection="false">
      <alignment horizontal="general" vertical="bottom" textRotation="0" wrapText="false" indent="0" shrinkToFit="false"/>
      <protection locked="true" hidden="false"/>
    </xf>
    <xf numFmtId="164" fontId="36" fillId="0" borderId="0" xfId="208" applyFont="true" applyBorder="true" applyAlignment="false" applyProtection="false">
      <alignment horizontal="general" vertical="bottom" textRotation="0" wrapText="false" indent="0" shrinkToFit="false"/>
      <protection locked="true" hidden="false"/>
    </xf>
    <xf numFmtId="164" fontId="61" fillId="0" borderId="0" xfId="208" applyFont="true" applyBorder="true" applyAlignment="true" applyProtection="false">
      <alignment horizontal="left" vertical="bottom" textRotation="0" wrapText="false" indent="0" shrinkToFit="false"/>
      <protection locked="true" hidden="false"/>
    </xf>
    <xf numFmtId="164" fontId="5" fillId="0" borderId="0" xfId="208" applyFont="true" applyBorder="false" applyAlignment="false" applyProtection="false">
      <alignment horizontal="general" vertical="bottom" textRotation="0" wrapText="false" indent="0" shrinkToFit="false"/>
      <protection locked="true" hidden="false"/>
    </xf>
    <xf numFmtId="164" fontId="62" fillId="0" borderId="10" xfId="208" applyFont="true" applyBorder="true" applyAlignment="true" applyProtection="false">
      <alignment horizontal="left" vertical="bottom" textRotation="0" wrapText="false" indent="0" shrinkToFit="false"/>
      <protection locked="true" hidden="false"/>
    </xf>
    <xf numFmtId="164" fontId="61" fillId="0" borderId="53" xfId="208" applyFont="true" applyBorder="true" applyAlignment="true" applyProtection="false">
      <alignment horizontal="center" vertical="center" textRotation="0" wrapText="false" indent="0" shrinkToFit="false"/>
      <protection locked="true" hidden="false"/>
    </xf>
    <xf numFmtId="164" fontId="61" fillId="0" borderId="0" xfId="208" applyFont="true" applyBorder="true" applyAlignment="true" applyProtection="false">
      <alignment horizontal="center" vertical="center" textRotation="0" wrapText="true" indent="0" shrinkToFit="false"/>
      <protection locked="true" hidden="false"/>
    </xf>
    <xf numFmtId="164" fontId="61" fillId="0" borderId="35" xfId="208" applyFont="true" applyBorder="true" applyAlignment="true" applyProtection="false">
      <alignment horizontal="center" vertical="center" textRotation="0" wrapText="false" indent="0" shrinkToFit="false"/>
      <protection locked="true" hidden="false"/>
    </xf>
    <xf numFmtId="164" fontId="61" fillId="0" borderId="61" xfId="208" applyFont="true" applyBorder="true" applyAlignment="true" applyProtection="false">
      <alignment horizontal="center" vertical="center" textRotation="0" wrapText="false" indent="0" shrinkToFit="false"/>
      <protection locked="true" hidden="false"/>
    </xf>
    <xf numFmtId="164" fontId="61" fillId="0" borderId="53" xfId="208" applyFont="true" applyBorder="true" applyAlignment="true" applyProtection="false">
      <alignment horizontal="center" vertical="center" textRotation="0" wrapText="false" indent="0" shrinkToFit="false"/>
      <protection locked="true" hidden="false"/>
    </xf>
    <xf numFmtId="164" fontId="36" fillId="0" borderId="62" xfId="208" applyFont="true" applyBorder="true" applyAlignment="true" applyProtection="false">
      <alignment horizontal="center" vertical="center" textRotation="0" wrapText="true" indent="0" shrinkToFit="false"/>
      <protection locked="true" hidden="false"/>
    </xf>
    <xf numFmtId="164" fontId="36" fillId="0" borderId="0" xfId="208" applyFont="true" applyBorder="true" applyAlignment="true" applyProtection="false">
      <alignment horizontal="center" vertical="center" textRotation="0" wrapText="true" indent="0" shrinkToFit="false"/>
      <protection locked="true" hidden="false"/>
    </xf>
    <xf numFmtId="164" fontId="36" fillId="0" borderId="62" xfId="208" applyFont="true" applyBorder="true" applyAlignment="true" applyProtection="false">
      <alignment horizontal="center" vertical="center" textRotation="0" wrapText="true" indent="0" shrinkToFit="false"/>
      <protection locked="true" hidden="false"/>
    </xf>
    <xf numFmtId="164" fontId="36" fillId="0" borderId="0" xfId="208" applyFont="true" applyBorder="false" applyAlignment="false" applyProtection="false">
      <alignment horizontal="general" vertical="bottom" textRotation="0" wrapText="false" indent="0" shrinkToFit="false"/>
      <protection locked="true" hidden="false"/>
    </xf>
    <xf numFmtId="164" fontId="36" fillId="0" borderId="0" xfId="208" applyFont="true" applyBorder="true" applyAlignment="true" applyProtection="false">
      <alignment horizontal="left" vertical="center" textRotation="0" wrapText="false" indent="0" shrinkToFit="false"/>
      <protection locked="true" hidden="false"/>
    </xf>
    <xf numFmtId="201" fontId="36" fillId="0" borderId="0" xfId="49" applyFont="true" applyBorder="true" applyAlignment="true" applyProtection="true">
      <alignment horizontal="right" vertical="center" textRotation="0" wrapText="true" indent="0" shrinkToFit="false"/>
      <protection locked="true" hidden="false"/>
    </xf>
    <xf numFmtId="201" fontId="36" fillId="0" borderId="0" xfId="49" applyFont="true" applyBorder="true" applyAlignment="true" applyProtection="true">
      <alignment horizontal="general" vertical="center" textRotation="0" wrapText="true" indent="0" shrinkToFit="false"/>
      <protection locked="true" hidden="false"/>
    </xf>
    <xf numFmtId="201" fontId="40" fillId="0" borderId="0" xfId="49" applyFont="true" applyBorder="true" applyAlignment="true" applyProtection="true">
      <alignment horizontal="general" vertical="center" textRotation="0" wrapText="true" indent="0" shrinkToFit="false"/>
      <protection locked="true" hidden="false"/>
    </xf>
    <xf numFmtId="201" fontId="61" fillId="0" borderId="0" xfId="49" applyFont="true" applyBorder="true" applyAlignment="true" applyProtection="true">
      <alignment horizontal="general" vertical="center" textRotation="0" wrapText="true" indent="0" shrinkToFit="false"/>
      <protection locked="true" hidden="false"/>
    </xf>
    <xf numFmtId="201" fontId="63" fillId="0" borderId="0" xfId="49" applyFont="true" applyBorder="true" applyAlignment="true" applyProtection="true">
      <alignment horizontal="general" vertical="center" textRotation="0" wrapText="true" indent="0" shrinkToFit="false"/>
      <protection locked="true" hidden="false"/>
    </xf>
    <xf numFmtId="180" fontId="36" fillId="0" borderId="0" xfId="208" applyFont="true" applyBorder="true" applyAlignment="true" applyProtection="false">
      <alignment horizontal="general" vertical="center" textRotation="0" wrapText="true" indent="0" shrinkToFit="false"/>
      <protection locked="true" hidden="false"/>
    </xf>
    <xf numFmtId="198" fontId="36" fillId="0" borderId="0" xfId="303" applyFont="true" applyBorder="true" applyAlignment="true" applyProtection="true">
      <alignment horizontal="general" vertical="bottom" textRotation="0" wrapText="false" indent="0" shrinkToFit="false"/>
      <protection locked="true" hidden="false"/>
    </xf>
    <xf numFmtId="201" fontId="36" fillId="5" borderId="0" xfId="49" applyFont="true" applyBorder="true" applyAlignment="true" applyProtection="true">
      <alignment horizontal="general" vertical="center" textRotation="0" wrapText="true" indent="0" shrinkToFit="false"/>
      <protection locked="true" hidden="false"/>
    </xf>
    <xf numFmtId="164" fontId="36" fillId="0" borderId="26" xfId="208" applyFont="true" applyBorder="true" applyAlignment="true" applyProtection="false">
      <alignment horizontal="general" vertical="center" textRotation="0" wrapText="true" indent="0" shrinkToFit="false"/>
      <protection locked="true" hidden="false"/>
    </xf>
    <xf numFmtId="201" fontId="36" fillId="0" borderId="26" xfId="208" applyFont="true" applyBorder="true" applyAlignment="true" applyProtection="false">
      <alignment horizontal="general" vertical="center" textRotation="0" wrapText="true" indent="0" shrinkToFit="false"/>
      <protection locked="true" hidden="false"/>
    </xf>
    <xf numFmtId="164" fontId="36" fillId="0" borderId="26" xfId="208" applyFont="true" applyBorder="true" applyAlignment="true" applyProtection="false">
      <alignment horizontal="right" vertical="center" textRotation="0" wrapText="true" indent="0" shrinkToFit="false"/>
      <protection locked="true" hidden="false"/>
    </xf>
    <xf numFmtId="201" fontId="36" fillId="0" borderId="26" xfId="49" applyFont="true" applyBorder="true" applyAlignment="true" applyProtection="true">
      <alignment horizontal="general" vertical="center" textRotation="0" wrapText="true" indent="0" shrinkToFit="false"/>
      <protection locked="true" hidden="false"/>
    </xf>
    <xf numFmtId="201" fontId="36" fillId="0" borderId="26" xfId="208" applyFont="true" applyBorder="true" applyAlignment="false" applyProtection="false">
      <alignment horizontal="general" vertical="bottom" textRotation="0" wrapText="false" indent="0" shrinkToFit="false"/>
      <protection locked="true" hidden="false"/>
    </xf>
    <xf numFmtId="201" fontId="36" fillId="0" borderId="26" xfId="208" applyFont="true" applyBorder="true" applyAlignment="false" applyProtection="false">
      <alignment horizontal="general" vertical="bottom" textRotation="0" wrapText="false" indent="0" shrinkToFit="false"/>
      <protection locked="true" hidden="false"/>
    </xf>
    <xf numFmtId="164" fontId="36" fillId="0" borderId="0" xfId="208" applyFont="true" applyBorder="true" applyAlignment="true" applyProtection="false">
      <alignment horizontal="general" vertical="center" textRotation="0" wrapText="true" indent="0" shrinkToFit="false"/>
      <protection locked="true" hidden="false"/>
    </xf>
    <xf numFmtId="201" fontId="36" fillId="0" borderId="0" xfId="208" applyFont="true" applyBorder="true" applyAlignment="true" applyProtection="false">
      <alignment horizontal="general" vertical="center" textRotation="0" wrapText="true" indent="0" shrinkToFit="false"/>
      <protection locked="true" hidden="false"/>
    </xf>
    <xf numFmtId="164" fontId="36" fillId="0" borderId="0" xfId="208" applyFont="true" applyBorder="true" applyAlignment="true" applyProtection="false">
      <alignment horizontal="right" vertical="center" textRotation="0" wrapText="true" indent="0" shrinkToFit="false"/>
      <protection locked="true" hidden="false"/>
    </xf>
    <xf numFmtId="201" fontId="36" fillId="0" borderId="0" xfId="208" applyFont="true" applyBorder="true" applyAlignment="true" applyProtection="false">
      <alignment horizontal="right" vertical="center" textRotation="0" wrapText="true" indent="0" shrinkToFit="false"/>
      <protection locked="true" hidden="false"/>
    </xf>
    <xf numFmtId="201" fontId="36" fillId="0" borderId="0" xfId="208" applyFont="true" applyBorder="true" applyAlignment="false" applyProtection="false">
      <alignment horizontal="general" vertical="bottom" textRotation="0" wrapText="false" indent="0" shrinkToFit="false"/>
      <protection locked="true" hidden="false"/>
    </xf>
    <xf numFmtId="198" fontId="36" fillId="0" borderId="0" xfId="239" applyFont="true" applyBorder="true" applyAlignment="true" applyProtection="true">
      <alignment horizontal="general" vertical="center" textRotation="0" wrapText="true" indent="0" shrinkToFit="false"/>
      <protection locked="true" hidden="false"/>
    </xf>
    <xf numFmtId="164" fontId="36" fillId="0" borderId="0" xfId="208" applyFont="true" applyBorder="true" applyAlignment="true" applyProtection="false">
      <alignment horizontal="general" vertical="center" textRotation="0" wrapText="false" indent="0" shrinkToFit="false"/>
      <protection locked="true" hidden="false"/>
    </xf>
    <xf numFmtId="164" fontId="36" fillId="0" borderId="0" xfId="208" applyFont="true" applyBorder="true" applyAlignment="false" applyProtection="false">
      <alignment horizontal="general" vertical="bottom" textRotation="0" wrapText="false" indent="0" shrinkToFit="false"/>
      <protection locked="true" hidden="false"/>
    </xf>
    <xf numFmtId="164" fontId="36" fillId="0" borderId="0" xfId="208" applyFont="true" applyBorder="true" applyAlignment="true" applyProtection="false">
      <alignment horizontal="justify" vertical="center" textRotation="0" wrapText="true" indent="0" shrinkToFit="false"/>
      <protection locked="true" hidden="false"/>
    </xf>
    <xf numFmtId="164" fontId="36" fillId="0" borderId="0" xfId="209" applyFont="true" applyBorder="false" applyAlignment="false" applyProtection="false">
      <alignment horizontal="general" vertical="bottom" textRotation="0" wrapText="false" indent="0" shrinkToFit="false"/>
      <protection locked="true" hidden="false"/>
    </xf>
    <xf numFmtId="212" fontId="36" fillId="0" borderId="0" xfId="209" applyFont="true" applyBorder="false" applyAlignment="false" applyProtection="false">
      <alignment horizontal="general" vertical="bottom" textRotation="0" wrapText="false" indent="0" shrinkToFit="false"/>
      <protection locked="true" hidden="false"/>
    </xf>
    <xf numFmtId="164" fontId="36" fillId="0" borderId="0" xfId="209" applyFont="true" applyBorder="true" applyAlignment="true" applyProtection="false">
      <alignment horizontal="right" vertical="center" textRotation="0" wrapText="true" indent="0" shrinkToFit="false"/>
      <protection locked="true" hidden="false"/>
    </xf>
    <xf numFmtId="201" fontId="36" fillId="0" borderId="0" xfId="209" applyFont="true" applyBorder="false" applyAlignment="false" applyProtection="false">
      <alignment horizontal="general" vertical="bottom" textRotation="0" wrapText="false" indent="0" shrinkToFit="false"/>
      <protection locked="true" hidden="false"/>
    </xf>
    <xf numFmtId="164" fontId="36" fillId="0" borderId="0" xfId="209" applyFont="true" applyBorder="true" applyAlignment="true" applyProtection="false">
      <alignment horizontal="center" vertical="center" textRotation="0" wrapText="true" indent="0" shrinkToFit="false"/>
      <protection locked="true" hidden="false"/>
    </xf>
    <xf numFmtId="168" fontId="36" fillId="0" borderId="0" xfId="209" applyFont="true" applyBorder="false" applyAlignment="false" applyProtection="false">
      <alignment horizontal="general" vertical="bottom" textRotation="0" wrapText="false" indent="0" shrinkToFit="false"/>
      <protection locked="true" hidden="false"/>
    </xf>
    <xf numFmtId="201" fontId="36" fillId="0" borderId="10" xfId="209"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1" fillId="0" borderId="0" xfId="208" applyFont="true" applyBorder="true" applyAlignment="true" applyProtection="false">
      <alignment horizontal="general" vertical="center" textRotation="0" wrapText="false" indent="0" shrinkToFit="false"/>
      <protection locked="true" hidden="false"/>
    </xf>
    <xf numFmtId="164" fontId="64" fillId="0" borderId="0" xfId="208" applyFont="true" applyBorder="false" applyAlignment="false" applyProtection="false">
      <alignment horizontal="general" vertical="bottom" textRotation="0" wrapText="false" indent="0" shrinkToFit="false"/>
      <protection locked="true" hidden="false"/>
    </xf>
    <xf numFmtId="164" fontId="65" fillId="0" borderId="0" xfId="208" applyFont="true" applyBorder="false" applyAlignment="false" applyProtection="false">
      <alignment horizontal="general" vertical="bottom" textRotation="0" wrapText="false" indent="0" shrinkToFit="false"/>
      <protection locked="true" hidden="false"/>
    </xf>
    <xf numFmtId="212" fontId="36" fillId="0" borderId="0" xfId="208" applyFont="true" applyBorder="false" applyAlignment="true" applyProtection="false">
      <alignment horizontal="center" vertical="bottom" textRotation="0" wrapText="false" indent="0" shrinkToFit="false"/>
      <protection locked="true" hidden="false"/>
    </xf>
    <xf numFmtId="201" fontId="36" fillId="0" borderId="0" xfId="208" applyFont="true" applyBorder="false" applyAlignment="false" applyProtection="false">
      <alignment horizontal="general" vertical="bottom" textRotation="0" wrapText="false" indent="0" shrinkToFit="false"/>
      <protection locked="true" hidden="false"/>
    </xf>
    <xf numFmtId="164" fontId="61" fillId="0" borderId="10" xfId="208" applyFont="true" applyBorder="true" applyAlignment="true" applyProtection="false">
      <alignment horizontal="left" vertical="bottom" textRotation="0" wrapText="false" indent="0" shrinkToFit="false"/>
      <protection locked="true" hidden="false"/>
    </xf>
    <xf numFmtId="164" fontId="36" fillId="0" borderId="0" xfId="208" applyFont="true" applyBorder="true" applyAlignment="true" applyProtection="false">
      <alignment horizontal="general" vertical="center" textRotation="0" wrapText="true" indent="0" shrinkToFit="false"/>
      <protection locked="true" hidden="false"/>
    </xf>
    <xf numFmtId="164" fontId="36" fillId="0" borderId="0" xfId="208" applyFont="true" applyBorder="true" applyAlignment="true" applyProtection="false">
      <alignment horizontal="right" vertical="center" textRotation="0" wrapText="true" indent="0" shrinkToFit="false"/>
      <protection locked="true" hidden="false"/>
    </xf>
    <xf numFmtId="164" fontId="36" fillId="0" borderId="0" xfId="208" applyFont="true" applyBorder="true" applyAlignment="true" applyProtection="false">
      <alignment horizontal="justify" vertical="center" textRotation="0" wrapText="true" indent="0" shrinkToFit="false"/>
      <protection locked="true" hidden="false"/>
    </xf>
    <xf numFmtId="164" fontId="36" fillId="0" borderId="0" xfId="208" applyFont="true" applyBorder="true" applyAlignment="true" applyProtection="false">
      <alignment horizontal="general" vertical="center" textRotation="0" wrapText="false" indent="0" shrinkToFit="false"/>
      <protection locked="true" hidden="false"/>
    </xf>
    <xf numFmtId="201" fontId="36" fillId="0" borderId="0" xfId="208" applyFont="true" applyBorder="true" applyAlignment="true" applyProtection="false">
      <alignment horizontal="general" vertical="center" textRotation="0" wrapText="true" indent="0" shrinkToFit="false"/>
      <protection locked="true" hidden="false"/>
    </xf>
    <xf numFmtId="164" fontId="36" fillId="0" borderId="0" xfId="209" applyFont="true" applyBorder="true" applyAlignment="true" applyProtection="false">
      <alignment horizontal="right" vertical="center" textRotation="0" wrapText="true" indent="0" shrinkToFit="false"/>
      <protection locked="true" hidden="false"/>
    </xf>
    <xf numFmtId="201" fontId="36" fillId="0" borderId="0" xfId="209" applyFont="true" applyBorder="false" applyAlignment="false" applyProtection="false">
      <alignment horizontal="general" vertical="bottom" textRotation="0" wrapText="false" indent="0" shrinkToFit="false"/>
      <protection locked="true" hidden="false"/>
    </xf>
    <xf numFmtId="164" fontId="36" fillId="0" borderId="0" xfId="209" applyFont="true" applyBorder="true" applyAlignment="true" applyProtection="false">
      <alignment horizontal="center" vertical="center" textRotation="0" wrapText="true" indent="0" shrinkToFit="false"/>
      <protection locked="true" hidden="false"/>
    </xf>
    <xf numFmtId="168" fontId="36" fillId="0" borderId="0" xfId="209" applyFont="true" applyBorder="false" applyAlignment="false" applyProtection="false">
      <alignment horizontal="general" vertical="bottom" textRotation="0" wrapText="false" indent="0" shrinkToFit="false"/>
      <protection locked="true" hidden="false"/>
    </xf>
    <xf numFmtId="201" fontId="36" fillId="0" borderId="10" xfId="209"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372">
    <cellStyle name="Normal" xfId="0" builtinId="0"/>
    <cellStyle name="Comma" xfId="15" builtinId="3"/>
    <cellStyle name="Comma [0]" xfId="16" builtinId="6"/>
    <cellStyle name="Currency" xfId="17" builtinId="4"/>
    <cellStyle name="Currency [0]" xfId="18" builtinId="7"/>
    <cellStyle name="Percent" xfId="19" builtinId="5"/>
    <cellStyle name="_x0010_“+ˆÉ•?pý¤" xfId="21"/>
    <cellStyle name="_x0010_“+ˆÉ•?pý¤ 2" xfId="22"/>
    <cellStyle name=" 1" xfId="23"/>
    <cellStyle name="20% - Accent5 2" xfId="24"/>
    <cellStyle name="40% - Accent6 2" xfId="25"/>
    <cellStyle name="_Book200 Acq Adj by Plant Acct (w Alloc %)" xfId="26"/>
    <cellStyle name="Actual Date" xfId="27"/>
    <cellStyle name="Actual Date 2" xfId="28"/>
    <cellStyle name="Align-top" xfId="29"/>
    <cellStyle name="Alternate Rows" xfId="30"/>
    <cellStyle name="Alternate Yellow" xfId="31"/>
    <cellStyle name="Bold Red" xfId="32"/>
    <cellStyle name="Cancel" xfId="33"/>
    <cellStyle name="Column.Head" xfId="34"/>
    <cellStyle name="Comma 10" xfId="35"/>
    <cellStyle name="Comma 11" xfId="36"/>
    <cellStyle name="Comma 12" xfId="37"/>
    <cellStyle name="Comma 13" xfId="38"/>
    <cellStyle name="Comma 14" xfId="39"/>
    <cellStyle name="Comma 15" xfId="40"/>
    <cellStyle name="Comma 16" xfId="41"/>
    <cellStyle name="Comma 17" xfId="42"/>
    <cellStyle name="Comma 18" xfId="43"/>
    <cellStyle name="Comma 19" xfId="44"/>
    <cellStyle name="Comma 2" xfId="45"/>
    <cellStyle name="Comma 2 2" xfId="46"/>
    <cellStyle name="Comma 2 3" xfId="47"/>
    <cellStyle name="Comma 20" xfId="48"/>
    <cellStyle name="Comma 27" xfId="49"/>
    <cellStyle name="Comma 3" xfId="50"/>
    <cellStyle name="Comma 3 2" xfId="51"/>
    <cellStyle name="Comma 4" xfId="52"/>
    <cellStyle name="Comma 4 2" xfId="53"/>
    <cellStyle name="Comma 5" xfId="54"/>
    <cellStyle name="Comma 5 2" xfId="55"/>
    <cellStyle name="Comma 6" xfId="56"/>
    <cellStyle name="Comma 6 2" xfId="57"/>
    <cellStyle name="Comma 6 3" xfId="58"/>
    <cellStyle name="Comma 7" xfId="59"/>
    <cellStyle name="Comma 7 2" xfId="60"/>
    <cellStyle name="Comma 8" xfId="61"/>
    <cellStyle name="Comma 8 2" xfId="62"/>
    <cellStyle name="Comma 9" xfId="63"/>
    <cellStyle name="Comma [1]" xfId="64"/>
    <cellStyle name="Comma [2]" xfId="65"/>
    <cellStyle name="Comma(0)" xfId="66"/>
    <cellStyle name="Comma, No spaces" xfId="67"/>
    <cellStyle name="Comma0" xfId="68"/>
    <cellStyle name="Comma0 - Style1" xfId="69"/>
    <cellStyle name="Comma0 - Style2" xfId="70"/>
    <cellStyle name="Comma0_currency data update to Oct" xfId="71"/>
    <cellStyle name="Comma1" xfId="72"/>
    <cellStyle name="Comma1 2" xfId="73"/>
    <cellStyle name="Comma2" xfId="74"/>
    <cellStyle name="Comma2 2" xfId="75"/>
    <cellStyle name="ConvVer" xfId="76"/>
    <cellStyle name="cost_per_kw" xfId="77"/>
    <cellStyle name="Currency 10" xfId="78"/>
    <cellStyle name="Currency 11" xfId="79"/>
    <cellStyle name="Currency 12" xfId="80"/>
    <cellStyle name="Currency 2" xfId="81"/>
    <cellStyle name="Currency 2 2" xfId="82"/>
    <cellStyle name="Currency 3" xfId="83"/>
    <cellStyle name="Currency 4" xfId="84"/>
    <cellStyle name="Currency 5" xfId="85"/>
    <cellStyle name="Currency 6" xfId="86"/>
    <cellStyle name="Currency 7" xfId="87"/>
    <cellStyle name="Currency 8" xfId="88"/>
    <cellStyle name="Currency 9" xfId="89"/>
    <cellStyle name="Currency [2]" xfId="90"/>
    <cellStyle name="Currency [4]" xfId="91"/>
    <cellStyle name="Currency0" xfId="92"/>
    <cellStyle name="d-mmm" xfId="93"/>
    <cellStyle name="d-mmm-yy" xfId="94"/>
    <cellStyle name="Date" xfId="95"/>
    <cellStyle name="DateTime" xfId="96"/>
    <cellStyle name="DateTime 2" xfId="97"/>
    <cellStyle name="Dot" xfId="98"/>
    <cellStyle name="Fixed" xfId="99"/>
    <cellStyle name="Fixed 2" xfId="100"/>
    <cellStyle name="Fixed 3" xfId="101"/>
    <cellStyle name="Fixed1 - Style1" xfId="102"/>
    <cellStyle name="General" xfId="103"/>
    <cellStyle name="Geneva 9" xfId="104"/>
    <cellStyle name="Good 2" xfId="105"/>
    <cellStyle name="Grey" xfId="106"/>
    <cellStyle name="Grey 2" xfId="107"/>
    <cellStyle name="HEADER" xfId="108"/>
    <cellStyle name="Heading 1" xfId="109"/>
    <cellStyle name="Heading1 2" xfId="110"/>
    <cellStyle name="Heading1 3" xfId="111"/>
    <cellStyle name="Heading2" xfId="112"/>
    <cellStyle name="Heading2 2" xfId="113"/>
    <cellStyle name="Heading2 3" xfId="114"/>
    <cellStyle name="HIGHLIGHT" xfId="115"/>
    <cellStyle name="Input [yellow]" xfId="116"/>
    <cellStyle name="Input [yellow] 2" xfId="117"/>
    <cellStyle name="kwh_centered" xfId="118"/>
    <cellStyle name="Moneda [0]_Mex-Braz-Arg" xfId="119"/>
    <cellStyle name="Moneda_Mex-Braz-Arg" xfId="120"/>
    <cellStyle name="no dec" xfId="121"/>
    <cellStyle name="Normal - Style1" xfId="122"/>
    <cellStyle name="Normal - Style1 2" xfId="123"/>
    <cellStyle name="Normal - Style2" xfId="124"/>
    <cellStyle name="Normal 10" xfId="125"/>
    <cellStyle name="Normal 10 2" xfId="126"/>
    <cellStyle name="Normal 10 7" xfId="127"/>
    <cellStyle name="Normal 11" xfId="128"/>
    <cellStyle name="Normal 11 2" xfId="129"/>
    <cellStyle name="Normal 12" xfId="130"/>
    <cellStyle name="Normal 12 2" xfId="131"/>
    <cellStyle name="Normal 13" xfId="132"/>
    <cellStyle name="Normal 13 2" xfId="133"/>
    <cellStyle name="Normal 13 3" xfId="134"/>
    <cellStyle name="Normal 14" xfId="135"/>
    <cellStyle name="Normal 14 2" xfId="136"/>
    <cellStyle name="Normal 15" xfId="137"/>
    <cellStyle name="Normal 16" xfId="138"/>
    <cellStyle name="Normal 17" xfId="139"/>
    <cellStyle name="Normal 18" xfId="140"/>
    <cellStyle name="Normal 19" xfId="141"/>
    <cellStyle name="Normal 2" xfId="142"/>
    <cellStyle name="Normal 2 10" xfId="143"/>
    <cellStyle name="Normal 2 2" xfId="144"/>
    <cellStyle name="Normal 2 20" xfId="145"/>
    <cellStyle name="Normal 2 3" xfId="146"/>
    <cellStyle name="Normal 2 4" xfId="147"/>
    <cellStyle name="Normal 2 5" xfId="148"/>
    <cellStyle name="Normal 20" xfId="149"/>
    <cellStyle name="Normal 21" xfId="150"/>
    <cellStyle name="Normal 22" xfId="151"/>
    <cellStyle name="Normal 23" xfId="152"/>
    <cellStyle name="Normal 24" xfId="153"/>
    <cellStyle name="Normal 25" xfId="154"/>
    <cellStyle name="Normal 26" xfId="155"/>
    <cellStyle name="Normal 27" xfId="156"/>
    <cellStyle name="Normal 28" xfId="157"/>
    <cellStyle name="Normal 29" xfId="158"/>
    <cellStyle name="Normal 3" xfId="159"/>
    <cellStyle name="Normal 3 2" xfId="160"/>
    <cellStyle name="Normal 3 3" xfId="161"/>
    <cellStyle name="Normal 30" xfId="162"/>
    <cellStyle name="Normal 31" xfId="163"/>
    <cellStyle name="Normal 32" xfId="164"/>
    <cellStyle name="Normal 33" xfId="165"/>
    <cellStyle name="Normal 34" xfId="166"/>
    <cellStyle name="Normal 35" xfId="167"/>
    <cellStyle name="Normal 36" xfId="168"/>
    <cellStyle name="Normal 37" xfId="169"/>
    <cellStyle name="Normal 38" xfId="170"/>
    <cellStyle name="Normal 39" xfId="171"/>
    <cellStyle name="Normal 4" xfId="172"/>
    <cellStyle name="Normal 4 2" xfId="173"/>
    <cellStyle name="Normal 4 3" xfId="174"/>
    <cellStyle name="Normal 40" xfId="175"/>
    <cellStyle name="Normal 41" xfId="176"/>
    <cellStyle name="Normal 42" xfId="177"/>
    <cellStyle name="Normal 43" xfId="178"/>
    <cellStyle name="Normal 44" xfId="179"/>
    <cellStyle name="Normal 45" xfId="180"/>
    <cellStyle name="Normal 46" xfId="181"/>
    <cellStyle name="Normal 47" xfId="182"/>
    <cellStyle name="Normal 48" xfId="183"/>
    <cellStyle name="Normal 49" xfId="184"/>
    <cellStyle name="Normal 4_gen_exist" xfId="185"/>
    <cellStyle name="Normal 5" xfId="186"/>
    <cellStyle name="Normal 5 2" xfId="187"/>
    <cellStyle name="Normal 50" xfId="188"/>
    <cellStyle name="Normal 51" xfId="189"/>
    <cellStyle name="Normal 52" xfId="190"/>
    <cellStyle name="Normal 53" xfId="191"/>
    <cellStyle name="Normal 54" xfId="192"/>
    <cellStyle name="Normal 54 2" xfId="193"/>
    <cellStyle name="Normal 55" xfId="194"/>
    <cellStyle name="Normal 55 2" xfId="195"/>
    <cellStyle name="Normal 56" xfId="196"/>
    <cellStyle name="Normal 57" xfId="197"/>
    <cellStyle name="Normal 58" xfId="198"/>
    <cellStyle name="Normal 59" xfId="199"/>
    <cellStyle name="Normal 6" xfId="200"/>
    <cellStyle name="Normal 6 2" xfId="201"/>
    <cellStyle name="Normal 6 3" xfId="202"/>
    <cellStyle name="Normal 60" xfId="203"/>
    <cellStyle name="Normal 61" xfId="204"/>
    <cellStyle name="Normal 62" xfId="205"/>
    <cellStyle name="Normal 63" xfId="206"/>
    <cellStyle name="Normal 64" xfId="207"/>
    <cellStyle name="Normal 69" xfId="208"/>
    <cellStyle name="Normal 69 3" xfId="209"/>
    <cellStyle name="Normal 7" xfId="210"/>
    <cellStyle name="Normal 7 2" xfId="211"/>
    <cellStyle name="Normal 72" xfId="212"/>
    <cellStyle name="Normal 8" xfId="213"/>
    <cellStyle name="Normal 8 2" xfId="214"/>
    <cellStyle name="Normal 8 3" xfId="215"/>
    <cellStyle name="Normal 9" xfId="216"/>
    <cellStyle name="Normal 9 2" xfId="217"/>
    <cellStyle name="Normal 9 3" xfId="218"/>
    <cellStyle name="Normal_0112 No Link Exp" xfId="219"/>
    <cellStyle name="Normal_ADITAnalysisID090805" xfId="220"/>
    <cellStyle name="Normal_Book2" xfId="221"/>
    <cellStyle name="Normal_Book2_SPS_Attachment O 2011 Transmission Formula Rate Annual Update Rev1 (3)" xfId="222"/>
    <cellStyle name="Normal_Book3_1" xfId="223"/>
    <cellStyle name="Normal_Book4_1" xfId="224"/>
    <cellStyle name="Normal_Copy of PSCo Depreciation Rates w CACJA" xfId="225"/>
    <cellStyle name="Normal_Final Joint Term Sheet Worksheet A 1 6-30-09 (0010403) (2)" xfId="226"/>
    <cellStyle name="Normal_FN1 Ratebase Draft SPP template (6-11-04) v2" xfId="227"/>
    <cellStyle name="Normal_Historical AFUDC" xfId="228"/>
    <cellStyle name="Normal_KCPL TopSheet Type Ancillaries Worksheet(9-17-03)" xfId="229"/>
    <cellStyle name="Normal_nonlevelized-Form 1 (v3)" xfId="230"/>
    <cellStyle name="Normal_PSCo Attachment O Transmission Formula-2010(Revision No. 1- Final)" xfId="231"/>
    <cellStyle name="Normal_PSCo Production Formula" xfId="232"/>
    <cellStyle name="Normal_Revised Table 8 &amp; 22" xfId="233"/>
    <cellStyle name="Normal_Sensitivity Anals AmerenUE Ancil 11-1-06 (Attach A&amp;B) v1" xfId="234"/>
    <cellStyle name="Normal_SIERRA &amp; NEVADA-FCR EXHIBIT 3 PG 5-14" xfId="235"/>
    <cellStyle name="Normal_SP ANCILLARIES_9-10(clean 9-19)(a)" xfId="236"/>
    <cellStyle name="nozero" xfId="237"/>
    <cellStyle name="nozero 2" xfId="238"/>
    <cellStyle name="Percent 10" xfId="239"/>
    <cellStyle name="Percent 11" xfId="240"/>
    <cellStyle name="Percent 12" xfId="241"/>
    <cellStyle name="Percent 13" xfId="242"/>
    <cellStyle name="Percent 14" xfId="243"/>
    <cellStyle name="Percent 15" xfId="244"/>
    <cellStyle name="Percent 16" xfId="245"/>
    <cellStyle name="Percent 17" xfId="246"/>
    <cellStyle name="Percent 18" xfId="247"/>
    <cellStyle name="Percent 19" xfId="248"/>
    <cellStyle name="Percent 2" xfId="249"/>
    <cellStyle name="Percent 2 2" xfId="250"/>
    <cellStyle name="Percent 20" xfId="251"/>
    <cellStyle name="Percent 21" xfId="252"/>
    <cellStyle name="Percent 22" xfId="253"/>
    <cellStyle name="Percent 23" xfId="254"/>
    <cellStyle name="Percent 24" xfId="255"/>
    <cellStyle name="Percent 25" xfId="256"/>
    <cellStyle name="Percent 26" xfId="257"/>
    <cellStyle name="Percent 27" xfId="258"/>
    <cellStyle name="Percent 28" xfId="259"/>
    <cellStyle name="Percent 29" xfId="260"/>
    <cellStyle name="Percent 3" xfId="261"/>
    <cellStyle name="Percent 3 2" xfId="262"/>
    <cellStyle name="Percent 30" xfId="263"/>
    <cellStyle name="Percent 31" xfId="264"/>
    <cellStyle name="Percent 32" xfId="265"/>
    <cellStyle name="Percent 33" xfId="266"/>
    <cellStyle name="Percent 34" xfId="267"/>
    <cellStyle name="Percent 35" xfId="268"/>
    <cellStyle name="Percent 36" xfId="269"/>
    <cellStyle name="Percent 37" xfId="270"/>
    <cellStyle name="Percent 38" xfId="271"/>
    <cellStyle name="Percent 39" xfId="272"/>
    <cellStyle name="Percent 4" xfId="273"/>
    <cellStyle name="Percent 4 2" xfId="274"/>
    <cellStyle name="Percent 40" xfId="275"/>
    <cellStyle name="Percent 41" xfId="276"/>
    <cellStyle name="Percent 42" xfId="277"/>
    <cellStyle name="Percent 43" xfId="278"/>
    <cellStyle name="Percent 44" xfId="279"/>
    <cellStyle name="Percent 45" xfId="280"/>
    <cellStyle name="Percent 46" xfId="281"/>
    <cellStyle name="Percent 47" xfId="282"/>
    <cellStyle name="Percent 48" xfId="283"/>
    <cellStyle name="Percent 49" xfId="284"/>
    <cellStyle name="Percent 5" xfId="285"/>
    <cellStyle name="Percent 50" xfId="286"/>
    <cellStyle name="Percent 50 2" xfId="287"/>
    <cellStyle name="Percent 51" xfId="288"/>
    <cellStyle name="Percent 51 2" xfId="289"/>
    <cellStyle name="Percent 52" xfId="290"/>
    <cellStyle name="Percent 53" xfId="291"/>
    <cellStyle name="Percent 54" xfId="292"/>
    <cellStyle name="Percent 55" xfId="293"/>
    <cellStyle name="Percent 56" xfId="294"/>
    <cellStyle name="Percent 57" xfId="295"/>
    <cellStyle name="Percent 58" xfId="296"/>
    <cellStyle name="Percent 59" xfId="297"/>
    <cellStyle name="Percent 6" xfId="298"/>
    <cellStyle name="Percent 60" xfId="299"/>
    <cellStyle name="Percent 61" xfId="300"/>
    <cellStyle name="Percent 62" xfId="301"/>
    <cellStyle name="Percent 7" xfId="302"/>
    <cellStyle name="Percent 70" xfId="303"/>
    <cellStyle name="Percent 8" xfId="304"/>
    <cellStyle name="Percent 9" xfId="305"/>
    <cellStyle name="Percent [0]" xfId="306"/>
    <cellStyle name="Percent [2]" xfId="307"/>
    <cellStyle name="Percent [2] 2" xfId="308"/>
    <cellStyle name="Percent [2] 3" xfId="309"/>
    <cellStyle name="Percent0" xfId="310"/>
    <cellStyle name="PSChar" xfId="311"/>
    <cellStyle name="PSDate" xfId="312"/>
    <cellStyle name="PSDec" xfId="313"/>
    <cellStyle name="PSHeading" xfId="314"/>
    <cellStyle name="PSInt" xfId="315"/>
    <cellStyle name="PSSpacer" xfId="316"/>
    <cellStyle name="RangeBelow" xfId="317"/>
    <cellStyle name="Reports" xfId="318"/>
    <cellStyle name="Reports-0" xfId="319"/>
    <cellStyle name="Reports-2" xfId="320"/>
    <cellStyle name="SAPBEXchaText" xfId="321"/>
    <cellStyle name="SAPBEXstdData" xfId="322"/>
    <cellStyle name="SAPBEXstdItem" xfId="323"/>
    <cellStyle name="SAPBEXstdItemX" xfId="324"/>
    <cellStyle name="Shading - Heavy" xfId="325"/>
    <cellStyle name="Shading - Light" xfId="326"/>
    <cellStyle name="Shading - Medium" xfId="327"/>
    <cellStyle name="Spaces-2" xfId="328"/>
    <cellStyle name="Spaces-4" xfId="329"/>
    <cellStyle name="Spaces-6" xfId="330"/>
    <cellStyle name="Style 1" xfId="331"/>
    <cellStyle name="Style 1 2" xfId="332"/>
    <cellStyle name="Style 1 3" xfId="333"/>
    <cellStyle name="Style 1 4" xfId="334"/>
    <cellStyle name="Style 1 5" xfId="335"/>
    <cellStyle name="Style 21" xfId="336"/>
    <cellStyle name="Style 21 2" xfId="337"/>
    <cellStyle name="Style 22" xfId="338"/>
    <cellStyle name="Style 22 2" xfId="339"/>
    <cellStyle name="Style 23" xfId="340"/>
    <cellStyle name="Style 23 2" xfId="341"/>
    <cellStyle name="Style 24" xfId="342"/>
    <cellStyle name="Style 24 2" xfId="343"/>
    <cellStyle name="Style 25" xfId="344"/>
    <cellStyle name="Style 25 2" xfId="345"/>
    <cellStyle name="Style 26" xfId="346"/>
    <cellStyle name="Style 26 2" xfId="347"/>
    <cellStyle name="Style 27" xfId="348"/>
    <cellStyle name="Style 27 2" xfId="349"/>
    <cellStyle name="Style 28" xfId="350"/>
    <cellStyle name="Style 28 2" xfId="351"/>
    <cellStyle name="Style 29" xfId="352"/>
    <cellStyle name="Style 29 2" xfId="353"/>
    <cellStyle name="Style 30" xfId="354"/>
    <cellStyle name="Style 30 2" xfId="355"/>
    <cellStyle name="Style 31" xfId="356"/>
    <cellStyle name="Style 31 2" xfId="357"/>
    <cellStyle name="Style 32" xfId="358"/>
    <cellStyle name="Style 32 2" xfId="359"/>
    <cellStyle name="Style 33" xfId="360"/>
    <cellStyle name="Style 33 2" xfId="361"/>
    <cellStyle name="Style 34" xfId="362"/>
    <cellStyle name="Style 34 2" xfId="363"/>
    <cellStyle name="Style 35" xfId="364"/>
    <cellStyle name="Style 35 2" xfId="365"/>
    <cellStyle name="SubRoutine" xfId="366"/>
    <cellStyle name="Tabs" xfId="367"/>
    <cellStyle name="Text Wrap" xfId="368"/>
    <cellStyle name="Text Wrap Across Cells" xfId="369"/>
    <cellStyle name="Thousands" xfId="370"/>
    <cellStyle name="Thousands 2" xfId="371"/>
    <cellStyle name="Thousands1" xfId="372"/>
    <cellStyle name="Thousands1 2" xfId="373"/>
    <cellStyle name="Unprot" xfId="374"/>
    <cellStyle name="Unprot 2" xfId="375"/>
    <cellStyle name="Unprot$" xfId="376"/>
    <cellStyle name="Unprot$ 2" xfId="377"/>
    <cellStyle name="Unprotect" xfId="378"/>
    <cellStyle name="User_Defined_A" xfId="379"/>
    <cellStyle name="Valign-bottom" xfId="380"/>
    <cellStyle name="Valign-centre" xfId="381"/>
    <cellStyle name="Valign-top" xfId="382"/>
    <cellStyle name="Wrap Text" xfId="383"/>
    <cellStyle name="þ(Î'_x000c_ïþ÷_x000c_âþÖ_x0006__x0002_Þ”_x0013__x0007__x0001__x0001_" xfId="384"/>
    <cellStyle name="þ(Î'_x000c_ïþ÷_x000c_âþÖ_x0006__x0002_Þ”_x0013__x0007__x0001__x0001_ 2" xfId="385"/>
    <cellStyle name="*unknown*" xfId="20" builtinId="8"/>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orp/SharedData/SSP-SS/TaxSrvcs/INCOME/2001/2001ftr/sscanalys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s fed amt ace anal"/>
      <sheetName val="psc fed amt ace anal"/>
      <sheetName val="tax rates"/>
      <sheetName val="#REF"/>
      <sheetName val="DATABASE"/>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www.ferc.gov/enforcement/acct-matts/interest-rates.as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ferc.gov/enforcement/acct-matts/interest-rates.asp"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ferc.gov/enforcement/acct-matts/interest-rates.asp"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ferc.gov/enforcement/acct-matts/interest-rates.asp" TargetMode="External"/>
</Relationships>
</file>

<file path=xl/worksheets/_rels/sheet20.xml.rels><?xml version="1.0" encoding="UTF-8"?>
<Relationships xmlns="http://schemas.openxmlformats.org/package/2006/relationships"><Relationship Id="rId1" Type="http://schemas.openxmlformats.org/officeDocument/2006/relationships/hyperlink" Target="../../AppData/Local/FERC/PSCo%20Transmission%20Formula/2016%20Estimate/Annual%20Update%20Docs/Section%202a%20(i)%20PSCo%20Transmission%20Formula/Data%20Sources/WP%20B-7/TSB-2015%20Amortization.xls&apos;!M58"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ferc.gov/enforcement/acct-matts/interest-rates.as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erc.gov/enforcement/acct-matts/interest-rates.a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9.7"/>
    <col collapsed="false" customWidth="true" hidden="false" outlineLevel="0" max="3" min="3" style="2" width="12.28"/>
    <col collapsed="false" customWidth="true" hidden="false" outlineLevel="0" max="4" min="4" style="2" width="39.7"/>
    <col collapsed="false" customWidth="true" hidden="false" outlineLevel="0" max="5" min="5" style="3" width="46.56"/>
    <col collapsed="false" customWidth="true" hidden="false" outlineLevel="0" max="6" min="6" style="2" width="23.99"/>
    <col collapsed="false" customWidth="true" hidden="false" outlineLevel="0" max="7" min="7" style="2" width="11.85"/>
    <col collapsed="false" customWidth="false" hidden="false" outlineLevel="0" max="257" min="8" style="2" width="9.14"/>
  </cols>
  <sheetData>
    <row r="1" customFormat="false" ht="12.75" hidden="false" customHeight="false" outlineLevel="0" collapsed="false">
      <c r="A1" s="4" t="s">
        <v>0</v>
      </c>
    </row>
    <row r="2" customFormat="false" ht="12.75" hidden="false" customHeight="false" outlineLevel="0" collapsed="false">
      <c r="A2" s="4" t="s">
        <v>1</v>
      </c>
    </row>
    <row r="3" customFormat="false" ht="12.75" hidden="false" customHeight="false" outlineLevel="0" collapsed="false">
      <c r="A3" s="4" t="s">
        <v>2</v>
      </c>
    </row>
    <row r="5" s="3" customFormat="true" ht="51" hidden="false" customHeight="false" outlineLevel="0" collapsed="false">
      <c r="A5" s="5" t="s">
        <v>3</v>
      </c>
      <c r="B5" s="5" t="s">
        <v>4</v>
      </c>
      <c r="C5" s="5" t="s">
        <v>5</v>
      </c>
      <c r="D5" s="5" t="s">
        <v>6</v>
      </c>
      <c r="E5" s="6" t="s">
        <v>7</v>
      </c>
      <c r="F5" s="6" t="s">
        <v>8</v>
      </c>
      <c r="G5" s="6" t="s">
        <v>9</v>
      </c>
    </row>
    <row r="6" customFormat="false" ht="12.75" hidden="false" customHeight="false" outlineLevel="0" collapsed="false">
      <c r="A6" s="1" t="n">
        <v>1</v>
      </c>
      <c r="B6" s="1" t="n">
        <v>4</v>
      </c>
      <c r="C6" s="2" t="s">
        <v>10</v>
      </c>
      <c r="D6" s="2" t="s">
        <v>11</v>
      </c>
      <c r="E6" s="3" t="s">
        <v>12</v>
      </c>
      <c r="F6" s="2" t="s">
        <v>13</v>
      </c>
      <c r="G6" s="2" t="s">
        <v>14</v>
      </c>
    </row>
    <row r="7" customFormat="false" ht="12.75" hidden="false" customHeight="false" outlineLevel="0" collapsed="false">
      <c r="B7"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9.41"/>
    <col collapsed="false" customWidth="true" hidden="false" outlineLevel="0" max="2" min="2" style="229" width="25.99"/>
    <col collapsed="false" customWidth="true" hidden="false" outlineLevel="0" max="3" min="3" style="230" width="12.7"/>
    <col collapsed="false" customWidth="true" hidden="false" outlineLevel="0" max="4" min="4" style="229" width="12.7"/>
    <col collapsed="false" customWidth="true" hidden="false" outlineLevel="0" max="5" min="5" style="230" width="12.7"/>
    <col collapsed="false" customWidth="true" hidden="false" outlineLevel="0" max="8" min="6" style="229" width="12.7"/>
    <col collapsed="false" customWidth="true" hidden="false" outlineLevel="0" max="9" min="9" style="229" width="14.41"/>
    <col collapsed="false" customWidth="true" hidden="false" outlineLevel="0" max="10" min="10" style="229" width="3.28"/>
    <col collapsed="false" customWidth="false" hidden="false" outlineLevel="0" max="257" min="11" style="229" width="11.42"/>
  </cols>
  <sheetData>
    <row r="1" customFormat="false" ht="12.75" hidden="false" customHeight="false" outlineLevel="0" collapsed="false">
      <c r="A1" s="231" t="str">
        <f aca="false">'Cover Page'!A5</f>
        <v>Public Service Company of Colorado</v>
      </c>
      <c r="G1" s="232"/>
      <c r="I1" s="233" t="s">
        <v>25</v>
      </c>
      <c r="J1" s="233"/>
    </row>
    <row r="2" customFormat="false" ht="12.75" hidden="false" customHeight="false" outlineLevel="0" collapsed="false">
      <c r="A2" s="231" t="str">
        <f aca="false">'Cover Page'!A6</f>
        <v>Transmission Formula Rate Template</v>
      </c>
      <c r="I2" s="12" t="e">
        <f aca="true">MID(CELL("filename",$A$1),FIND("]",CELL("filename",$A$1))+1,LEN(CELL("filename",$A$1))-FIND("]",CELL("filename",$A$1)))</f>
        <v>#VALUE!</v>
      </c>
      <c r="J2" s="233"/>
    </row>
    <row r="3" customFormat="false" ht="12.75" hidden="false" customHeight="false" outlineLevel="0" collapsed="false">
      <c r="A3" s="231" t="str">
        <f aca="false">'Cover Page'!A7</f>
        <v>Twelve Months Ended December 31, 2017</v>
      </c>
      <c r="I3" s="234" t="s">
        <v>384</v>
      </c>
    </row>
    <row r="4" customFormat="false" ht="12.75" hidden="false" customHeight="false" outlineLevel="0" collapsed="false">
      <c r="A4" s="231" t="s">
        <v>385</v>
      </c>
    </row>
    <row r="5" customFormat="false" ht="12.75" hidden="false" customHeight="false" outlineLevel="0" collapsed="false">
      <c r="A5" s="231"/>
    </row>
    <row r="6" customFormat="false" ht="12.75" hidden="false" customHeight="false" outlineLevel="0" collapsed="false">
      <c r="A6" s="231"/>
      <c r="C6" s="235"/>
    </row>
    <row r="7" customFormat="false" ht="12.75" hidden="false" customHeight="false" outlineLevel="0" collapsed="false">
      <c r="A7" s="236" t="s">
        <v>386</v>
      </c>
      <c r="B7" s="231"/>
      <c r="C7" s="229"/>
      <c r="E7" s="229"/>
      <c r="I7" s="237"/>
    </row>
    <row r="8" customFormat="false" ht="12.75" hidden="false" customHeight="false" outlineLevel="0" collapsed="false">
      <c r="A8" s="238" t="s">
        <v>387</v>
      </c>
      <c r="C8" s="229"/>
      <c r="E8" s="229"/>
      <c r="I8" s="237"/>
    </row>
    <row r="9" customFormat="false" ht="12.75" hidden="false" customHeight="false" outlineLevel="0" collapsed="false">
      <c r="A9" s="236" t="n">
        <f aca="false">1</f>
        <v>1</v>
      </c>
      <c r="B9" s="239" t="s">
        <v>388</v>
      </c>
      <c r="C9" s="229"/>
      <c r="E9" s="229"/>
      <c r="I9" s="237"/>
    </row>
    <row r="10" customFormat="false" ht="24.75" hidden="false" customHeight="true" outlineLevel="0" collapsed="false">
      <c r="A10" s="236" t="n">
        <f aca="false">A9+1</f>
        <v>2</v>
      </c>
      <c r="B10" s="240" t="s">
        <v>416</v>
      </c>
      <c r="C10" s="240"/>
      <c r="D10" s="240"/>
      <c r="E10" s="240"/>
      <c r="F10" s="240"/>
      <c r="G10" s="240"/>
      <c r="H10" s="240"/>
    </row>
    <row r="11" customFormat="false" ht="27.75" hidden="false" customHeight="true" outlineLevel="0" collapsed="false">
      <c r="A11" s="236" t="n">
        <f aca="false">A10+1</f>
        <v>3</v>
      </c>
      <c r="B11" s="240"/>
      <c r="C11" s="240"/>
      <c r="D11" s="240"/>
      <c r="E11" s="240"/>
      <c r="F11" s="240"/>
      <c r="G11" s="240"/>
      <c r="H11" s="240"/>
    </row>
    <row r="12" customFormat="false" ht="12.75" hidden="false" customHeight="false" outlineLevel="0" collapsed="false">
      <c r="A12" s="238"/>
      <c r="B12" s="239"/>
      <c r="C12" s="229"/>
      <c r="E12" s="229"/>
      <c r="I12" s="237"/>
    </row>
    <row r="13" customFormat="false" ht="12.75" hidden="false" customHeight="false" outlineLevel="0" collapsed="false">
      <c r="A13" s="236" t="n">
        <f aca="false">A11+1</f>
        <v>4</v>
      </c>
      <c r="B13" s="241" t="s">
        <v>390</v>
      </c>
      <c r="C13" s="229"/>
      <c r="E13" s="229"/>
      <c r="I13" s="242" t="n">
        <v>2014</v>
      </c>
    </row>
    <row r="14" customFormat="false" ht="12.75" hidden="false" customHeight="false" outlineLevel="0" collapsed="false">
      <c r="A14" s="236" t="n">
        <f aca="false">A13+1</f>
        <v>5</v>
      </c>
      <c r="B14" s="241" t="str">
        <f aca="false">"Effective True-up Year for Rate Year Prior Period Correction (line "&amp;A13&amp;" year + 2 years)"</f>
        <v>Effective True-up Year for Rate Year Prior Period Correction (line 4 year + 2 years)</v>
      </c>
      <c r="C14" s="229"/>
      <c r="E14" s="229"/>
      <c r="I14" s="243" t="n">
        <f aca="false">IF(I13=0,0,(I13+2))</f>
        <v>2016</v>
      </c>
    </row>
    <row r="15" customFormat="false" ht="12.75" hidden="false" customHeight="false" outlineLevel="0" collapsed="false">
      <c r="A15" s="236" t="n">
        <f aca="false">A14+1</f>
        <v>6</v>
      </c>
      <c r="B15" s="241" t="s">
        <v>391</v>
      </c>
      <c r="C15" s="229"/>
      <c r="E15" s="229"/>
      <c r="I15" s="242" t="n">
        <v>2016</v>
      </c>
    </row>
    <row r="16" customFormat="false" ht="12.75" hidden="false" customHeight="false" outlineLevel="0" collapsed="false">
      <c r="A16" s="236" t="n">
        <f aca="false">A15+1</f>
        <v>7</v>
      </c>
      <c r="B16" s="241" t="str">
        <f aca="false">"Rate Year Prior Period Correction will be Included in ATRR (line "&amp;A15&amp;" year + 1 year)"</f>
        <v>Rate Year Prior Period Correction will be Included in ATRR (line 6 year + 1 year)</v>
      </c>
      <c r="C16" s="229"/>
      <c r="E16" s="229"/>
      <c r="I16" s="243" t="n">
        <f aca="false">IF(I15=0,0,(I15+1))</f>
        <v>2017</v>
      </c>
    </row>
    <row r="17" customFormat="false" ht="12.75" hidden="false" customHeight="false" outlineLevel="0" collapsed="false">
      <c r="A17" s="236" t="n">
        <f aca="false">A16+1</f>
        <v>8</v>
      </c>
      <c r="B17" s="241" t="str">
        <f aca="false">"Number of Months Prior Period Correction Subject to Interest ((ln "&amp;A16&amp;" year - ln "&amp;A13&amp;" year) * 12)"</f>
        <v>Number of Months Prior Period Correction Subject to Interest ((ln 7 year - ln 4 year) * 12)</v>
      </c>
      <c r="C17" s="229"/>
      <c r="E17" s="229"/>
      <c r="I17" s="243" t="n">
        <f aca="false">(I16-I13)*12</f>
        <v>36</v>
      </c>
    </row>
    <row r="18" customFormat="false" ht="12.75" hidden="false" customHeight="false" outlineLevel="0" collapsed="false">
      <c r="A18" s="236"/>
      <c r="B18" s="241"/>
      <c r="C18" s="229"/>
      <c r="E18" s="229"/>
      <c r="I18" s="243"/>
    </row>
    <row r="19" customFormat="false" ht="12.75" hidden="false" customHeight="false" outlineLevel="0" collapsed="false">
      <c r="A19" s="236" t="n">
        <f aca="false">A17+1</f>
        <v>9</v>
      </c>
      <c r="B19" s="244" t="s">
        <v>392</v>
      </c>
      <c r="C19" s="229"/>
      <c r="E19" s="229"/>
      <c r="I19" s="237"/>
    </row>
    <row r="20" customFormat="false" ht="12.75" hidden="false" customHeight="false" outlineLevel="0" collapsed="false">
      <c r="A20" s="236" t="n">
        <f aca="false">A19+1</f>
        <v>10</v>
      </c>
      <c r="B20" s="229" t="s">
        <v>393</v>
      </c>
      <c r="C20" s="229"/>
      <c r="E20" s="229"/>
      <c r="I20" s="245" t="n">
        <v>215516586.215994</v>
      </c>
    </row>
    <row r="21" customFormat="false" ht="12.75" hidden="false" customHeight="false" outlineLevel="0" collapsed="false">
      <c r="A21" s="236"/>
      <c r="C21" s="229"/>
      <c r="E21" s="229"/>
      <c r="I21" s="237"/>
    </row>
    <row r="22" customFormat="false" ht="12.75" hidden="false" customHeight="false" outlineLevel="0" collapsed="false">
      <c r="A22" s="236" t="n">
        <f aca="false">A20+1</f>
        <v>11</v>
      </c>
      <c r="B22" s="229" t="s">
        <v>394</v>
      </c>
      <c r="C22" s="229"/>
      <c r="E22" s="229"/>
      <c r="I22" s="246" t="n">
        <v>215516498.395497</v>
      </c>
    </row>
    <row r="23" customFormat="false" ht="12.75" hidden="false" customHeight="false" outlineLevel="0" collapsed="false">
      <c r="A23" s="236"/>
      <c r="C23" s="229"/>
      <c r="E23" s="229"/>
      <c r="I23" s="237"/>
    </row>
    <row r="24" customFormat="false" ht="13.5" hidden="false" customHeight="false" outlineLevel="0" collapsed="false">
      <c r="A24" s="236" t="n">
        <f aca="false">A22+1</f>
        <v>12</v>
      </c>
      <c r="B24" s="229" t="str">
        <f aca="false">"Revenue Requirement True-up Adjustment (Over Recovery is a Credit, Under Recovery is a Debit) (ln "&amp;A22&amp;" - ln "&amp;A20&amp;")"</f>
        <v>Revenue Requirement True-up Adjustment (Over Recovery is a Credit, Under Recovery is a Debit) (ln 11 - ln 10)</v>
      </c>
      <c r="C24" s="229"/>
      <c r="E24" s="229"/>
      <c r="I24" s="247" t="n">
        <f aca="false">I22-I20</f>
        <v>-87.8204977214336</v>
      </c>
    </row>
    <row r="25" customFormat="false" ht="13.5" hidden="false" customHeight="false" outlineLevel="0" collapsed="false">
      <c r="A25" s="236"/>
      <c r="C25" s="229"/>
      <c r="E25" s="229"/>
      <c r="I25" s="237"/>
    </row>
    <row r="26" customFormat="false" ht="12.75" hidden="false" customHeight="false" outlineLevel="0" collapsed="false">
      <c r="A26" s="236" t="n">
        <f aca="false">A24+1</f>
        <v>13</v>
      </c>
      <c r="B26" s="244" t="s">
        <v>395</v>
      </c>
      <c r="C26" s="229"/>
      <c r="E26" s="229"/>
      <c r="I26" s="237"/>
    </row>
    <row r="27" customFormat="false" ht="12.75" hidden="false" customHeight="false" outlineLevel="0" collapsed="false">
      <c r="A27" s="236" t="n">
        <f aca="false">A26+1</f>
        <v>14</v>
      </c>
      <c r="B27" s="229" t="s">
        <v>396</v>
      </c>
      <c r="C27" s="229"/>
      <c r="E27" s="229"/>
      <c r="I27" s="248" t="n">
        <v>0</v>
      </c>
      <c r="J27" s="229" t="s">
        <v>397</v>
      </c>
    </row>
    <row r="28" customFormat="false" ht="12.75" hidden="false" customHeight="false" outlineLevel="0" collapsed="false">
      <c r="A28" s="236"/>
      <c r="C28" s="229"/>
      <c r="E28" s="229"/>
      <c r="I28" s="237"/>
    </row>
    <row r="29" customFormat="false" ht="12.75" hidden="false" customHeight="false" outlineLevel="0" collapsed="false">
      <c r="A29" s="236" t="n">
        <f aca="false">A27+1</f>
        <v>15</v>
      </c>
      <c r="B29" s="229" t="s">
        <v>398</v>
      </c>
      <c r="C29" s="229"/>
      <c r="E29" s="229"/>
      <c r="I29" s="248" t="n">
        <v>0</v>
      </c>
      <c r="J29" s="229" t="s">
        <v>397</v>
      </c>
    </row>
    <row r="30" customFormat="false" ht="12.75" hidden="false" customHeight="false" outlineLevel="0" collapsed="false">
      <c r="A30" s="236"/>
      <c r="C30" s="229"/>
      <c r="E30" s="229"/>
      <c r="I30" s="249"/>
    </row>
    <row r="31" customFormat="false" ht="12.75" hidden="false" customHeight="false" outlineLevel="0" collapsed="false">
      <c r="A31" s="236" t="n">
        <f aca="false">A29+1</f>
        <v>16</v>
      </c>
      <c r="B31" s="229" t="str">
        <f aca="false">"Volume Adjustment (line "&amp;A27&amp;" - line "&amp;A29&amp;")"</f>
        <v>Volume Adjustment (line 14 - line 15)</v>
      </c>
      <c r="C31" s="229"/>
      <c r="E31" s="229"/>
      <c r="I31" s="250" t="n">
        <f aca="false">I27-I29</f>
        <v>0</v>
      </c>
      <c r="J31" s="229" t="s">
        <v>397</v>
      </c>
    </row>
    <row r="32" customFormat="false" ht="12.75" hidden="false" customHeight="false" outlineLevel="0" collapsed="false">
      <c r="A32" s="236"/>
      <c r="C32" s="229"/>
      <c r="E32" s="229"/>
      <c r="I32" s="249"/>
    </row>
    <row r="33" customFormat="false" ht="12.75" hidden="false" customHeight="false" outlineLevel="0" collapsed="false">
      <c r="A33" s="236" t="n">
        <f aca="false">A31+1</f>
        <v>17</v>
      </c>
      <c r="B33" s="251" t="str">
        <f aca="false">"Actual Rate (line "&amp;A20&amp;" / line "&amp;A27&amp;")"</f>
        <v>Actual Rate (line 10 / line 14)</v>
      </c>
      <c r="C33" s="251"/>
      <c r="D33" s="251"/>
      <c r="E33" s="251"/>
      <c r="I33" s="252" t="n">
        <f aca="false">IF(I27=0,0,(ROUND(I20/I27,8)))</f>
        <v>0</v>
      </c>
    </row>
    <row r="34" customFormat="false" ht="12.75" hidden="false" customHeight="false" outlineLevel="0" collapsed="false">
      <c r="A34" s="236"/>
      <c r="B34" s="251"/>
      <c r="C34" s="251"/>
      <c r="D34" s="251"/>
      <c r="E34" s="251"/>
      <c r="I34" s="237"/>
    </row>
    <row r="35" customFormat="false" ht="12.75" hidden="false" customHeight="false" outlineLevel="0" collapsed="false">
      <c r="A35" s="236" t="n">
        <f aca="false">A33+1</f>
        <v>18</v>
      </c>
      <c r="B35" s="251" t="str">
        <f aca="false">"Revised Rate (line "&amp;A22&amp;" / line "&amp;A29&amp;")"</f>
        <v>Revised Rate (line 11 / line 15)</v>
      </c>
      <c r="C35" s="251"/>
      <c r="D35" s="251"/>
      <c r="E35" s="251"/>
      <c r="I35" s="252" t="n">
        <f aca="false">IF(I29=0,0,(ROUND(I22/I29,8)))</f>
        <v>0</v>
      </c>
    </row>
    <row r="36" customFormat="false" ht="12.75" hidden="false" customHeight="false" outlineLevel="0" collapsed="false">
      <c r="A36" s="236"/>
      <c r="C36" s="229"/>
      <c r="E36" s="229"/>
      <c r="I36" s="237"/>
    </row>
    <row r="37" customFormat="false" ht="13.5" hidden="false" customHeight="false" outlineLevel="0" collapsed="false">
      <c r="A37" s="236" t="n">
        <f aca="false">A35+1</f>
        <v>19</v>
      </c>
      <c r="B37" s="229" t="str">
        <f aca="false">"Volume Revenue Adjustment (Over Recovery is a Credit, Under Recovery is a Debit) (line "&amp;A31&amp;" x line "&amp;A33&amp;")"</f>
        <v>Volume Revenue Adjustment (Over Recovery is a Credit, Under Recovery is a Debit) (line 16 x line 17)</v>
      </c>
      <c r="C37" s="229"/>
      <c r="E37" s="229"/>
      <c r="I37" s="247" t="n">
        <f aca="false">ROUND(I31*I33,0)</f>
        <v>0</v>
      </c>
    </row>
    <row r="38" customFormat="false" ht="14.25" hidden="false" customHeight="false" outlineLevel="0" collapsed="false">
      <c r="A38" s="236"/>
      <c r="C38" s="229"/>
      <c r="E38" s="229"/>
      <c r="I38" s="237"/>
    </row>
    <row r="39" customFormat="false" ht="13.5" hidden="false" customHeight="false" outlineLevel="0" collapsed="false">
      <c r="A39" s="253" t="n">
        <f aca="false">A37+1</f>
        <v>20</v>
      </c>
      <c r="B39" s="241" t="str">
        <f aca="false">"Net Prior Period Correction True-up Adjustment (Over Recovery is a Credit, Under Recovery is a Debit) (line "&amp;A24&amp;" + line "&amp;A37&amp;")"</f>
        <v>Net Prior Period Correction True-up Adjustment (Over Recovery is a Credit, Under Recovery is a Debit) (line 12 + line 19)</v>
      </c>
      <c r="C39" s="241"/>
      <c r="D39" s="241"/>
      <c r="E39" s="241"/>
      <c r="F39" s="241"/>
      <c r="G39" s="241"/>
      <c r="H39" s="241"/>
      <c r="I39" s="254" t="n">
        <f aca="false">I24+I37</f>
        <v>-87.8204977214336</v>
      </c>
    </row>
    <row r="40" customFormat="false" ht="12.75" hidden="false" customHeight="false" outlineLevel="0" collapsed="false">
      <c r="C40" s="229"/>
      <c r="E40" s="229"/>
      <c r="I40" s="237"/>
    </row>
    <row r="41" customFormat="false" ht="12.75" hidden="false" customHeight="false" outlineLevel="0" collapsed="false">
      <c r="A41" s="236" t="n">
        <f aca="false">A39+1</f>
        <v>21</v>
      </c>
      <c r="B41" s="239" t="s">
        <v>399</v>
      </c>
      <c r="C41" s="229"/>
      <c r="E41" s="229"/>
      <c r="I41" s="237"/>
    </row>
    <row r="42" customFormat="false" ht="12.75" hidden="false" customHeight="false" outlineLevel="0" collapsed="false">
      <c r="A42" s="236" t="n">
        <f aca="false">A41+1</f>
        <v>22</v>
      </c>
      <c r="C42" s="255" t="s">
        <v>400</v>
      </c>
      <c r="D42" s="255" t="s">
        <v>401</v>
      </c>
      <c r="E42" s="236" t="s">
        <v>402</v>
      </c>
      <c r="F42" s="256"/>
      <c r="G42" s="257"/>
      <c r="H42" s="256"/>
      <c r="I42" s="257"/>
    </row>
    <row r="43" customFormat="false" ht="12.75" hidden="false" customHeight="false" outlineLevel="0" collapsed="false">
      <c r="A43" s="236" t="n">
        <f aca="false">A42+1</f>
        <v>23</v>
      </c>
      <c r="C43" s="255" t="s">
        <v>403</v>
      </c>
      <c r="D43" s="255" t="s">
        <v>404</v>
      </c>
      <c r="E43" s="236" t="s">
        <v>405</v>
      </c>
      <c r="F43" s="256"/>
      <c r="G43" s="257"/>
      <c r="H43" s="256"/>
      <c r="I43" s="257"/>
    </row>
    <row r="44" customFormat="false" ht="12.75" hidden="false" customHeight="false" outlineLevel="0" collapsed="false">
      <c r="A44" s="236" t="n">
        <f aca="false">A43+1</f>
        <v>24</v>
      </c>
      <c r="B44" s="239" t="s">
        <v>406</v>
      </c>
      <c r="C44" s="258" t="s">
        <v>407</v>
      </c>
      <c r="D44" s="258" t="s">
        <v>408</v>
      </c>
      <c r="E44" s="238" t="s">
        <v>409</v>
      </c>
      <c r="F44" s="259"/>
      <c r="G44" s="260"/>
      <c r="H44" s="259"/>
      <c r="I44" s="260"/>
    </row>
    <row r="45" customFormat="false" ht="12.75" hidden="false" customHeight="false" outlineLevel="0" collapsed="false">
      <c r="A45" s="236" t="n">
        <f aca="false">A44+1</f>
        <v>25</v>
      </c>
      <c r="B45" s="261" t="n">
        <v>41640</v>
      </c>
      <c r="C45" s="262" t="n">
        <v>0.0325</v>
      </c>
      <c r="D45" s="263" t="n">
        <v>31</v>
      </c>
      <c r="E45" s="264" t="n">
        <f aca="false">ROUND(C45/365*D45,4)</f>
        <v>0.0028</v>
      </c>
      <c r="F45" s="265"/>
      <c r="G45" s="266"/>
      <c r="H45" s="265"/>
      <c r="I45" s="266"/>
    </row>
    <row r="46" customFormat="false" ht="12.75" hidden="false" customHeight="false" outlineLevel="0" collapsed="false">
      <c r="A46" s="236" t="n">
        <f aca="false">A45+1</f>
        <v>26</v>
      </c>
      <c r="B46" s="261" t="n">
        <v>41671</v>
      </c>
      <c r="C46" s="262" t="n">
        <v>0.0325</v>
      </c>
      <c r="D46" s="263" t="n">
        <v>28</v>
      </c>
      <c r="E46" s="264" t="n">
        <f aca="false">ROUND(C46/365*D46,4)</f>
        <v>0.0025</v>
      </c>
      <c r="F46" s="265"/>
      <c r="G46" s="266"/>
      <c r="H46" s="265"/>
      <c r="I46" s="266"/>
    </row>
    <row r="47" customFormat="false" ht="12.75" hidden="false" customHeight="false" outlineLevel="0" collapsed="false">
      <c r="A47" s="236" t="n">
        <f aca="false">A46+1</f>
        <v>27</v>
      </c>
      <c r="B47" s="261" t="n">
        <v>41699</v>
      </c>
      <c r="C47" s="262" t="n">
        <v>0.0325</v>
      </c>
      <c r="D47" s="263" t="n">
        <v>31</v>
      </c>
      <c r="E47" s="264" t="n">
        <f aca="false">ROUND(C47/365*D47,4)</f>
        <v>0.0028</v>
      </c>
      <c r="F47" s="265"/>
      <c r="G47" s="266"/>
      <c r="H47" s="265"/>
      <c r="I47" s="266"/>
    </row>
    <row r="48" customFormat="false" ht="12.75" hidden="false" customHeight="false" outlineLevel="0" collapsed="false">
      <c r="A48" s="236" t="n">
        <f aca="false">A47+1</f>
        <v>28</v>
      </c>
      <c r="B48" s="261" t="n">
        <v>41730</v>
      </c>
      <c r="C48" s="262" t="n">
        <v>0.0325</v>
      </c>
      <c r="D48" s="263" t="n">
        <v>30</v>
      </c>
      <c r="E48" s="264" t="n">
        <f aca="false">ROUND(C48/365*D48,4)</f>
        <v>0.0027</v>
      </c>
      <c r="F48" s="265"/>
      <c r="G48" s="266"/>
      <c r="H48" s="265"/>
      <c r="I48" s="266"/>
    </row>
    <row r="49" customFormat="false" ht="12.75" hidden="false" customHeight="false" outlineLevel="0" collapsed="false">
      <c r="A49" s="236" t="n">
        <f aca="false">A48+1</f>
        <v>29</v>
      </c>
      <c r="B49" s="261" t="n">
        <v>41760</v>
      </c>
      <c r="C49" s="262" t="n">
        <v>0.0325</v>
      </c>
      <c r="D49" s="263" t="n">
        <v>31</v>
      </c>
      <c r="E49" s="264" t="n">
        <f aca="false">ROUND(C49/365*D49,4)</f>
        <v>0.0028</v>
      </c>
      <c r="F49" s="265"/>
      <c r="G49" s="266"/>
      <c r="H49" s="265"/>
      <c r="I49" s="266"/>
    </row>
    <row r="50" customFormat="false" ht="12.75" hidden="false" customHeight="false" outlineLevel="0" collapsed="false">
      <c r="A50" s="236" t="n">
        <f aca="false">A49+1</f>
        <v>30</v>
      </c>
      <c r="B50" s="261" t="n">
        <v>41791</v>
      </c>
      <c r="C50" s="262" t="n">
        <v>0.0325</v>
      </c>
      <c r="D50" s="263" t="n">
        <v>30</v>
      </c>
      <c r="E50" s="264" t="n">
        <f aca="false">ROUND(C50/365*D50,4)</f>
        <v>0.0027</v>
      </c>
      <c r="F50" s="265"/>
      <c r="G50" s="266"/>
      <c r="H50" s="265"/>
      <c r="I50" s="266"/>
    </row>
    <row r="51" customFormat="false" ht="12.75" hidden="false" customHeight="false" outlineLevel="0" collapsed="false">
      <c r="A51" s="236" t="n">
        <f aca="false">A50+1</f>
        <v>31</v>
      </c>
      <c r="B51" s="261" t="n">
        <v>41821</v>
      </c>
      <c r="C51" s="262" t="n">
        <v>0.0325</v>
      </c>
      <c r="D51" s="263" t="n">
        <v>31</v>
      </c>
      <c r="E51" s="264" t="n">
        <f aca="false">ROUND(C51/365*D51,4)</f>
        <v>0.0028</v>
      </c>
      <c r="F51" s="265"/>
      <c r="G51" s="266"/>
      <c r="H51" s="265"/>
      <c r="I51" s="266"/>
    </row>
    <row r="52" customFormat="false" ht="12.75" hidden="false" customHeight="false" outlineLevel="0" collapsed="false">
      <c r="A52" s="236" t="n">
        <f aca="false">A51+1</f>
        <v>32</v>
      </c>
      <c r="B52" s="261" t="n">
        <v>41852</v>
      </c>
      <c r="C52" s="262" t="n">
        <v>0.0325</v>
      </c>
      <c r="D52" s="263" t="n">
        <v>31</v>
      </c>
      <c r="E52" s="264" t="n">
        <f aca="false">ROUND(C52/365*D52,4)</f>
        <v>0.0028</v>
      </c>
      <c r="F52" s="265"/>
      <c r="G52" s="266"/>
      <c r="H52" s="265"/>
      <c r="I52" s="266"/>
    </row>
    <row r="53" customFormat="false" ht="12.75" hidden="false" customHeight="false" outlineLevel="0" collapsed="false">
      <c r="A53" s="236" t="n">
        <f aca="false">A52+1</f>
        <v>33</v>
      </c>
      <c r="B53" s="261" t="n">
        <v>41883</v>
      </c>
      <c r="C53" s="262" t="n">
        <v>0.0325</v>
      </c>
      <c r="D53" s="263" t="n">
        <v>30</v>
      </c>
      <c r="E53" s="264" t="n">
        <f aca="false">ROUND(C53/365*D53,4)</f>
        <v>0.0027</v>
      </c>
      <c r="F53" s="265"/>
      <c r="G53" s="266"/>
      <c r="H53" s="265"/>
      <c r="I53" s="266"/>
    </row>
    <row r="54" customFormat="false" ht="12.75" hidden="false" customHeight="false" outlineLevel="0" collapsed="false">
      <c r="A54" s="236" t="n">
        <f aca="false">A53+1</f>
        <v>34</v>
      </c>
      <c r="B54" s="261" t="n">
        <v>41913</v>
      </c>
      <c r="C54" s="262" t="n">
        <v>0.0325</v>
      </c>
      <c r="D54" s="263" t="n">
        <v>31</v>
      </c>
      <c r="E54" s="264" t="n">
        <f aca="false">ROUND(C54/365*D54,4)</f>
        <v>0.0028</v>
      </c>
      <c r="F54" s="265"/>
      <c r="G54" s="266"/>
      <c r="H54" s="265"/>
      <c r="I54" s="266"/>
    </row>
    <row r="55" customFormat="false" ht="12.75" hidden="false" customHeight="false" outlineLevel="0" collapsed="false">
      <c r="A55" s="236" t="n">
        <f aca="false">A54+1</f>
        <v>35</v>
      </c>
      <c r="B55" s="261" t="n">
        <v>41944</v>
      </c>
      <c r="C55" s="262" t="n">
        <v>0.0325</v>
      </c>
      <c r="D55" s="263" t="n">
        <v>30</v>
      </c>
      <c r="E55" s="264" t="n">
        <f aca="false">ROUND(C55/365*D55,4)</f>
        <v>0.0027</v>
      </c>
      <c r="F55" s="265"/>
      <c r="G55" s="266"/>
      <c r="H55" s="265"/>
      <c r="I55" s="266"/>
    </row>
    <row r="56" customFormat="false" ht="12.75" hidden="false" customHeight="false" outlineLevel="0" collapsed="false">
      <c r="A56" s="236" t="n">
        <f aca="false">A55+1</f>
        <v>36</v>
      </c>
      <c r="B56" s="261" t="n">
        <v>41974</v>
      </c>
      <c r="C56" s="262" t="n">
        <v>0.0325</v>
      </c>
      <c r="D56" s="263" t="n">
        <v>31</v>
      </c>
      <c r="E56" s="264" t="n">
        <f aca="false">ROUND(C56/365*D56,4)</f>
        <v>0.0028</v>
      </c>
      <c r="F56" s="265"/>
      <c r="G56" s="266"/>
      <c r="H56" s="265"/>
      <c r="I56" s="266"/>
    </row>
    <row r="57" customFormat="false" ht="12.75" hidden="false" customHeight="false" outlineLevel="0" collapsed="false">
      <c r="A57" s="236" t="n">
        <f aca="false">A56+1</f>
        <v>37</v>
      </c>
      <c r="B57" s="261" t="n">
        <v>42005</v>
      </c>
      <c r="C57" s="262" t="n">
        <v>0.0325</v>
      </c>
      <c r="D57" s="263" t="n">
        <v>31</v>
      </c>
      <c r="E57" s="264" t="n">
        <f aca="false">ROUND(C57/365*D57,4)</f>
        <v>0.0028</v>
      </c>
      <c r="F57" s="265"/>
      <c r="G57" s="266"/>
      <c r="H57" s="265"/>
      <c r="I57" s="266"/>
    </row>
    <row r="58" customFormat="false" ht="12.75" hidden="false" customHeight="false" outlineLevel="0" collapsed="false">
      <c r="A58" s="236" t="n">
        <f aca="false">A57+1</f>
        <v>38</v>
      </c>
      <c r="B58" s="261" t="n">
        <v>42036</v>
      </c>
      <c r="C58" s="262" t="n">
        <v>0.0325</v>
      </c>
      <c r="D58" s="263" t="n">
        <v>28</v>
      </c>
      <c r="E58" s="264" t="n">
        <f aca="false">ROUND(C58/365*D58,4)</f>
        <v>0.0025</v>
      </c>
      <c r="F58" s="265"/>
      <c r="G58" s="266"/>
      <c r="H58" s="265"/>
      <c r="I58" s="266"/>
    </row>
    <row r="59" customFormat="false" ht="12.75" hidden="false" customHeight="false" outlineLevel="0" collapsed="false">
      <c r="A59" s="236" t="n">
        <f aca="false">A58+1</f>
        <v>39</v>
      </c>
      <c r="B59" s="261" t="n">
        <v>42064</v>
      </c>
      <c r="C59" s="262" t="n">
        <v>0.0325</v>
      </c>
      <c r="D59" s="263" t="n">
        <v>31</v>
      </c>
      <c r="E59" s="264" t="n">
        <f aca="false">ROUND(C59/365*D59,4)</f>
        <v>0.0028</v>
      </c>
      <c r="F59" s="265"/>
      <c r="G59" s="266"/>
      <c r="H59" s="265"/>
      <c r="I59" s="266"/>
    </row>
    <row r="60" customFormat="false" ht="12.75" hidden="false" customHeight="false" outlineLevel="0" collapsed="false">
      <c r="A60" s="236" t="n">
        <f aca="false">A59+1</f>
        <v>40</v>
      </c>
      <c r="B60" s="261" t="n">
        <v>42095</v>
      </c>
      <c r="C60" s="262" t="n">
        <v>0.0325</v>
      </c>
      <c r="D60" s="263" t="n">
        <v>30</v>
      </c>
      <c r="E60" s="264" t="n">
        <f aca="false">ROUND(C60/365*D60,4)</f>
        <v>0.0027</v>
      </c>
      <c r="F60" s="265"/>
      <c r="G60" s="266"/>
      <c r="H60" s="265"/>
      <c r="I60" s="266"/>
    </row>
    <row r="61" customFormat="false" ht="12.75" hidden="false" customHeight="false" outlineLevel="0" collapsed="false">
      <c r="A61" s="236" t="n">
        <f aca="false">A60+1</f>
        <v>41</v>
      </c>
      <c r="B61" s="261" t="n">
        <v>42125</v>
      </c>
      <c r="C61" s="262" t="n">
        <v>0.0325</v>
      </c>
      <c r="D61" s="263" t="n">
        <v>31</v>
      </c>
      <c r="E61" s="264" t="n">
        <f aca="false">ROUND(C61/365*D61,4)</f>
        <v>0.0028</v>
      </c>
      <c r="F61" s="265"/>
      <c r="G61" s="266"/>
      <c r="H61" s="265"/>
      <c r="I61" s="266"/>
    </row>
    <row r="62" customFormat="false" ht="12.75" hidden="false" customHeight="false" outlineLevel="0" collapsed="false">
      <c r="A62" s="236" t="n">
        <f aca="false">A61+1</f>
        <v>42</v>
      </c>
      <c r="B62" s="261" t="n">
        <v>42156</v>
      </c>
      <c r="C62" s="262" t="n">
        <v>0.0325</v>
      </c>
      <c r="D62" s="263" t="n">
        <v>30</v>
      </c>
      <c r="E62" s="264" t="n">
        <f aca="false">ROUND(C62/365*D62,4)</f>
        <v>0.0027</v>
      </c>
      <c r="F62" s="265"/>
      <c r="G62" s="266"/>
      <c r="H62" s="265"/>
      <c r="I62" s="266"/>
    </row>
    <row r="63" customFormat="false" ht="12.75" hidden="false" customHeight="false" outlineLevel="0" collapsed="false">
      <c r="A63" s="236" t="n">
        <f aca="false">A62+1</f>
        <v>43</v>
      </c>
      <c r="B63" s="261" t="n">
        <v>42186</v>
      </c>
      <c r="C63" s="262" t="n">
        <v>0.0325</v>
      </c>
      <c r="D63" s="263" t="n">
        <v>31</v>
      </c>
      <c r="E63" s="264" t="n">
        <f aca="false">ROUND(C63/365*D63,4)</f>
        <v>0.0028</v>
      </c>
      <c r="F63" s="265"/>
      <c r="G63" s="266"/>
      <c r="H63" s="265"/>
      <c r="I63" s="266"/>
    </row>
    <row r="64" customFormat="false" ht="12.75" hidden="false" customHeight="false" outlineLevel="0" collapsed="false">
      <c r="A64" s="236" t="n">
        <f aca="false">A63+1</f>
        <v>44</v>
      </c>
      <c r="B64" s="261" t="n">
        <v>42217</v>
      </c>
      <c r="C64" s="262" t="n">
        <v>0.0325</v>
      </c>
      <c r="D64" s="263" t="n">
        <v>31</v>
      </c>
      <c r="E64" s="264" t="n">
        <f aca="false">ROUND(C64/365*D64,4)</f>
        <v>0.0028</v>
      </c>
      <c r="F64" s="265"/>
      <c r="G64" s="266"/>
      <c r="H64" s="265"/>
      <c r="I64" s="266"/>
    </row>
    <row r="65" customFormat="false" ht="12.75" hidden="false" customHeight="false" outlineLevel="0" collapsed="false">
      <c r="A65" s="236" t="n">
        <f aca="false">A64+1</f>
        <v>45</v>
      </c>
      <c r="B65" s="261" t="n">
        <v>42248</v>
      </c>
      <c r="C65" s="262" t="n">
        <v>0.0325</v>
      </c>
      <c r="D65" s="263" t="n">
        <v>30</v>
      </c>
      <c r="E65" s="264" t="n">
        <f aca="false">ROUND(C65/365*D65,4)</f>
        <v>0.0027</v>
      </c>
      <c r="F65" s="265"/>
      <c r="G65" s="266"/>
      <c r="H65" s="265"/>
      <c r="I65" s="266"/>
    </row>
    <row r="66" customFormat="false" ht="12.75" hidden="false" customHeight="false" outlineLevel="0" collapsed="false">
      <c r="A66" s="236" t="n">
        <f aca="false">A65+1</f>
        <v>46</v>
      </c>
      <c r="B66" s="261" t="n">
        <v>42278</v>
      </c>
      <c r="C66" s="262" t="n">
        <v>0.0325</v>
      </c>
      <c r="D66" s="263" t="n">
        <v>31</v>
      </c>
      <c r="E66" s="264" t="n">
        <f aca="false">ROUND(C66/365*D66,4)</f>
        <v>0.0028</v>
      </c>
      <c r="F66" s="265"/>
      <c r="G66" s="266"/>
      <c r="H66" s="265"/>
      <c r="I66" s="266"/>
    </row>
    <row r="67" customFormat="false" ht="12.75" hidden="false" customHeight="false" outlineLevel="0" collapsed="false">
      <c r="A67" s="236" t="n">
        <f aca="false">A66+1</f>
        <v>47</v>
      </c>
      <c r="B67" s="261" t="n">
        <v>42309</v>
      </c>
      <c r="C67" s="262" t="n">
        <v>0.0325</v>
      </c>
      <c r="D67" s="263" t="n">
        <v>30</v>
      </c>
      <c r="E67" s="264" t="n">
        <f aca="false">ROUND(C67/365*D67,4)</f>
        <v>0.0027</v>
      </c>
      <c r="F67" s="265"/>
      <c r="G67" s="266"/>
      <c r="H67" s="265"/>
      <c r="I67" s="266"/>
    </row>
    <row r="68" customFormat="false" ht="12.75" hidden="false" customHeight="false" outlineLevel="0" collapsed="false">
      <c r="A68" s="236" t="n">
        <f aca="false">A67+1</f>
        <v>48</v>
      </c>
      <c r="B68" s="261" t="n">
        <v>42339</v>
      </c>
      <c r="C68" s="262" t="n">
        <v>0.0325</v>
      </c>
      <c r="D68" s="263" t="n">
        <v>31</v>
      </c>
      <c r="E68" s="264" t="n">
        <f aca="false">ROUND(C68/365*D68,4)</f>
        <v>0.0028</v>
      </c>
      <c r="F68" s="265"/>
      <c r="G68" s="266"/>
      <c r="H68" s="265"/>
      <c r="I68" s="266"/>
    </row>
    <row r="69" customFormat="false" ht="12.75" hidden="false" customHeight="false" outlineLevel="0" collapsed="false">
      <c r="A69" s="236" t="n">
        <f aca="false">A68+1</f>
        <v>49</v>
      </c>
      <c r="B69" s="261" t="n">
        <v>42370</v>
      </c>
      <c r="C69" s="262" t="n">
        <v>0.0325</v>
      </c>
      <c r="D69" s="263" t="n">
        <v>31</v>
      </c>
      <c r="E69" s="264" t="n">
        <f aca="false">ROUND(C69/365*D69,4)</f>
        <v>0.0028</v>
      </c>
      <c r="F69" s="265"/>
      <c r="G69" s="266"/>
      <c r="H69" s="265"/>
      <c r="I69" s="266"/>
    </row>
    <row r="70" customFormat="false" ht="12.75" hidden="false" customHeight="false" outlineLevel="0" collapsed="false">
      <c r="A70" s="236" t="n">
        <f aca="false">A69+1</f>
        <v>50</v>
      </c>
      <c r="B70" s="261" t="n">
        <v>42401</v>
      </c>
      <c r="C70" s="262" t="n">
        <v>0.0325</v>
      </c>
      <c r="D70" s="263" t="n">
        <v>29</v>
      </c>
      <c r="E70" s="264" t="n">
        <f aca="false">ROUND(C70/365*D70,4)</f>
        <v>0.0026</v>
      </c>
      <c r="F70" s="265"/>
      <c r="G70" s="266"/>
      <c r="H70" s="265"/>
      <c r="I70" s="266"/>
    </row>
    <row r="71" customFormat="false" ht="12.75" hidden="false" customHeight="false" outlineLevel="0" collapsed="false">
      <c r="A71" s="236" t="n">
        <f aca="false">A70+1</f>
        <v>51</v>
      </c>
      <c r="B71" s="261" t="n">
        <v>42430</v>
      </c>
      <c r="C71" s="262" t="n">
        <v>0.0325</v>
      </c>
      <c r="D71" s="263" t="n">
        <v>31</v>
      </c>
      <c r="E71" s="264" t="n">
        <f aca="false">ROUND(C71/365*D71,4)</f>
        <v>0.0028</v>
      </c>
      <c r="F71" s="265"/>
      <c r="G71" s="266"/>
      <c r="H71" s="265"/>
      <c r="I71" s="266"/>
    </row>
    <row r="72" customFormat="false" ht="12.75" hidden="false" customHeight="false" outlineLevel="0" collapsed="false">
      <c r="A72" s="236" t="n">
        <f aca="false">A71+1</f>
        <v>52</v>
      </c>
      <c r="B72" s="261" t="n">
        <v>42461</v>
      </c>
      <c r="C72" s="262" t="n">
        <v>0.0346</v>
      </c>
      <c r="D72" s="263" t="n">
        <v>30</v>
      </c>
      <c r="E72" s="264" t="n">
        <f aca="false">ROUND(C72/365*D72,4)</f>
        <v>0.0028</v>
      </c>
      <c r="F72" s="265"/>
      <c r="G72" s="266"/>
      <c r="H72" s="265"/>
      <c r="I72" s="266"/>
    </row>
    <row r="73" customFormat="false" ht="12.75" hidden="false" customHeight="false" outlineLevel="0" collapsed="false">
      <c r="A73" s="236" t="n">
        <f aca="false">A72+1</f>
        <v>53</v>
      </c>
      <c r="B73" s="261" t="n">
        <v>42491</v>
      </c>
      <c r="C73" s="262" t="n">
        <v>0.0346</v>
      </c>
      <c r="D73" s="263" t="n">
        <v>31</v>
      </c>
      <c r="E73" s="264" t="n">
        <f aca="false">ROUND(C73/365*D73,4)</f>
        <v>0.0029</v>
      </c>
      <c r="F73" s="265"/>
      <c r="G73" s="266"/>
      <c r="H73" s="265"/>
      <c r="I73" s="266"/>
    </row>
    <row r="74" customFormat="false" ht="12.75" hidden="false" customHeight="false" outlineLevel="0" collapsed="false">
      <c r="A74" s="236" t="n">
        <f aca="false">A73+1</f>
        <v>54</v>
      </c>
      <c r="B74" s="261" t="n">
        <v>42522</v>
      </c>
      <c r="C74" s="262" t="n">
        <v>0.0346</v>
      </c>
      <c r="D74" s="263" t="n">
        <v>30</v>
      </c>
      <c r="E74" s="264" t="n">
        <f aca="false">ROUND(C74/365*D74,4)</f>
        <v>0.0028</v>
      </c>
      <c r="F74" s="265"/>
      <c r="G74" s="266"/>
      <c r="H74" s="265"/>
      <c r="I74" s="266"/>
    </row>
    <row r="75" customFormat="false" ht="12.75" hidden="false" customHeight="false" outlineLevel="0" collapsed="false">
      <c r="A75" s="236" t="n">
        <f aca="false">A74+1</f>
        <v>55</v>
      </c>
      <c r="B75" s="261" t="n">
        <v>42552</v>
      </c>
      <c r="C75" s="262" t="n">
        <v>0.035</v>
      </c>
      <c r="D75" s="263" t="n">
        <v>31</v>
      </c>
      <c r="E75" s="264" t="n">
        <f aca="false">ROUND(C75/365*D75,4)</f>
        <v>0.003</v>
      </c>
      <c r="F75" s="265"/>
      <c r="G75" s="266"/>
      <c r="H75" s="265"/>
      <c r="I75" s="266"/>
    </row>
    <row r="76" customFormat="false" ht="12.75" hidden="false" customHeight="false" outlineLevel="0" collapsed="false">
      <c r="A76" s="236" t="n">
        <f aca="false">A75+1</f>
        <v>56</v>
      </c>
      <c r="B76" s="261" t="n">
        <v>42583</v>
      </c>
      <c r="C76" s="262" t="n">
        <v>0.035</v>
      </c>
      <c r="D76" s="263" t="n">
        <v>31</v>
      </c>
      <c r="E76" s="264" t="n">
        <f aca="false">ROUND(C76/365*D76,4)</f>
        <v>0.003</v>
      </c>
      <c r="F76" s="265"/>
      <c r="G76" s="266"/>
      <c r="H76" s="265"/>
      <c r="I76" s="266"/>
    </row>
    <row r="77" customFormat="false" ht="12.75" hidden="false" customHeight="false" outlineLevel="0" collapsed="false">
      <c r="A77" s="236" t="n">
        <f aca="false">A76+1</f>
        <v>57</v>
      </c>
      <c r="B77" s="261" t="n">
        <v>42614</v>
      </c>
      <c r="C77" s="262" t="n">
        <v>0.035</v>
      </c>
      <c r="D77" s="263" t="n">
        <v>30</v>
      </c>
      <c r="E77" s="264" t="n">
        <f aca="false">ROUND(C77/365*D77,4)</f>
        <v>0.0029</v>
      </c>
      <c r="F77" s="265"/>
      <c r="G77" s="266"/>
      <c r="H77" s="265"/>
      <c r="I77" s="266"/>
    </row>
    <row r="78" customFormat="false" ht="12.75" hidden="false" customHeight="false" outlineLevel="0" collapsed="false">
      <c r="A78" s="236" t="n">
        <f aca="false">A77+1</f>
        <v>58</v>
      </c>
      <c r="B78" s="261" t="n">
        <v>42644</v>
      </c>
      <c r="C78" s="262" t="n">
        <v>0.035</v>
      </c>
      <c r="D78" s="263" t="n">
        <v>31</v>
      </c>
      <c r="E78" s="264" t="n">
        <f aca="false">ROUND(C78/365*D78,4)</f>
        <v>0.003</v>
      </c>
      <c r="F78" s="265"/>
      <c r="G78" s="266"/>
      <c r="H78" s="265"/>
      <c r="I78" s="266"/>
    </row>
    <row r="79" customFormat="false" ht="12.75" hidden="false" customHeight="false" outlineLevel="0" collapsed="false">
      <c r="A79" s="236" t="n">
        <f aca="false">A78+1</f>
        <v>59</v>
      </c>
      <c r="B79" s="261" t="n">
        <v>42675</v>
      </c>
      <c r="C79" s="262" t="n">
        <v>0.035</v>
      </c>
      <c r="D79" s="263" t="n">
        <v>30</v>
      </c>
      <c r="E79" s="264" t="n">
        <f aca="false">ROUND(C79/365*D79,4)</f>
        <v>0.0029</v>
      </c>
      <c r="F79" s="265"/>
      <c r="G79" s="266"/>
      <c r="H79" s="265"/>
      <c r="I79" s="266"/>
    </row>
    <row r="80" customFormat="false" ht="12.75" hidden="false" customHeight="false" outlineLevel="0" collapsed="false">
      <c r="A80" s="236" t="n">
        <f aca="false">A79+1</f>
        <v>60</v>
      </c>
      <c r="B80" s="261" t="n">
        <v>42705</v>
      </c>
      <c r="C80" s="262" t="n">
        <v>0.035</v>
      </c>
      <c r="D80" s="263" t="n">
        <v>31</v>
      </c>
      <c r="E80" s="264" t="n">
        <f aca="false">ROUND(C80/365*D80,4)</f>
        <v>0.003</v>
      </c>
      <c r="F80" s="265"/>
      <c r="G80" s="266"/>
      <c r="H80" s="265"/>
      <c r="I80" s="266"/>
    </row>
    <row r="81" customFormat="false" ht="12.75" hidden="false" customHeight="false" outlineLevel="0" collapsed="false">
      <c r="A81" s="236" t="n">
        <f aca="false">A80+1</f>
        <v>61</v>
      </c>
      <c r="B81" s="229" t="s">
        <v>410</v>
      </c>
      <c r="D81" s="267"/>
      <c r="E81" s="264" t="n">
        <f aca="false">ROUND(AVERAGE(E45:E80),4)</f>
        <v>0.0028</v>
      </c>
      <c r="F81" s="265"/>
      <c r="G81" s="266"/>
      <c r="H81" s="265"/>
      <c r="I81" s="266"/>
    </row>
    <row r="82" customFormat="false" ht="12.75" hidden="false" customHeight="false" outlineLevel="0" collapsed="false">
      <c r="A82" s="236" t="n">
        <f aca="false">A81+1</f>
        <v>62</v>
      </c>
      <c r="D82" s="267"/>
    </row>
    <row r="83" customFormat="false" ht="12.75" hidden="false" customHeight="false" outlineLevel="0" collapsed="false">
      <c r="A83" s="236" t="n">
        <f aca="false">A82+1</f>
        <v>63</v>
      </c>
      <c r="B83" s="229" t="str">
        <f aca="false">"Over/Under Recovery Amount (ln "&amp;A39&amp;" amount)"</f>
        <v>Over/Under Recovery Amount (ln 20 amount)</v>
      </c>
      <c r="D83" s="267"/>
      <c r="I83" s="237" t="n">
        <f aca="false">I39</f>
        <v>-87.8204977214336</v>
      </c>
    </row>
    <row r="84" customFormat="false" ht="13.5" hidden="false" customHeight="false" outlineLevel="0" collapsed="false">
      <c r="A84" s="236" t="n">
        <f aca="false">A83+1</f>
        <v>64</v>
      </c>
      <c r="B84" s="229" t="str">
        <f aca="false">"Average Monthly Interest Rate (ln "&amp;A81&amp;")"</f>
        <v>Average Monthly Interest Rate (ln 61)</v>
      </c>
      <c r="I84" s="268" t="n">
        <f aca="false">E81</f>
        <v>0.0028</v>
      </c>
    </row>
    <row r="85" customFormat="false" ht="12.75" hidden="false" customHeight="false" outlineLevel="0" collapsed="false">
      <c r="A85" s="236" t="n">
        <f aca="false">A84+1</f>
        <v>65</v>
      </c>
      <c r="B85" s="229" t="str">
        <f aca="false">"Monthly Interest Recovery Amount (ln "&amp;A83&amp;" x ln "&amp;A84&amp;")"</f>
        <v>Monthly Interest Recovery Amount (ln 63 x ln 64)</v>
      </c>
      <c r="I85" s="237" t="n">
        <f aca="false">ROUND(I84*I83,0)</f>
        <v>-0</v>
      </c>
    </row>
    <row r="86" customFormat="false" ht="12.75" hidden="false" customHeight="false" outlineLevel="0" collapsed="false">
      <c r="A86" s="236" t="n">
        <f aca="false">A85+1</f>
        <v>66</v>
      </c>
      <c r="I86" s="237"/>
    </row>
    <row r="87" customFormat="false" ht="12.75" hidden="false" customHeight="false" outlineLevel="0" collapsed="false">
      <c r="A87" s="236" t="n">
        <f aca="false">A86+1</f>
        <v>67</v>
      </c>
      <c r="B87" s="229" t="str">
        <f aca="false">"Number of Months for Interest Recovery Amount (from line "&amp;A17&amp;")"</f>
        <v>Number of Months for Interest Recovery Amount (from line 8)</v>
      </c>
      <c r="I87" s="249" t="n">
        <f aca="false">I17</f>
        <v>36</v>
      </c>
    </row>
    <row r="88" customFormat="false" ht="12.75" hidden="false" customHeight="false" outlineLevel="0" collapsed="false">
      <c r="A88" s="236" t="n">
        <f aca="false">A87+1</f>
        <v>68</v>
      </c>
      <c r="I88" s="237"/>
    </row>
    <row r="89" customFormat="false" ht="12.75" hidden="false" customHeight="false" outlineLevel="0" collapsed="false">
      <c r="A89" s="236" t="n">
        <f aca="false">A88+1</f>
        <v>69</v>
      </c>
      <c r="B89" s="229" t="str">
        <f aca="false">"Interest Recovery Amount (ln "&amp;A87&amp;" times ln "&amp;A85&amp;")"</f>
        <v>Interest Recovery Amount (ln 67 times ln 65)</v>
      </c>
      <c r="I89" s="237" t="n">
        <f aca="false">ROUND(I87*I85,0)</f>
        <v>-0</v>
      </c>
    </row>
    <row r="90" customFormat="false" ht="13.5" hidden="false" customHeight="false" outlineLevel="0" collapsed="false">
      <c r="A90" s="236" t="n">
        <f aca="false">A89+1</f>
        <v>70</v>
      </c>
    </row>
    <row r="91" customFormat="false" ht="12.75" hidden="false" customHeight="false" outlineLevel="0" collapsed="false">
      <c r="A91" s="236" t="n">
        <f aca="false">A90+1</f>
        <v>71</v>
      </c>
      <c r="B91" s="229" t="str">
        <f aca="false">"Prior Period Correction Adjustment (ln "&amp;A39&amp;")"</f>
        <v>Prior Period Correction Adjustment (ln 20)</v>
      </c>
      <c r="D91" s="237"/>
      <c r="E91" s="114"/>
      <c r="F91" s="269" t="n">
        <f aca="false">I39</f>
        <v>-87.8204977214336</v>
      </c>
      <c r="G91" s="270" t="str">
        <f aca="false">"(Input to Annual Update)"</f>
        <v>(Input to Annual Update)</v>
      </c>
      <c r="H91" s="271"/>
    </row>
    <row r="92" customFormat="false" ht="13.5" hidden="false" customHeight="false" outlineLevel="0" collapsed="false">
      <c r="A92" s="236" t="n">
        <f aca="false">A91+1</f>
        <v>72</v>
      </c>
      <c r="B92" s="229" t="str">
        <f aca="false">"Interest on Prior Period Correction Adjustment (ln "&amp;A89&amp;")"</f>
        <v>Interest on Prior Period Correction Adjustment (ln 69)</v>
      </c>
      <c r="E92" s="114"/>
      <c r="F92" s="272" t="n">
        <f aca="false">I89</f>
        <v>-0</v>
      </c>
      <c r="G92" s="273" t="str">
        <f aca="false">"(Input to Annual Update)"</f>
        <v>(Input to Annual Update)</v>
      </c>
      <c r="H92" s="274"/>
    </row>
    <row r="93" customFormat="false" ht="12.75" hidden="false" customHeight="false" outlineLevel="0" collapsed="false">
      <c r="D93" s="275"/>
    </row>
    <row r="94" customFormat="false" ht="12.75" hidden="false" customHeight="false" outlineLevel="0" collapsed="false">
      <c r="B94" s="229" t="s">
        <v>411</v>
      </c>
    </row>
    <row r="95" customFormat="false" ht="12.75" hidden="false" customHeight="false" outlineLevel="0" collapsed="false">
      <c r="B95" s="0" t="s">
        <v>412</v>
      </c>
    </row>
    <row r="96" customFormat="false" ht="12.75" hidden="false" customHeight="false" outlineLevel="0" collapsed="false">
      <c r="B96" s="229" t="s">
        <v>413</v>
      </c>
    </row>
    <row r="97" customFormat="false" ht="12.75" hidden="false" customHeight="false" outlineLevel="0" collapsed="false">
      <c r="B97" s="276" t="s">
        <v>414</v>
      </c>
      <c r="C97" s="277"/>
      <c r="D97" s="278"/>
      <c r="E97" s="277"/>
    </row>
    <row r="198" customFormat="false" ht="12.75" hidden="false" customHeight="false" outlineLevel="0" collapsed="false">
      <c r="A198" s="251"/>
      <c r="B198" s="251"/>
    </row>
  </sheetData>
  <mergeCells count="1">
    <mergeCell ref="B10:H11"/>
  </mergeCells>
  <hyperlinks>
    <hyperlink ref="B97" r:id="rId1" display="http://www.ferc.gov/enforcement/acct-matts/interest-rates.as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9.41"/>
    <col collapsed="false" customWidth="true" hidden="false" outlineLevel="0" max="2" min="2" style="229" width="25.99"/>
    <col collapsed="false" customWidth="true" hidden="false" outlineLevel="0" max="3" min="3" style="230" width="12.7"/>
    <col collapsed="false" customWidth="true" hidden="false" outlineLevel="0" max="4" min="4" style="229" width="12.7"/>
    <col collapsed="false" customWidth="true" hidden="false" outlineLevel="0" max="5" min="5" style="230" width="12.7"/>
    <col collapsed="false" customWidth="true" hidden="false" outlineLevel="0" max="8" min="6" style="229" width="12.7"/>
    <col collapsed="false" customWidth="true" hidden="false" outlineLevel="0" max="9" min="9" style="229" width="14.41"/>
    <col collapsed="false" customWidth="true" hidden="false" outlineLevel="0" max="10" min="10" style="229" width="3.28"/>
    <col collapsed="false" customWidth="false" hidden="false" outlineLevel="0" max="257" min="11" style="229" width="11.42"/>
  </cols>
  <sheetData>
    <row r="1" customFormat="false" ht="12.75" hidden="false" customHeight="false" outlineLevel="0" collapsed="false">
      <c r="A1" s="231" t="str">
        <f aca="false">'Cover Page'!A5</f>
        <v>Public Service Company of Colorado</v>
      </c>
      <c r="G1" s="232"/>
      <c r="I1" s="233" t="s">
        <v>25</v>
      </c>
      <c r="J1" s="233"/>
    </row>
    <row r="2" customFormat="false" ht="12.75" hidden="false" customHeight="false" outlineLevel="0" collapsed="false">
      <c r="A2" s="231" t="str">
        <f aca="false">'Cover Page'!A6</f>
        <v>Transmission Formula Rate Template</v>
      </c>
      <c r="I2" s="12" t="e">
        <f aca="true">MID(CELL("filename",$A$1),FIND("]",CELL("filename",$A$1))+1,LEN(CELL("filename",$A$1))-FIND("]",CELL("filename",$A$1)))</f>
        <v>#VALUE!</v>
      </c>
      <c r="J2" s="233"/>
    </row>
    <row r="3" customFormat="false" ht="12.75" hidden="false" customHeight="false" outlineLevel="0" collapsed="false">
      <c r="A3" s="231" t="str">
        <f aca="false">'Cover Page'!A7</f>
        <v>Twelve Months Ended December 31, 2017</v>
      </c>
      <c r="I3" s="234" t="s">
        <v>384</v>
      </c>
    </row>
    <row r="4" customFormat="false" ht="12.75" hidden="false" customHeight="false" outlineLevel="0" collapsed="false">
      <c r="A4" s="231" t="s">
        <v>385</v>
      </c>
    </row>
    <row r="5" customFormat="false" ht="12.75" hidden="false" customHeight="false" outlineLevel="0" collapsed="false">
      <c r="A5" s="231"/>
    </row>
    <row r="6" customFormat="false" ht="12.75" hidden="false" customHeight="false" outlineLevel="0" collapsed="false">
      <c r="A6" s="231"/>
      <c r="C6" s="235"/>
    </row>
    <row r="7" customFormat="false" ht="12.75" hidden="false" customHeight="false" outlineLevel="0" collapsed="false">
      <c r="A7" s="236" t="s">
        <v>386</v>
      </c>
      <c r="B7" s="231"/>
      <c r="C7" s="229"/>
      <c r="E7" s="229"/>
      <c r="I7" s="237"/>
    </row>
    <row r="8" customFormat="false" ht="12.75" hidden="false" customHeight="false" outlineLevel="0" collapsed="false">
      <c r="A8" s="238" t="s">
        <v>387</v>
      </c>
      <c r="C8" s="229"/>
      <c r="E8" s="229"/>
      <c r="I8" s="237"/>
    </row>
    <row r="9" customFormat="false" ht="12.75" hidden="false" customHeight="false" outlineLevel="0" collapsed="false">
      <c r="A9" s="236" t="n">
        <f aca="false">1</f>
        <v>1</v>
      </c>
      <c r="B9" s="239" t="s">
        <v>388</v>
      </c>
      <c r="C9" s="229"/>
      <c r="E9" s="229"/>
      <c r="I9" s="237"/>
    </row>
    <row r="10" customFormat="false" ht="24.75" hidden="false" customHeight="true" outlineLevel="0" collapsed="false">
      <c r="A10" s="236" t="n">
        <f aca="false">A9+1</f>
        <v>2</v>
      </c>
      <c r="B10" s="240" t="s">
        <v>417</v>
      </c>
      <c r="C10" s="240"/>
      <c r="D10" s="240"/>
      <c r="E10" s="240"/>
      <c r="F10" s="240"/>
      <c r="G10" s="240"/>
      <c r="H10" s="240"/>
    </row>
    <row r="11" customFormat="false" ht="27.75" hidden="false" customHeight="true" outlineLevel="0" collapsed="false">
      <c r="A11" s="236" t="n">
        <f aca="false">A10+1</f>
        <v>3</v>
      </c>
      <c r="B11" s="240"/>
      <c r="C11" s="240"/>
      <c r="D11" s="240"/>
      <c r="E11" s="240"/>
      <c r="F11" s="240"/>
      <c r="G11" s="240"/>
      <c r="H11" s="240"/>
    </row>
    <row r="12" customFormat="false" ht="12.75" hidden="false" customHeight="false" outlineLevel="0" collapsed="false">
      <c r="A12" s="238"/>
      <c r="B12" s="239"/>
      <c r="C12" s="229"/>
      <c r="E12" s="229"/>
      <c r="I12" s="237"/>
    </row>
    <row r="13" customFormat="false" ht="12.75" hidden="false" customHeight="false" outlineLevel="0" collapsed="false">
      <c r="A13" s="236" t="n">
        <f aca="false">A11+1</f>
        <v>4</v>
      </c>
      <c r="B13" s="241" t="s">
        <v>390</v>
      </c>
      <c r="C13" s="229"/>
      <c r="E13" s="229"/>
      <c r="I13" s="242" t="n">
        <v>2014</v>
      </c>
    </row>
    <row r="14" customFormat="false" ht="12.75" hidden="false" customHeight="false" outlineLevel="0" collapsed="false">
      <c r="A14" s="236" t="n">
        <f aca="false">A13+1</f>
        <v>5</v>
      </c>
      <c r="B14" s="241" t="str">
        <f aca="false">"Effective True-up Year for Rate Year Prior Period Correction (line "&amp;A13&amp;" year + 2 years)"</f>
        <v>Effective True-up Year for Rate Year Prior Period Correction (line 4 year + 2 years)</v>
      </c>
      <c r="C14" s="229"/>
      <c r="E14" s="229"/>
      <c r="I14" s="243" t="n">
        <f aca="false">IF(I13=0,0,(I13+2))</f>
        <v>2016</v>
      </c>
    </row>
    <row r="15" customFormat="false" ht="12.75" hidden="false" customHeight="false" outlineLevel="0" collapsed="false">
      <c r="A15" s="236" t="n">
        <f aca="false">A14+1</f>
        <v>6</v>
      </c>
      <c r="B15" s="241" t="s">
        <v>391</v>
      </c>
      <c r="C15" s="229"/>
      <c r="E15" s="229"/>
      <c r="I15" s="242" t="n">
        <v>2016</v>
      </c>
    </row>
    <row r="16" customFormat="false" ht="12.75" hidden="false" customHeight="false" outlineLevel="0" collapsed="false">
      <c r="A16" s="236" t="n">
        <f aca="false">A15+1</f>
        <v>7</v>
      </c>
      <c r="B16" s="241" t="str">
        <f aca="false">"Rate Year Prior Period Correction will be Included in ATRR (line "&amp;A15&amp;" year + 1 year)"</f>
        <v>Rate Year Prior Period Correction will be Included in ATRR (line 6 year + 1 year)</v>
      </c>
      <c r="C16" s="229"/>
      <c r="E16" s="229"/>
      <c r="I16" s="243" t="n">
        <f aca="false">IF(I15=0,0,(I15+1))</f>
        <v>2017</v>
      </c>
    </row>
    <row r="17" customFormat="false" ht="12.75" hidden="false" customHeight="false" outlineLevel="0" collapsed="false">
      <c r="A17" s="236" t="n">
        <f aca="false">A16+1</f>
        <v>8</v>
      </c>
      <c r="B17" s="241" t="str">
        <f aca="false">"Number of Months Prior Period Correction Subject to Interest ((ln "&amp;A16&amp;" year - ln "&amp;A13&amp;" year) * 12)"</f>
        <v>Number of Months Prior Period Correction Subject to Interest ((ln 7 year - ln 4 year) * 12)</v>
      </c>
      <c r="C17" s="229"/>
      <c r="E17" s="229"/>
      <c r="I17" s="243" t="n">
        <f aca="false">(I16-I13)*12</f>
        <v>36</v>
      </c>
    </row>
    <row r="18" customFormat="false" ht="12.75" hidden="false" customHeight="false" outlineLevel="0" collapsed="false">
      <c r="A18" s="236"/>
      <c r="B18" s="241"/>
      <c r="C18" s="229"/>
      <c r="E18" s="229"/>
      <c r="I18" s="243"/>
    </row>
    <row r="19" customFormat="false" ht="12.75" hidden="false" customHeight="false" outlineLevel="0" collapsed="false">
      <c r="A19" s="236" t="n">
        <f aca="false">A17+1</f>
        <v>9</v>
      </c>
      <c r="B19" s="244" t="s">
        <v>392</v>
      </c>
      <c r="C19" s="229"/>
      <c r="E19" s="229"/>
      <c r="I19" s="237"/>
    </row>
    <row r="20" customFormat="false" ht="12.75" hidden="false" customHeight="false" outlineLevel="0" collapsed="false">
      <c r="A20" s="236" t="n">
        <f aca="false">A19+1</f>
        <v>10</v>
      </c>
      <c r="B20" s="229" t="s">
        <v>393</v>
      </c>
      <c r="C20" s="229"/>
      <c r="E20" s="229"/>
      <c r="I20" s="245" t="n">
        <v>215516498.395497</v>
      </c>
    </row>
    <row r="21" customFormat="false" ht="12.75" hidden="false" customHeight="false" outlineLevel="0" collapsed="false">
      <c r="A21" s="236"/>
      <c r="C21" s="229"/>
      <c r="E21" s="229"/>
      <c r="I21" s="237"/>
    </row>
    <row r="22" customFormat="false" ht="12.75" hidden="false" customHeight="false" outlineLevel="0" collapsed="false">
      <c r="A22" s="236" t="n">
        <f aca="false">A20+1</f>
        <v>11</v>
      </c>
      <c r="B22" s="229" t="s">
        <v>394</v>
      </c>
      <c r="C22" s="229"/>
      <c r="E22" s="229"/>
      <c r="I22" s="246" t="n">
        <v>215521002.687039</v>
      </c>
    </row>
    <row r="23" customFormat="false" ht="12.75" hidden="false" customHeight="false" outlineLevel="0" collapsed="false">
      <c r="A23" s="236"/>
      <c r="C23" s="229"/>
      <c r="E23" s="229"/>
      <c r="I23" s="237"/>
    </row>
    <row r="24" customFormat="false" ht="13.5" hidden="false" customHeight="false" outlineLevel="0" collapsed="false">
      <c r="A24" s="236" t="n">
        <f aca="false">A22+1</f>
        <v>12</v>
      </c>
      <c r="B24" s="229" t="str">
        <f aca="false">"Revenue Requirement True-up Adjustment (Over Recovery is a Credit, Under Recovery is a Debit) (ln "&amp;A22&amp;" - ln "&amp;A20&amp;")"</f>
        <v>Revenue Requirement True-up Adjustment (Over Recovery is a Credit, Under Recovery is a Debit) (ln 11 - ln 10)</v>
      </c>
      <c r="C24" s="229"/>
      <c r="E24" s="229"/>
      <c r="I24" s="247" t="n">
        <f aca="false">I22-I20</f>
        <v>4504.29154264927</v>
      </c>
    </row>
    <row r="25" customFormat="false" ht="13.5" hidden="false" customHeight="false" outlineLevel="0" collapsed="false">
      <c r="A25" s="236"/>
      <c r="C25" s="229"/>
      <c r="E25" s="229"/>
      <c r="I25" s="237"/>
    </row>
    <row r="26" customFormat="false" ht="12.75" hidden="false" customHeight="false" outlineLevel="0" collapsed="false">
      <c r="A26" s="236" t="n">
        <f aca="false">A24+1</f>
        <v>13</v>
      </c>
      <c r="B26" s="244" t="s">
        <v>395</v>
      </c>
      <c r="C26" s="229"/>
      <c r="E26" s="229"/>
      <c r="I26" s="237"/>
    </row>
    <row r="27" customFormat="false" ht="12.75" hidden="false" customHeight="false" outlineLevel="0" collapsed="false">
      <c r="A27" s="236" t="n">
        <f aca="false">A26+1</f>
        <v>14</v>
      </c>
      <c r="B27" s="229" t="s">
        <v>396</v>
      </c>
      <c r="C27" s="229"/>
      <c r="E27" s="229"/>
      <c r="I27" s="248" t="n">
        <v>0</v>
      </c>
      <c r="J27" s="229" t="s">
        <v>397</v>
      </c>
    </row>
    <row r="28" customFormat="false" ht="12.75" hidden="false" customHeight="false" outlineLevel="0" collapsed="false">
      <c r="A28" s="236"/>
      <c r="C28" s="229"/>
      <c r="E28" s="229"/>
      <c r="I28" s="237"/>
    </row>
    <row r="29" customFormat="false" ht="12.75" hidden="false" customHeight="false" outlineLevel="0" collapsed="false">
      <c r="A29" s="236" t="n">
        <f aca="false">A27+1</f>
        <v>15</v>
      </c>
      <c r="B29" s="229" t="s">
        <v>398</v>
      </c>
      <c r="C29" s="229"/>
      <c r="E29" s="229"/>
      <c r="I29" s="248" t="n">
        <v>0</v>
      </c>
      <c r="J29" s="229" t="s">
        <v>397</v>
      </c>
    </row>
    <row r="30" customFormat="false" ht="12.75" hidden="false" customHeight="false" outlineLevel="0" collapsed="false">
      <c r="A30" s="236"/>
      <c r="C30" s="229"/>
      <c r="E30" s="229"/>
      <c r="I30" s="249"/>
    </row>
    <row r="31" customFormat="false" ht="12.75" hidden="false" customHeight="false" outlineLevel="0" collapsed="false">
      <c r="A31" s="236" t="n">
        <f aca="false">A29+1</f>
        <v>16</v>
      </c>
      <c r="B31" s="229" t="str">
        <f aca="false">"Volume Adjustment (line "&amp;A27&amp;" - line "&amp;A29&amp;")"</f>
        <v>Volume Adjustment (line 14 - line 15)</v>
      </c>
      <c r="C31" s="229"/>
      <c r="E31" s="229"/>
      <c r="I31" s="250" t="n">
        <f aca="false">I27-I29</f>
        <v>0</v>
      </c>
      <c r="J31" s="229" t="s">
        <v>397</v>
      </c>
    </row>
    <row r="32" customFormat="false" ht="12.75" hidden="false" customHeight="false" outlineLevel="0" collapsed="false">
      <c r="A32" s="236"/>
      <c r="C32" s="229"/>
      <c r="E32" s="229"/>
      <c r="I32" s="249"/>
    </row>
    <row r="33" customFormat="false" ht="12.75" hidden="false" customHeight="false" outlineLevel="0" collapsed="false">
      <c r="A33" s="236" t="n">
        <f aca="false">A31+1</f>
        <v>17</v>
      </c>
      <c r="B33" s="251" t="str">
        <f aca="false">"Actual Rate (line "&amp;A20&amp;" / line "&amp;A27&amp;")"</f>
        <v>Actual Rate (line 10 / line 14)</v>
      </c>
      <c r="C33" s="251"/>
      <c r="D33" s="251"/>
      <c r="E33" s="251"/>
      <c r="I33" s="252" t="n">
        <f aca="false">IF(I27=0,0,(ROUND(I20/I27,8)))</f>
        <v>0</v>
      </c>
    </row>
    <row r="34" customFormat="false" ht="12.75" hidden="false" customHeight="false" outlineLevel="0" collapsed="false">
      <c r="A34" s="236"/>
      <c r="B34" s="251"/>
      <c r="C34" s="251"/>
      <c r="D34" s="251"/>
      <c r="E34" s="251"/>
      <c r="I34" s="237"/>
    </row>
    <row r="35" customFormat="false" ht="12.75" hidden="false" customHeight="false" outlineLevel="0" collapsed="false">
      <c r="A35" s="236" t="n">
        <f aca="false">A33+1</f>
        <v>18</v>
      </c>
      <c r="B35" s="251" t="str">
        <f aca="false">"Revised Rate (line "&amp;A22&amp;" / line "&amp;A29&amp;")"</f>
        <v>Revised Rate (line 11 / line 15)</v>
      </c>
      <c r="C35" s="251"/>
      <c r="D35" s="251"/>
      <c r="E35" s="251"/>
      <c r="I35" s="252" t="n">
        <f aca="false">IF(I29=0,0,(ROUND(I22/I29,8)))</f>
        <v>0</v>
      </c>
    </row>
    <row r="36" customFormat="false" ht="12.75" hidden="false" customHeight="false" outlineLevel="0" collapsed="false">
      <c r="A36" s="236"/>
      <c r="C36" s="229"/>
      <c r="E36" s="229"/>
      <c r="I36" s="237"/>
    </row>
    <row r="37" customFormat="false" ht="13.5" hidden="false" customHeight="false" outlineLevel="0" collapsed="false">
      <c r="A37" s="236" t="n">
        <f aca="false">A35+1</f>
        <v>19</v>
      </c>
      <c r="B37" s="229" t="str">
        <f aca="false">"Volume Revenue Adjustment (Over Recovery is a Credit, Under Recovery is a Debit) (line "&amp;A31&amp;" x line "&amp;A33&amp;")"</f>
        <v>Volume Revenue Adjustment (Over Recovery is a Credit, Under Recovery is a Debit) (line 16 x line 17)</v>
      </c>
      <c r="C37" s="229"/>
      <c r="E37" s="229"/>
      <c r="I37" s="247" t="n">
        <f aca="false">ROUND(I31*I33,0)</f>
        <v>0</v>
      </c>
    </row>
    <row r="38" customFormat="false" ht="14.25" hidden="false" customHeight="false" outlineLevel="0" collapsed="false">
      <c r="A38" s="236"/>
      <c r="C38" s="229"/>
      <c r="E38" s="229"/>
      <c r="I38" s="237"/>
    </row>
    <row r="39" customFormat="false" ht="13.5" hidden="false" customHeight="false" outlineLevel="0" collapsed="false">
      <c r="A39" s="253" t="n">
        <f aca="false">A37+1</f>
        <v>20</v>
      </c>
      <c r="B39" s="241" t="str">
        <f aca="false">"Net Prior Period Correction True-up Adjustment (Over Recovery is a Credit, Under Recovery is a Debit) (line "&amp;A24&amp;" + line "&amp;A37&amp;")"</f>
        <v>Net Prior Period Correction True-up Adjustment (Over Recovery is a Credit, Under Recovery is a Debit) (line 12 + line 19)</v>
      </c>
      <c r="C39" s="241"/>
      <c r="D39" s="241"/>
      <c r="E39" s="241"/>
      <c r="F39" s="241"/>
      <c r="G39" s="241"/>
      <c r="H39" s="241"/>
      <c r="I39" s="254" t="n">
        <f aca="false">I24+I37</f>
        <v>4504.29154264927</v>
      </c>
    </row>
    <row r="40" customFormat="false" ht="12.75" hidden="false" customHeight="false" outlineLevel="0" collapsed="false">
      <c r="C40" s="229"/>
      <c r="E40" s="229"/>
      <c r="I40" s="237"/>
    </row>
    <row r="41" customFormat="false" ht="12.75" hidden="false" customHeight="false" outlineLevel="0" collapsed="false">
      <c r="A41" s="236" t="n">
        <f aca="false">A39+1</f>
        <v>21</v>
      </c>
      <c r="B41" s="239" t="s">
        <v>399</v>
      </c>
      <c r="C41" s="229"/>
      <c r="E41" s="229"/>
      <c r="I41" s="237"/>
    </row>
    <row r="42" customFormat="false" ht="12.75" hidden="false" customHeight="false" outlineLevel="0" collapsed="false">
      <c r="A42" s="236" t="n">
        <f aca="false">A41+1</f>
        <v>22</v>
      </c>
      <c r="C42" s="255" t="s">
        <v>400</v>
      </c>
      <c r="D42" s="255" t="s">
        <v>401</v>
      </c>
      <c r="E42" s="236" t="s">
        <v>402</v>
      </c>
      <c r="F42" s="256"/>
      <c r="G42" s="257"/>
      <c r="H42" s="256"/>
      <c r="I42" s="257"/>
    </row>
    <row r="43" customFormat="false" ht="12.75" hidden="false" customHeight="false" outlineLevel="0" collapsed="false">
      <c r="A43" s="236" t="n">
        <f aca="false">A42+1</f>
        <v>23</v>
      </c>
      <c r="C43" s="255" t="s">
        <v>403</v>
      </c>
      <c r="D43" s="255" t="s">
        <v>404</v>
      </c>
      <c r="E43" s="236" t="s">
        <v>405</v>
      </c>
      <c r="F43" s="256"/>
      <c r="G43" s="257"/>
      <c r="H43" s="256"/>
      <c r="I43" s="257"/>
    </row>
    <row r="44" customFormat="false" ht="12.75" hidden="false" customHeight="false" outlineLevel="0" collapsed="false">
      <c r="A44" s="236" t="n">
        <f aca="false">A43+1</f>
        <v>24</v>
      </c>
      <c r="B44" s="239" t="s">
        <v>406</v>
      </c>
      <c r="C44" s="258" t="s">
        <v>407</v>
      </c>
      <c r="D44" s="258" t="s">
        <v>408</v>
      </c>
      <c r="E44" s="238" t="s">
        <v>409</v>
      </c>
      <c r="F44" s="259"/>
      <c r="G44" s="260"/>
      <c r="H44" s="259"/>
      <c r="I44" s="260"/>
    </row>
    <row r="45" customFormat="false" ht="12.75" hidden="false" customHeight="false" outlineLevel="0" collapsed="false">
      <c r="A45" s="236" t="n">
        <f aca="false">A44+1</f>
        <v>25</v>
      </c>
      <c r="B45" s="261" t="n">
        <v>41640</v>
      </c>
      <c r="C45" s="262" t="n">
        <v>0.0325</v>
      </c>
      <c r="D45" s="263" t="n">
        <v>31</v>
      </c>
      <c r="E45" s="264" t="n">
        <f aca="false">ROUND(C45/365*D45,4)</f>
        <v>0.0028</v>
      </c>
      <c r="F45" s="265"/>
      <c r="G45" s="266"/>
      <c r="H45" s="265"/>
      <c r="I45" s="266"/>
    </row>
    <row r="46" customFormat="false" ht="12.75" hidden="false" customHeight="false" outlineLevel="0" collapsed="false">
      <c r="A46" s="236" t="n">
        <f aca="false">A45+1</f>
        <v>26</v>
      </c>
      <c r="B46" s="261" t="n">
        <v>41671</v>
      </c>
      <c r="C46" s="262" t="n">
        <v>0.0325</v>
      </c>
      <c r="D46" s="263" t="n">
        <v>28</v>
      </c>
      <c r="E46" s="264" t="n">
        <f aca="false">ROUND(C46/365*D46,4)</f>
        <v>0.0025</v>
      </c>
      <c r="F46" s="265"/>
      <c r="G46" s="266"/>
      <c r="H46" s="265"/>
      <c r="I46" s="266"/>
    </row>
    <row r="47" customFormat="false" ht="12.75" hidden="false" customHeight="false" outlineLevel="0" collapsed="false">
      <c r="A47" s="236" t="n">
        <f aca="false">A46+1</f>
        <v>27</v>
      </c>
      <c r="B47" s="261" t="n">
        <v>41699</v>
      </c>
      <c r="C47" s="262" t="n">
        <v>0.0325</v>
      </c>
      <c r="D47" s="263" t="n">
        <v>31</v>
      </c>
      <c r="E47" s="264" t="n">
        <f aca="false">ROUND(C47/365*D47,4)</f>
        <v>0.0028</v>
      </c>
      <c r="F47" s="265"/>
      <c r="G47" s="266"/>
      <c r="H47" s="265"/>
      <c r="I47" s="266"/>
    </row>
    <row r="48" customFormat="false" ht="12.75" hidden="false" customHeight="false" outlineLevel="0" collapsed="false">
      <c r="A48" s="236" t="n">
        <f aca="false">A47+1</f>
        <v>28</v>
      </c>
      <c r="B48" s="261" t="n">
        <v>41730</v>
      </c>
      <c r="C48" s="262" t="n">
        <v>0.0325</v>
      </c>
      <c r="D48" s="263" t="n">
        <v>30</v>
      </c>
      <c r="E48" s="264" t="n">
        <f aca="false">ROUND(C48/365*D48,4)</f>
        <v>0.0027</v>
      </c>
      <c r="F48" s="265"/>
      <c r="G48" s="266"/>
      <c r="H48" s="265"/>
      <c r="I48" s="266"/>
    </row>
    <row r="49" customFormat="false" ht="12.75" hidden="false" customHeight="false" outlineLevel="0" collapsed="false">
      <c r="A49" s="236" t="n">
        <f aca="false">A48+1</f>
        <v>29</v>
      </c>
      <c r="B49" s="261" t="n">
        <v>41760</v>
      </c>
      <c r="C49" s="262" t="n">
        <v>0.0325</v>
      </c>
      <c r="D49" s="263" t="n">
        <v>31</v>
      </c>
      <c r="E49" s="264" t="n">
        <f aca="false">ROUND(C49/365*D49,4)</f>
        <v>0.0028</v>
      </c>
      <c r="F49" s="265"/>
      <c r="G49" s="266"/>
      <c r="H49" s="265"/>
      <c r="I49" s="266"/>
    </row>
    <row r="50" customFormat="false" ht="12.75" hidden="false" customHeight="false" outlineLevel="0" collapsed="false">
      <c r="A50" s="236" t="n">
        <f aca="false">A49+1</f>
        <v>30</v>
      </c>
      <c r="B50" s="261" t="n">
        <v>41791</v>
      </c>
      <c r="C50" s="262" t="n">
        <v>0.0325</v>
      </c>
      <c r="D50" s="263" t="n">
        <v>30</v>
      </c>
      <c r="E50" s="264" t="n">
        <f aca="false">ROUND(C50/365*D50,4)</f>
        <v>0.0027</v>
      </c>
      <c r="F50" s="265"/>
      <c r="G50" s="266"/>
      <c r="H50" s="265"/>
      <c r="I50" s="266"/>
    </row>
    <row r="51" customFormat="false" ht="12.75" hidden="false" customHeight="false" outlineLevel="0" collapsed="false">
      <c r="A51" s="236" t="n">
        <f aca="false">A50+1</f>
        <v>31</v>
      </c>
      <c r="B51" s="261" t="n">
        <v>41821</v>
      </c>
      <c r="C51" s="262" t="n">
        <v>0.0325</v>
      </c>
      <c r="D51" s="263" t="n">
        <v>31</v>
      </c>
      <c r="E51" s="264" t="n">
        <f aca="false">ROUND(C51/365*D51,4)</f>
        <v>0.0028</v>
      </c>
      <c r="F51" s="265"/>
      <c r="G51" s="266"/>
      <c r="H51" s="265"/>
      <c r="I51" s="266"/>
    </row>
    <row r="52" customFormat="false" ht="12.75" hidden="false" customHeight="false" outlineLevel="0" collapsed="false">
      <c r="A52" s="236" t="n">
        <f aca="false">A51+1</f>
        <v>32</v>
      </c>
      <c r="B52" s="261" t="n">
        <v>41852</v>
      </c>
      <c r="C52" s="262" t="n">
        <v>0.0325</v>
      </c>
      <c r="D52" s="263" t="n">
        <v>31</v>
      </c>
      <c r="E52" s="264" t="n">
        <f aca="false">ROUND(C52/365*D52,4)</f>
        <v>0.0028</v>
      </c>
      <c r="F52" s="265"/>
      <c r="G52" s="266"/>
      <c r="H52" s="265"/>
      <c r="I52" s="266"/>
    </row>
    <row r="53" customFormat="false" ht="12.75" hidden="false" customHeight="false" outlineLevel="0" collapsed="false">
      <c r="A53" s="236" t="n">
        <f aca="false">A52+1</f>
        <v>33</v>
      </c>
      <c r="B53" s="261" t="n">
        <v>41883</v>
      </c>
      <c r="C53" s="262" t="n">
        <v>0.0325</v>
      </c>
      <c r="D53" s="263" t="n">
        <v>30</v>
      </c>
      <c r="E53" s="264" t="n">
        <f aca="false">ROUND(C53/365*D53,4)</f>
        <v>0.0027</v>
      </c>
      <c r="F53" s="265"/>
      <c r="G53" s="266"/>
      <c r="H53" s="265"/>
      <c r="I53" s="266"/>
    </row>
    <row r="54" customFormat="false" ht="12.75" hidden="false" customHeight="false" outlineLevel="0" collapsed="false">
      <c r="A54" s="236" t="n">
        <f aca="false">A53+1</f>
        <v>34</v>
      </c>
      <c r="B54" s="261" t="n">
        <v>41913</v>
      </c>
      <c r="C54" s="262" t="n">
        <v>0.0325</v>
      </c>
      <c r="D54" s="263" t="n">
        <v>31</v>
      </c>
      <c r="E54" s="264" t="n">
        <f aca="false">ROUND(C54/365*D54,4)</f>
        <v>0.0028</v>
      </c>
      <c r="F54" s="265"/>
      <c r="G54" s="266"/>
      <c r="H54" s="265"/>
      <c r="I54" s="266"/>
    </row>
    <row r="55" customFormat="false" ht="12.75" hidden="false" customHeight="false" outlineLevel="0" collapsed="false">
      <c r="A55" s="236" t="n">
        <f aca="false">A54+1</f>
        <v>35</v>
      </c>
      <c r="B55" s="261" t="n">
        <v>41944</v>
      </c>
      <c r="C55" s="262" t="n">
        <v>0.0325</v>
      </c>
      <c r="D55" s="263" t="n">
        <v>30</v>
      </c>
      <c r="E55" s="264" t="n">
        <f aca="false">ROUND(C55/365*D55,4)</f>
        <v>0.0027</v>
      </c>
      <c r="F55" s="265"/>
      <c r="G55" s="266"/>
      <c r="H55" s="265"/>
      <c r="I55" s="266"/>
    </row>
    <row r="56" customFormat="false" ht="12.75" hidden="false" customHeight="false" outlineLevel="0" collapsed="false">
      <c r="A56" s="236" t="n">
        <f aca="false">A55+1</f>
        <v>36</v>
      </c>
      <c r="B56" s="261" t="n">
        <v>41974</v>
      </c>
      <c r="C56" s="262" t="n">
        <v>0.0325</v>
      </c>
      <c r="D56" s="263" t="n">
        <v>31</v>
      </c>
      <c r="E56" s="264" t="n">
        <f aca="false">ROUND(C56/365*D56,4)</f>
        <v>0.0028</v>
      </c>
      <c r="F56" s="265"/>
      <c r="G56" s="266"/>
      <c r="H56" s="265"/>
      <c r="I56" s="266"/>
    </row>
    <row r="57" customFormat="false" ht="12.75" hidden="false" customHeight="false" outlineLevel="0" collapsed="false">
      <c r="A57" s="236" t="n">
        <f aca="false">A56+1</f>
        <v>37</v>
      </c>
      <c r="B57" s="261" t="n">
        <v>42005</v>
      </c>
      <c r="C57" s="262" t="n">
        <v>0.0325</v>
      </c>
      <c r="D57" s="263" t="n">
        <v>31</v>
      </c>
      <c r="E57" s="264" t="n">
        <f aca="false">ROUND(C57/365*D57,4)</f>
        <v>0.0028</v>
      </c>
      <c r="F57" s="265"/>
      <c r="G57" s="266"/>
      <c r="H57" s="265"/>
      <c r="I57" s="266"/>
    </row>
    <row r="58" customFormat="false" ht="12.75" hidden="false" customHeight="false" outlineLevel="0" collapsed="false">
      <c r="A58" s="236" t="n">
        <f aca="false">A57+1</f>
        <v>38</v>
      </c>
      <c r="B58" s="261" t="n">
        <v>42036</v>
      </c>
      <c r="C58" s="262" t="n">
        <v>0.0325</v>
      </c>
      <c r="D58" s="263" t="n">
        <v>28</v>
      </c>
      <c r="E58" s="264" t="n">
        <f aca="false">ROUND(C58/365*D58,4)</f>
        <v>0.0025</v>
      </c>
      <c r="F58" s="265"/>
      <c r="G58" s="266"/>
      <c r="H58" s="265"/>
      <c r="I58" s="266"/>
    </row>
    <row r="59" customFormat="false" ht="12.75" hidden="false" customHeight="false" outlineLevel="0" collapsed="false">
      <c r="A59" s="236" t="n">
        <f aca="false">A58+1</f>
        <v>39</v>
      </c>
      <c r="B59" s="261" t="n">
        <v>42064</v>
      </c>
      <c r="C59" s="262" t="n">
        <v>0.0325</v>
      </c>
      <c r="D59" s="263" t="n">
        <v>31</v>
      </c>
      <c r="E59" s="264" t="n">
        <f aca="false">ROUND(C59/365*D59,4)</f>
        <v>0.0028</v>
      </c>
      <c r="F59" s="265"/>
      <c r="G59" s="266"/>
      <c r="H59" s="265"/>
      <c r="I59" s="266"/>
    </row>
    <row r="60" customFormat="false" ht="12.75" hidden="false" customHeight="false" outlineLevel="0" collapsed="false">
      <c r="A60" s="236" t="n">
        <f aca="false">A59+1</f>
        <v>40</v>
      </c>
      <c r="B60" s="261" t="n">
        <v>42095</v>
      </c>
      <c r="C60" s="262" t="n">
        <v>0.0325</v>
      </c>
      <c r="D60" s="263" t="n">
        <v>30</v>
      </c>
      <c r="E60" s="264" t="n">
        <f aca="false">ROUND(C60/365*D60,4)</f>
        <v>0.0027</v>
      </c>
      <c r="F60" s="265"/>
      <c r="G60" s="266"/>
      <c r="H60" s="265"/>
      <c r="I60" s="266"/>
    </row>
    <row r="61" customFormat="false" ht="12.75" hidden="false" customHeight="false" outlineLevel="0" collapsed="false">
      <c r="A61" s="236" t="n">
        <f aca="false">A60+1</f>
        <v>41</v>
      </c>
      <c r="B61" s="261" t="n">
        <v>42125</v>
      </c>
      <c r="C61" s="262" t="n">
        <v>0.0325</v>
      </c>
      <c r="D61" s="263" t="n">
        <v>31</v>
      </c>
      <c r="E61" s="264" t="n">
        <f aca="false">ROUND(C61/365*D61,4)</f>
        <v>0.0028</v>
      </c>
      <c r="F61" s="265"/>
      <c r="G61" s="266"/>
      <c r="H61" s="265"/>
      <c r="I61" s="266"/>
    </row>
    <row r="62" customFormat="false" ht="12.75" hidden="false" customHeight="false" outlineLevel="0" collapsed="false">
      <c r="A62" s="236" t="n">
        <f aca="false">A61+1</f>
        <v>42</v>
      </c>
      <c r="B62" s="261" t="n">
        <v>42156</v>
      </c>
      <c r="C62" s="262" t="n">
        <v>0.0325</v>
      </c>
      <c r="D62" s="263" t="n">
        <v>30</v>
      </c>
      <c r="E62" s="264" t="n">
        <f aca="false">ROUND(C62/365*D62,4)</f>
        <v>0.0027</v>
      </c>
      <c r="F62" s="265"/>
      <c r="G62" s="266"/>
      <c r="H62" s="265"/>
      <c r="I62" s="266"/>
    </row>
    <row r="63" customFormat="false" ht="12.75" hidden="false" customHeight="false" outlineLevel="0" collapsed="false">
      <c r="A63" s="236" t="n">
        <f aca="false">A62+1</f>
        <v>43</v>
      </c>
      <c r="B63" s="261" t="n">
        <v>42186</v>
      </c>
      <c r="C63" s="262" t="n">
        <v>0.0325</v>
      </c>
      <c r="D63" s="263" t="n">
        <v>31</v>
      </c>
      <c r="E63" s="264" t="n">
        <f aca="false">ROUND(C63/365*D63,4)</f>
        <v>0.0028</v>
      </c>
      <c r="F63" s="265"/>
      <c r="G63" s="266"/>
      <c r="H63" s="265"/>
      <c r="I63" s="266"/>
    </row>
    <row r="64" customFormat="false" ht="12.75" hidden="false" customHeight="false" outlineLevel="0" collapsed="false">
      <c r="A64" s="236" t="n">
        <f aca="false">A63+1</f>
        <v>44</v>
      </c>
      <c r="B64" s="261" t="n">
        <v>42217</v>
      </c>
      <c r="C64" s="262" t="n">
        <v>0.0325</v>
      </c>
      <c r="D64" s="263" t="n">
        <v>31</v>
      </c>
      <c r="E64" s="264" t="n">
        <f aca="false">ROUND(C64/365*D64,4)</f>
        <v>0.0028</v>
      </c>
      <c r="F64" s="265"/>
      <c r="G64" s="266"/>
      <c r="H64" s="265"/>
      <c r="I64" s="266"/>
    </row>
    <row r="65" customFormat="false" ht="12.75" hidden="false" customHeight="false" outlineLevel="0" collapsed="false">
      <c r="A65" s="236" t="n">
        <f aca="false">A64+1</f>
        <v>45</v>
      </c>
      <c r="B65" s="261" t="n">
        <v>42248</v>
      </c>
      <c r="C65" s="262" t="n">
        <v>0.0325</v>
      </c>
      <c r="D65" s="263" t="n">
        <v>30</v>
      </c>
      <c r="E65" s="264" t="n">
        <f aca="false">ROUND(C65/365*D65,4)</f>
        <v>0.0027</v>
      </c>
      <c r="F65" s="265"/>
      <c r="G65" s="266"/>
      <c r="H65" s="265"/>
      <c r="I65" s="266"/>
    </row>
    <row r="66" customFormat="false" ht="12.75" hidden="false" customHeight="false" outlineLevel="0" collapsed="false">
      <c r="A66" s="236" t="n">
        <f aca="false">A65+1</f>
        <v>46</v>
      </c>
      <c r="B66" s="261" t="n">
        <v>42278</v>
      </c>
      <c r="C66" s="262" t="n">
        <v>0.0325</v>
      </c>
      <c r="D66" s="263" t="n">
        <v>31</v>
      </c>
      <c r="E66" s="264" t="n">
        <f aca="false">ROUND(C66/365*D66,4)</f>
        <v>0.0028</v>
      </c>
      <c r="F66" s="265"/>
      <c r="G66" s="266"/>
      <c r="H66" s="265"/>
      <c r="I66" s="266"/>
    </row>
    <row r="67" customFormat="false" ht="12.75" hidden="false" customHeight="false" outlineLevel="0" collapsed="false">
      <c r="A67" s="236" t="n">
        <f aca="false">A66+1</f>
        <v>47</v>
      </c>
      <c r="B67" s="261" t="n">
        <v>42309</v>
      </c>
      <c r="C67" s="262" t="n">
        <v>0.0325</v>
      </c>
      <c r="D67" s="263" t="n">
        <v>30</v>
      </c>
      <c r="E67" s="264" t="n">
        <f aca="false">ROUND(C67/365*D67,4)</f>
        <v>0.0027</v>
      </c>
      <c r="F67" s="265"/>
      <c r="G67" s="266"/>
      <c r="H67" s="265"/>
      <c r="I67" s="266"/>
    </row>
    <row r="68" customFormat="false" ht="12.75" hidden="false" customHeight="false" outlineLevel="0" collapsed="false">
      <c r="A68" s="236" t="n">
        <f aca="false">A67+1</f>
        <v>48</v>
      </c>
      <c r="B68" s="261" t="n">
        <v>42339</v>
      </c>
      <c r="C68" s="262" t="n">
        <v>0.0325</v>
      </c>
      <c r="D68" s="263" t="n">
        <v>31</v>
      </c>
      <c r="E68" s="264" t="n">
        <f aca="false">ROUND(C68/365*D68,4)</f>
        <v>0.0028</v>
      </c>
      <c r="F68" s="265"/>
      <c r="G68" s="266"/>
      <c r="H68" s="265"/>
      <c r="I68" s="266"/>
    </row>
    <row r="69" customFormat="false" ht="12.75" hidden="false" customHeight="false" outlineLevel="0" collapsed="false">
      <c r="A69" s="236" t="n">
        <f aca="false">A68+1</f>
        <v>49</v>
      </c>
      <c r="B69" s="261" t="n">
        <v>42370</v>
      </c>
      <c r="C69" s="262" t="n">
        <v>0.0325</v>
      </c>
      <c r="D69" s="263" t="n">
        <v>31</v>
      </c>
      <c r="E69" s="264" t="n">
        <f aca="false">ROUND(C69/365*D69,4)</f>
        <v>0.0028</v>
      </c>
      <c r="F69" s="265"/>
      <c r="G69" s="266"/>
      <c r="H69" s="265"/>
      <c r="I69" s="266"/>
    </row>
    <row r="70" customFormat="false" ht="12.75" hidden="false" customHeight="false" outlineLevel="0" collapsed="false">
      <c r="A70" s="236" t="n">
        <f aca="false">A69+1</f>
        <v>50</v>
      </c>
      <c r="B70" s="261" t="n">
        <v>42401</v>
      </c>
      <c r="C70" s="262" t="n">
        <v>0.0325</v>
      </c>
      <c r="D70" s="263" t="n">
        <v>29</v>
      </c>
      <c r="E70" s="264" t="n">
        <f aca="false">ROUND(C70/365*D70,4)</f>
        <v>0.0026</v>
      </c>
      <c r="F70" s="265"/>
      <c r="G70" s="266"/>
      <c r="H70" s="265"/>
      <c r="I70" s="266"/>
    </row>
    <row r="71" customFormat="false" ht="12.75" hidden="false" customHeight="false" outlineLevel="0" collapsed="false">
      <c r="A71" s="236" t="n">
        <f aca="false">A70+1</f>
        <v>51</v>
      </c>
      <c r="B71" s="261" t="n">
        <v>42430</v>
      </c>
      <c r="C71" s="262" t="n">
        <v>0.0325</v>
      </c>
      <c r="D71" s="263" t="n">
        <v>31</v>
      </c>
      <c r="E71" s="264" t="n">
        <f aca="false">ROUND(C71/365*D71,4)</f>
        <v>0.0028</v>
      </c>
      <c r="F71" s="265"/>
      <c r="G71" s="266"/>
      <c r="H71" s="265"/>
      <c r="I71" s="266"/>
    </row>
    <row r="72" customFormat="false" ht="12.75" hidden="false" customHeight="false" outlineLevel="0" collapsed="false">
      <c r="A72" s="236" t="n">
        <f aca="false">A71+1</f>
        <v>52</v>
      </c>
      <c r="B72" s="261" t="n">
        <v>42461</v>
      </c>
      <c r="C72" s="262" t="n">
        <v>0.0346</v>
      </c>
      <c r="D72" s="263" t="n">
        <v>30</v>
      </c>
      <c r="E72" s="264" t="n">
        <f aca="false">ROUND(C72/365*D72,4)</f>
        <v>0.0028</v>
      </c>
      <c r="F72" s="265"/>
      <c r="G72" s="266"/>
      <c r="H72" s="265"/>
      <c r="I72" s="266"/>
    </row>
    <row r="73" customFormat="false" ht="12.75" hidden="false" customHeight="false" outlineLevel="0" collapsed="false">
      <c r="A73" s="236" t="n">
        <f aca="false">A72+1</f>
        <v>53</v>
      </c>
      <c r="B73" s="261" t="n">
        <v>42491</v>
      </c>
      <c r="C73" s="262" t="n">
        <v>0.0346</v>
      </c>
      <c r="D73" s="263" t="n">
        <v>31</v>
      </c>
      <c r="E73" s="264" t="n">
        <f aca="false">ROUND(C73/365*D73,4)</f>
        <v>0.0029</v>
      </c>
      <c r="F73" s="265"/>
      <c r="G73" s="266"/>
      <c r="H73" s="265"/>
      <c r="I73" s="266"/>
    </row>
    <row r="74" customFormat="false" ht="12.75" hidden="false" customHeight="false" outlineLevel="0" collapsed="false">
      <c r="A74" s="236" t="n">
        <f aca="false">A73+1</f>
        <v>54</v>
      </c>
      <c r="B74" s="261" t="n">
        <v>42522</v>
      </c>
      <c r="C74" s="262" t="n">
        <v>0.0346</v>
      </c>
      <c r="D74" s="263" t="n">
        <v>30</v>
      </c>
      <c r="E74" s="264" t="n">
        <f aca="false">ROUND(C74/365*D74,4)</f>
        <v>0.0028</v>
      </c>
      <c r="F74" s="265"/>
      <c r="G74" s="266"/>
      <c r="H74" s="265"/>
      <c r="I74" s="266"/>
    </row>
    <row r="75" customFormat="false" ht="12.75" hidden="false" customHeight="false" outlineLevel="0" collapsed="false">
      <c r="A75" s="236" t="n">
        <f aca="false">A74+1</f>
        <v>55</v>
      </c>
      <c r="B75" s="261" t="n">
        <v>42552</v>
      </c>
      <c r="C75" s="262" t="n">
        <v>0.035</v>
      </c>
      <c r="D75" s="263" t="n">
        <v>31</v>
      </c>
      <c r="E75" s="264" t="n">
        <f aca="false">ROUND(C75/365*D75,4)</f>
        <v>0.003</v>
      </c>
      <c r="F75" s="265"/>
      <c r="G75" s="266"/>
      <c r="H75" s="265"/>
      <c r="I75" s="266"/>
    </row>
    <row r="76" customFormat="false" ht="12.75" hidden="false" customHeight="false" outlineLevel="0" collapsed="false">
      <c r="A76" s="236" t="n">
        <f aca="false">A75+1</f>
        <v>56</v>
      </c>
      <c r="B76" s="261" t="n">
        <v>42583</v>
      </c>
      <c r="C76" s="262" t="n">
        <v>0.035</v>
      </c>
      <c r="D76" s="263" t="n">
        <v>31</v>
      </c>
      <c r="E76" s="264" t="n">
        <f aca="false">ROUND(C76/365*D76,4)</f>
        <v>0.003</v>
      </c>
      <c r="F76" s="265"/>
      <c r="G76" s="266"/>
      <c r="H76" s="265"/>
      <c r="I76" s="266"/>
    </row>
    <row r="77" customFormat="false" ht="12.75" hidden="false" customHeight="false" outlineLevel="0" collapsed="false">
      <c r="A77" s="236" t="n">
        <f aca="false">A76+1</f>
        <v>57</v>
      </c>
      <c r="B77" s="261" t="n">
        <v>42614</v>
      </c>
      <c r="C77" s="262" t="n">
        <v>0.035</v>
      </c>
      <c r="D77" s="263" t="n">
        <v>30</v>
      </c>
      <c r="E77" s="264" t="n">
        <f aca="false">ROUND(C77/365*D77,4)</f>
        <v>0.0029</v>
      </c>
      <c r="F77" s="265"/>
      <c r="G77" s="266"/>
      <c r="H77" s="265"/>
      <c r="I77" s="266"/>
    </row>
    <row r="78" customFormat="false" ht="12.75" hidden="false" customHeight="false" outlineLevel="0" collapsed="false">
      <c r="A78" s="236" t="n">
        <f aca="false">A77+1</f>
        <v>58</v>
      </c>
      <c r="B78" s="261" t="n">
        <v>42644</v>
      </c>
      <c r="C78" s="262" t="n">
        <v>0.035</v>
      </c>
      <c r="D78" s="263" t="n">
        <v>31</v>
      </c>
      <c r="E78" s="264" t="n">
        <f aca="false">ROUND(C78/365*D78,4)</f>
        <v>0.003</v>
      </c>
      <c r="F78" s="265"/>
      <c r="G78" s="266"/>
      <c r="H78" s="265"/>
      <c r="I78" s="266"/>
    </row>
    <row r="79" customFormat="false" ht="12.75" hidden="false" customHeight="false" outlineLevel="0" collapsed="false">
      <c r="A79" s="236" t="n">
        <f aca="false">A78+1</f>
        <v>59</v>
      </c>
      <c r="B79" s="261" t="n">
        <v>42675</v>
      </c>
      <c r="C79" s="262" t="n">
        <v>0.035</v>
      </c>
      <c r="D79" s="263" t="n">
        <v>30</v>
      </c>
      <c r="E79" s="264" t="n">
        <f aca="false">ROUND(C79/365*D79,4)</f>
        <v>0.0029</v>
      </c>
      <c r="F79" s="265"/>
      <c r="G79" s="266"/>
      <c r="H79" s="265"/>
      <c r="I79" s="266"/>
    </row>
    <row r="80" customFormat="false" ht="12.75" hidden="false" customHeight="false" outlineLevel="0" collapsed="false">
      <c r="A80" s="236" t="n">
        <f aca="false">A79+1</f>
        <v>60</v>
      </c>
      <c r="B80" s="261" t="n">
        <v>42705</v>
      </c>
      <c r="C80" s="262" t="n">
        <v>0.035</v>
      </c>
      <c r="D80" s="263" t="n">
        <v>31</v>
      </c>
      <c r="E80" s="264" t="n">
        <f aca="false">ROUND(C80/365*D80,4)</f>
        <v>0.003</v>
      </c>
      <c r="F80" s="265"/>
      <c r="G80" s="266"/>
      <c r="H80" s="265"/>
      <c r="I80" s="266"/>
    </row>
    <row r="81" customFormat="false" ht="12.75" hidden="false" customHeight="false" outlineLevel="0" collapsed="false">
      <c r="A81" s="236" t="n">
        <f aca="false">A80+1</f>
        <v>61</v>
      </c>
      <c r="B81" s="229" t="s">
        <v>410</v>
      </c>
      <c r="D81" s="267"/>
      <c r="E81" s="264" t="n">
        <f aca="false">ROUND(AVERAGE(E45:E80),4)</f>
        <v>0.0028</v>
      </c>
      <c r="F81" s="265"/>
      <c r="G81" s="266"/>
      <c r="H81" s="265"/>
      <c r="I81" s="266"/>
    </row>
    <row r="82" customFormat="false" ht="12.75" hidden="false" customHeight="false" outlineLevel="0" collapsed="false">
      <c r="A82" s="236" t="n">
        <f aca="false">A81+1</f>
        <v>62</v>
      </c>
      <c r="D82" s="267"/>
    </row>
    <row r="83" customFormat="false" ht="12.75" hidden="false" customHeight="false" outlineLevel="0" collapsed="false">
      <c r="A83" s="236" t="n">
        <f aca="false">A82+1</f>
        <v>63</v>
      </c>
      <c r="B83" s="229" t="str">
        <f aca="false">"Over/Under Recovery Amount (ln "&amp;A39&amp;" amount)"</f>
        <v>Over/Under Recovery Amount (ln 20 amount)</v>
      </c>
      <c r="D83" s="267"/>
      <c r="I83" s="237" t="n">
        <f aca="false">I39</f>
        <v>4504.29154264927</v>
      </c>
    </row>
    <row r="84" customFormat="false" ht="13.5" hidden="false" customHeight="false" outlineLevel="0" collapsed="false">
      <c r="A84" s="236" t="n">
        <f aca="false">A83+1</f>
        <v>64</v>
      </c>
      <c r="B84" s="229" t="str">
        <f aca="false">"Average Monthly Interest Rate (ln "&amp;A81&amp;")"</f>
        <v>Average Monthly Interest Rate (ln 61)</v>
      </c>
      <c r="I84" s="268" t="n">
        <f aca="false">E81</f>
        <v>0.0028</v>
      </c>
    </row>
    <row r="85" customFormat="false" ht="12.75" hidden="false" customHeight="false" outlineLevel="0" collapsed="false">
      <c r="A85" s="236" t="n">
        <f aca="false">A84+1</f>
        <v>65</v>
      </c>
      <c r="B85" s="229" t="str">
        <f aca="false">"Monthly Interest Recovery Amount (ln "&amp;A83&amp;" x ln "&amp;A84&amp;")"</f>
        <v>Monthly Interest Recovery Amount (ln 63 x ln 64)</v>
      </c>
      <c r="I85" s="237" t="n">
        <f aca="false">ROUND(I84*I83,0)</f>
        <v>13</v>
      </c>
    </row>
    <row r="86" customFormat="false" ht="12.75" hidden="false" customHeight="false" outlineLevel="0" collapsed="false">
      <c r="A86" s="236" t="n">
        <f aca="false">A85+1</f>
        <v>66</v>
      </c>
      <c r="I86" s="237"/>
    </row>
    <row r="87" customFormat="false" ht="12.75" hidden="false" customHeight="false" outlineLevel="0" collapsed="false">
      <c r="A87" s="236" t="n">
        <f aca="false">A86+1</f>
        <v>67</v>
      </c>
      <c r="B87" s="229" t="str">
        <f aca="false">"Number of Months for Interest Recovery Amount (from line "&amp;A17&amp;")"</f>
        <v>Number of Months for Interest Recovery Amount (from line 8)</v>
      </c>
      <c r="I87" s="249" t="n">
        <f aca="false">I17</f>
        <v>36</v>
      </c>
    </row>
    <row r="88" customFormat="false" ht="12.75" hidden="false" customHeight="false" outlineLevel="0" collapsed="false">
      <c r="A88" s="236" t="n">
        <f aca="false">A87+1</f>
        <v>68</v>
      </c>
      <c r="I88" s="237"/>
    </row>
    <row r="89" customFormat="false" ht="12.75" hidden="false" customHeight="false" outlineLevel="0" collapsed="false">
      <c r="A89" s="236" t="n">
        <f aca="false">A88+1</f>
        <v>69</v>
      </c>
      <c r="B89" s="229" t="str">
        <f aca="false">"Interest Recovery Amount (ln "&amp;A87&amp;" times ln "&amp;A85&amp;")"</f>
        <v>Interest Recovery Amount (ln 67 times ln 65)</v>
      </c>
      <c r="I89" s="237" t="n">
        <f aca="false">ROUND(I87*I85,0)</f>
        <v>468</v>
      </c>
    </row>
    <row r="90" customFormat="false" ht="13.5" hidden="false" customHeight="false" outlineLevel="0" collapsed="false">
      <c r="A90" s="236" t="n">
        <f aca="false">A89+1</f>
        <v>70</v>
      </c>
    </row>
    <row r="91" customFormat="false" ht="12.75" hidden="false" customHeight="false" outlineLevel="0" collapsed="false">
      <c r="A91" s="236" t="n">
        <f aca="false">A90+1</f>
        <v>71</v>
      </c>
      <c r="B91" s="229" t="str">
        <f aca="false">"Prior Period Correction Adjustment (ln "&amp;A39&amp;")"</f>
        <v>Prior Period Correction Adjustment (ln 20)</v>
      </c>
      <c r="D91" s="237"/>
      <c r="E91" s="114"/>
      <c r="F91" s="269" t="n">
        <f aca="false">I39</f>
        <v>4504.29154264927</v>
      </c>
      <c r="G91" s="270" t="str">
        <f aca="false">"(Input to Annual Update)"</f>
        <v>(Input to Annual Update)</v>
      </c>
      <c r="H91" s="271"/>
    </row>
    <row r="92" customFormat="false" ht="13.5" hidden="false" customHeight="false" outlineLevel="0" collapsed="false">
      <c r="A92" s="236" t="n">
        <f aca="false">A91+1</f>
        <v>72</v>
      </c>
      <c r="B92" s="229" t="str">
        <f aca="false">"Interest on Prior Period Correction Adjustment (ln "&amp;A89&amp;")"</f>
        <v>Interest on Prior Period Correction Adjustment (ln 69)</v>
      </c>
      <c r="E92" s="114"/>
      <c r="F92" s="272" t="n">
        <f aca="false">I89</f>
        <v>468</v>
      </c>
      <c r="G92" s="273" t="str">
        <f aca="false">"(Input to Annual Update)"</f>
        <v>(Input to Annual Update)</v>
      </c>
      <c r="H92" s="274"/>
    </row>
    <row r="93" customFormat="false" ht="12.75" hidden="false" customHeight="false" outlineLevel="0" collapsed="false">
      <c r="D93" s="275"/>
    </row>
    <row r="94" customFormat="false" ht="12.75" hidden="false" customHeight="false" outlineLevel="0" collapsed="false">
      <c r="B94" s="229" t="s">
        <v>411</v>
      </c>
    </row>
    <row r="95" customFormat="false" ht="12.75" hidden="false" customHeight="false" outlineLevel="0" collapsed="false">
      <c r="B95" s="0" t="s">
        <v>412</v>
      </c>
    </row>
    <row r="96" customFormat="false" ht="12.75" hidden="false" customHeight="false" outlineLevel="0" collapsed="false">
      <c r="B96" s="229" t="s">
        <v>413</v>
      </c>
    </row>
    <row r="97" customFormat="false" ht="12.75" hidden="false" customHeight="false" outlineLevel="0" collapsed="false">
      <c r="B97" s="276" t="s">
        <v>414</v>
      </c>
      <c r="C97" s="277"/>
      <c r="D97" s="278"/>
      <c r="E97" s="277"/>
    </row>
    <row r="198" customFormat="false" ht="12.75" hidden="false" customHeight="false" outlineLevel="0" collapsed="false">
      <c r="A198" s="251"/>
      <c r="B198" s="251"/>
    </row>
  </sheetData>
  <mergeCells count="1">
    <mergeCell ref="B10:H11"/>
  </mergeCells>
  <hyperlinks>
    <hyperlink ref="B97" r:id="rId1" display="http://www.ferc.gov/enforcement/acct-matts/interest-rates.as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9.41"/>
    <col collapsed="false" customWidth="true" hidden="false" outlineLevel="0" max="2" min="2" style="229" width="25.99"/>
    <col collapsed="false" customWidth="true" hidden="false" outlineLevel="0" max="3" min="3" style="230" width="12.7"/>
    <col collapsed="false" customWidth="true" hidden="false" outlineLevel="0" max="4" min="4" style="229" width="12.7"/>
    <col collapsed="false" customWidth="true" hidden="false" outlineLevel="0" max="5" min="5" style="230" width="12.7"/>
    <col collapsed="false" customWidth="true" hidden="false" outlineLevel="0" max="8" min="6" style="229" width="12.7"/>
    <col collapsed="false" customWidth="true" hidden="false" outlineLevel="0" max="9" min="9" style="229" width="14.41"/>
    <col collapsed="false" customWidth="true" hidden="false" outlineLevel="0" max="10" min="10" style="229" width="3.28"/>
    <col collapsed="false" customWidth="false" hidden="false" outlineLevel="0" max="257" min="11" style="229" width="11.42"/>
  </cols>
  <sheetData>
    <row r="1" customFormat="false" ht="12.75" hidden="false" customHeight="false" outlineLevel="0" collapsed="false">
      <c r="A1" s="231" t="str">
        <f aca="false">'Cover Page'!A5</f>
        <v>Public Service Company of Colorado</v>
      </c>
      <c r="G1" s="232"/>
      <c r="I1" s="233" t="s">
        <v>25</v>
      </c>
      <c r="J1" s="233"/>
    </row>
    <row r="2" customFormat="false" ht="12.75" hidden="false" customHeight="false" outlineLevel="0" collapsed="false">
      <c r="A2" s="231" t="str">
        <f aca="false">'Cover Page'!A6</f>
        <v>Transmission Formula Rate Template</v>
      </c>
      <c r="I2" s="12" t="e">
        <f aca="true">MID(CELL("filename",$A$1),FIND("]",CELL("filename",$A$1))+1,LEN(CELL("filename",$A$1))-FIND("]",CELL("filename",$A$1)))</f>
        <v>#VALUE!</v>
      </c>
      <c r="J2" s="233"/>
    </row>
    <row r="3" customFormat="false" ht="12.75" hidden="false" customHeight="false" outlineLevel="0" collapsed="false">
      <c r="A3" s="231" t="str">
        <f aca="false">'Cover Page'!A7</f>
        <v>Twelve Months Ended December 31, 2017</v>
      </c>
      <c r="I3" s="234" t="s">
        <v>384</v>
      </c>
    </row>
    <row r="4" customFormat="false" ht="12.75" hidden="false" customHeight="false" outlineLevel="0" collapsed="false">
      <c r="A4" s="231" t="s">
        <v>385</v>
      </c>
    </row>
    <row r="5" customFormat="false" ht="12.75" hidden="false" customHeight="false" outlineLevel="0" collapsed="false">
      <c r="A5" s="231"/>
    </row>
    <row r="6" customFormat="false" ht="12.75" hidden="false" customHeight="false" outlineLevel="0" collapsed="false">
      <c r="A6" s="231"/>
      <c r="C6" s="235"/>
    </row>
    <row r="7" customFormat="false" ht="12.75" hidden="false" customHeight="false" outlineLevel="0" collapsed="false">
      <c r="A7" s="236" t="s">
        <v>386</v>
      </c>
      <c r="B7" s="231"/>
      <c r="C7" s="229"/>
      <c r="E7" s="229"/>
      <c r="I7" s="237"/>
    </row>
    <row r="8" customFormat="false" ht="12.75" hidden="false" customHeight="false" outlineLevel="0" collapsed="false">
      <c r="A8" s="238" t="s">
        <v>387</v>
      </c>
      <c r="C8" s="229"/>
      <c r="E8" s="229"/>
      <c r="I8" s="237"/>
    </row>
    <row r="9" customFormat="false" ht="12.75" hidden="false" customHeight="false" outlineLevel="0" collapsed="false">
      <c r="A9" s="236" t="n">
        <f aca="false">1</f>
        <v>1</v>
      </c>
      <c r="B9" s="239" t="s">
        <v>388</v>
      </c>
      <c r="C9" s="229"/>
      <c r="E9" s="229"/>
      <c r="I9" s="237"/>
    </row>
    <row r="10" customFormat="false" ht="24.75" hidden="false" customHeight="true" outlineLevel="0" collapsed="false">
      <c r="A10" s="236" t="n">
        <f aca="false">A9+1</f>
        <v>2</v>
      </c>
      <c r="B10" s="240" t="s">
        <v>418</v>
      </c>
      <c r="C10" s="240"/>
      <c r="D10" s="240"/>
      <c r="E10" s="240"/>
      <c r="F10" s="240"/>
      <c r="G10" s="240"/>
      <c r="H10" s="240"/>
    </row>
    <row r="11" customFormat="false" ht="27.75" hidden="false" customHeight="true" outlineLevel="0" collapsed="false">
      <c r="A11" s="236" t="n">
        <f aca="false">A10+1</f>
        <v>3</v>
      </c>
      <c r="B11" s="240"/>
      <c r="C11" s="240"/>
      <c r="D11" s="240"/>
      <c r="E11" s="240"/>
      <c r="F11" s="240"/>
      <c r="G11" s="240"/>
      <c r="H11" s="240"/>
    </row>
    <row r="12" customFormat="false" ht="12.75" hidden="false" customHeight="false" outlineLevel="0" collapsed="false">
      <c r="A12" s="238"/>
      <c r="B12" s="239"/>
      <c r="C12" s="229"/>
      <c r="E12" s="229"/>
      <c r="I12" s="237"/>
    </row>
    <row r="13" customFormat="false" ht="12.75" hidden="false" customHeight="false" outlineLevel="0" collapsed="false">
      <c r="A13" s="236" t="n">
        <f aca="false">A11+1</f>
        <v>4</v>
      </c>
      <c r="B13" s="241" t="s">
        <v>390</v>
      </c>
      <c r="C13" s="229"/>
      <c r="E13" s="229"/>
      <c r="I13" s="242" t="n">
        <v>2014</v>
      </c>
    </row>
    <row r="14" customFormat="false" ht="12.75" hidden="false" customHeight="false" outlineLevel="0" collapsed="false">
      <c r="A14" s="236" t="n">
        <f aca="false">A13+1</f>
        <v>5</v>
      </c>
      <c r="B14" s="241" t="str">
        <f aca="false">"Effective True-up Year for Rate Year Prior Period Correction (line "&amp;A13&amp;" year + 2 years)"</f>
        <v>Effective True-up Year for Rate Year Prior Period Correction (line 4 year + 2 years)</v>
      </c>
      <c r="C14" s="229"/>
      <c r="E14" s="229"/>
      <c r="I14" s="243" t="n">
        <f aca="false">IF(I13=0,0,(I13+2))</f>
        <v>2016</v>
      </c>
    </row>
    <row r="15" customFormat="false" ht="12.75" hidden="false" customHeight="false" outlineLevel="0" collapsed="false">
      <c r="A15" s="236" t="n">
        <f aca="false">A14+1</f>
        <v>6</v>
      </c>
      <c r="B15" s="241" t="s">
        <v>391</v>
      </c>
      <c r="C15" s="229"/>
      <c r="E15" s="229"/>
      <c r="I15" s="242" t="n">
        <v>2016</v>
      </c>
    </row>
    <row r="16" customFormat="false" ht="12.75" hidden="false" customHeight="false" outlineLevel="0" collapsed="false">
      <c r="A16" s="236" t="n">
        <f aca="false">A15+1</f>
        <v>7</v>
      </c>
      <c r="B16" s="241" t="str">
        <f aca="false">"Rate Year Prior Period Correction will be Included in ATRR (line "&amp;A15&amp;" year + 1 year)"</f>
        <v>Rate Year Prior Period Correction will be Included in ATRR (line 6 year + 1 year)</v>
      </c>
      <c r="C16" s="229"/>
      <c r="E16" s="229"/>
      <c r="I16" s="243" t="n">
        <f aca="false">IF(I15=0,0,(I15+1))</f>
        <v>2017</v>
      </c>
    </row>
    <row r="17" customFormat="false" ht="12.75" hidden="false" customHeight="false" outlineLevel="0" collapsed="false">
      <c r="A17" s="236" t="n">
        <f aca="false">A16+1</f>
        <v>8</v>
      </c>
      <c r="B17" s="241" t="str">
        <f aca="false">"Number of Months Prior Period Correction Subject to Interest ((ln "&amp;A16&amp;" year - ln "&amp;A13&amp;" year) * 12)"</f>
        <v>Number of Months Prior Period Correction Subject to Interest ((ln 7 year - ln 4 year) * 12)</v>
      </c>
      <c r="C17" s="229"/>
      <c r="E17" s="229"/>
      <c r="I17" s="243" t="n">
        <f aca="false">(I16-I13)*12</f>
        <v>36</v>
      </c>
    </row>
    <row r="18" customFormat="false" ht="12.75" hidden="false" customHeight="false" outlineLevel="0" collapsed="false">
      <c r="A18" s="236"/>
      <c r="B18" s="241"/>
      <c r="C18" s="229"/>
      <c r="E18" s="229"/>
      <c r="I18" s="243"/>
    </row>
    <row r="19" customFormat="false" ht="12.75" hidden="false" customHeight="false" outlineLevel="0" collapsed="false">
      <c r="A19" s="236" t="n">
        <f aca="false">A17+1</f>
        <v>9</v>
      </c>
      <c r="B19" s="244" t="s">
        <v>392</v>
      </c>
      <c r="C19" s="229"/>
      <c r="E19" s="229"/>
      <c r="I19" s="237"/>
    </row>
    <row r="20" customFormat="false" ht="12.75" hidden="false" customHeight="false" outlineLevel="0" collapsed="false">
      <c r="A20" s="236" t="n">
        <f aca="false">A19+1</f>
        <v>10</v>
      </c>
      <c r="B20" s="229" t="s">
        <v>393</v>
      </c>
      <c r="C20" s="229"/>
      <c r="E20" s="229"/>
      <c r="I20" s="245" t="n">
        <v>215521002.687039</v>
      </c>
    </row>
    <row r="21" customFormat="false" ht="12.75" hidden="false" customHeight="false" outlineLevel="0" collapsed="false">
      <c r="A21" s="236"/>
      <c r="C21" s="229"/>
      <c r="E21" s="229"/>
      <c r="I21" s="237"/>
    </row>
    <row r="22" customFormat="false" ht="12.75" hidden="false" customHeight="false" outlineLevel="0" collapsed="false">
      <c r="A22" s="236" t="n">
        <f aca="false">A20+1</f>
        <v>11</v>
      </c>
      <c r="B22" s="229" t="s">
        <v>394</v>
      </c>
      <c r="C22" s="229"/>
      <c r="E22" s="229"/>
      <c r="I22" s="246" t="n">
        <v>215521295.406747</v>
      </c>
    </row>
    <row r="23" customFormat="false" ht="12.75" hidden="false" customHeight="false" outlineLevel="0" collapsed="false">
      <c r="A23" s="236"/>
      <c r="C23" s="229"/>
      <c r="E23" s="229"/>
      <c r="I23" s="237"/>
    </row>
    <row r="24" customFormat="false" ht="13.5" hidden="false" customHeight="false" outlineLevel="0" collapsed="false">
      <c r="A24" s="236" t="n">
        <f aca="false">A22+1</f>
        <v>12</v>
      </c>
      <c r="B24" s="229" t="str">
        <f aca="false">"Revenue Requirement True-up Adjustment (Over Recovery is a Credit, Under Recovery is a Debit) (ln "&amp;A22&amp;" - ln "&amp;A20&amp;")"</f>
        <v>Revenue Requirement True-up Adjustment (Over Recovery is a Credit, Under Recovery is a Debit) (ln 11 - ln 10)</v>
      </c>
      <c r="C24" s="229"/>
      <c r="E24" s="229"/>
      <c r="I24" s="247" t="n">
        <f aca="false">I22-I20</f>
        <v>292.719708025456</v>
      </c>
    </row>
    <row r="25" customFormat="false" ht="13.5" hidden="false" customHeight="false" outlineLevel="0" collapsed="false">
      <c r="A25" s="236"/>
      <c r="C25" s="229"/>
      <c r="E25" s="229"/>
      <c r="I25" s="237"/>
    </row>
    <row r="26" customFormat="false" ht="12.75" hidden="false" customHeight="false" outlineLevel="0" collapsed="false">
      <c r="A26" s="236" t="n">
        <f aca="false">A24+1</f>
        <v>13</v>
      </c>
      <c r="B26" s="244" t="s">
        <v>395</v>
      </c>
      <c r="C26" s="229"/>
      <c r="E26" s="229"/>
      <c r="I26" s="237"/>
    </row>
    <row r="27" customFormat="false" ht="12.75" hidden="false" customHeight="false" outlineLevel="0" collapsed="false">
      <c r="A27" s="236" t="n">
        <f aca="false">A26+1</f>
        <v>14</v>
      </c>
      <c r="B27" s="229" t="s">
        <v>396</v>
      </c>
      <c r="C27" s="229"/>
      <c r="E27" s="229"/>
      <c r="I27" s="248" t="n">
        <v>0</v>
      </c>
      <c r="J27" s="229" t="s">
        <v>397</v>
      </c>
    </row>
    <row r="28" customFormat="false" ht="12.75" hidden="false" customHeight="false" outlineLevel="0" collapsed="false">
      <c r="A28" s="236"/>
      <c r="C28" s="229"/>
      <c r="E28" s="229"/>
      <c r="I28" s="237"/>
    </row>
    <row r="29" customFormat="false" ht="12.75" hidden="false" customHeight="false" outlineLevel="0" collapsed="false">
      <c r="A29" s="236" t="n">
        <f aca="false">A27+1</f>
        <v>15</v>
      </c>
      <c r="B29" s="229" t="s">
        <v>398</v>
      </c>
      <c r="C29" s="229"/>
      <c r="E29" s="229"/>
      <c r="I29" s="248" t="n">
        <v>0</v>
      </c>
      <c r="J29" s="229" t="s">
        <v>397</v>
      </c>
    </row>
    <row r="30" customFormat="false" ht="12.75" hidden="false" customHeight="false" outlineLevel="0" collapsed="false">
      <c r="A30" s="236"/>
      <c r="C30" s="229"/>
      <c r="E30" s="229"/>
      <c r="I30" s="249"/>
    </row>
    <row r="31" customFormat="false" ht="12.75" hidden="false" customHeight="false" outlineLevel="0" collapsed="false">
      <c r="A31" s="236" t="n">
        <f aca="false">A29+1</f>
        <v>16</v>
      </c>
      <c r="B31" s="229" t="str">
        <f aca="false">"Volume Adjustment (line "&amp;A27&amp;" - line "&amp;A29&amp;")"</f>
        <v>Volume Adjustment (line 14 - line 15)</v>
      </c>
      <c r="C31" s="229"/>
      <c r="E31" s="229"/>
      <c r="I31" s="250" t="n">
        <f aca="false">I27-I29</f>
        <v>0</v>
      </c>
      <c r="J31" s="229" t="s">
        <v>397</v>
      </c>
    </row>
    <row r="32" customFormat="false" ht="12.75" hidden="false" customHeight="false" outlineLevel="0" collapsed="false">
      <c r="A32" s="236"/>
      <c r="C32" s="229"/>
      <c r="E32" s="229"/>
      <c r="I32" s="249"/>
    </row>
    <row r="33" customFormat="false" ht="12.75" hidden="false" customHeight="false" outlineLevel="0" collapsed="false">
      <c r="A33" s="236" t="n">
        <f aca="false">A31+1</f>
        <v>17</v>
      </c>
      <c r="B33" s="251" t="str">
        <f aca="false">"Actual Rate (line "&amp;A20&amp;" / line "&amp;A27&amp;")"</f>
        <v>Actual Rate (line 10 / line 14)</v>
      </c>
      <c r="C33" s="251"/>
      <c r="D33" s="251"/>
      <c r="E33" s="251"/>
      <c r="I33" s="252" t="n">
        <f aca="false">IF(I27=0,0,(ROUND(I20/I27,8)))</f>
        <v>0</v>
      </c>
    </row>
    <row r="34" customFormat="false" ht="12.75" hidden="false" customHeight="false" outlineLevel="0" collapsed="false">
      <c r="A34" s="236"/>
      <c r="B34" s="251"/>
      <c r="C34" s="251"/>
      <c r="D34" s="251"/>
      <c r="E34" s="251"/>
      <c r="I34" s="237"/>
    </row>
    <row r="35" customFormat="false" ht="12.75" hidden="false" customHeight="false" outlineLevel="0" collapsed="false">
      <c r="A35" s="236" t="n">
        <f aca="false">A33+1</f>
        <v>18</v>
      </c>
      <c r="B35" s="251" t="str">
        <f aca="false">"Revised Rate (line "&amp;A22&amp;" / line "&amp;A29&amp;")"</f>
        <v>Revised Rate (line 11 / line 15)</v>
      </c>
      <c r="C35" s="251"/>
      <c r="D35" s="251"/>
      <c r="E35" s="251"/>
      <c r="I35" s="252" t="n">
        <f aca="false">IF(I29=0,0,(ROUND(I22/I29,8)))</f>
        <v>0</v>
      </c>
    </row>
    <row r="36" customFormat="false" ht="12.75" hidden="false" customHeight="false" outlineLevel="0" collapsed="false">
      <c r="A36" s="236"/>
      <c r="C36" s="229"/>
      <c r="E36" s="229"/>
      <c r="I36" s="237"/>
    </row>
    <row r="37" customFormat="false" ht="13.5" hidden="false" customHeight="false" outlineLevel="0" collapsed="false">
      <c r="A37" s="236" t="n">
        <f aca="false">A35+1</f>
        <v>19</v>
      </c>
      <c r="B37" s="229" t="str">
        <f aca="false">"Volume Revenue Adjustment (Over Recovery is a Credit, Under Recovery is a Debit) (line "&amp;A31&amp;" x line "&amp;A33&amp;")"</f>
        <v>Volume Revenue Adjustment (Over Recovery is a Credit, Under Recovery is a Debit) (line 16 x line 17)</v>
      </c>
      <c r="C37" s="229"/>
      <c r="E37" s="229"/>
      <c r="I37" s="247" t="n">
        <f aca="false">ROUND(I31*I33,0)</f>
        <v>0</v>
      </c>
    </row>
    <row r="38" customFormat="false" ht="14.25" hidden="false" customHeight="false" outlineLevel="0" collapsed="false">
      <c r="A38" s="236"/>
      <c r="C38" s="229"/>
      <c r="E38" s="229"/>
      <c r="I38" s="237"/>
    </row>
    <row r="39" customFormat="false" ht="13.5" hidden="false" customHeight="false" outlineLevel="0" collapsed="false">
      <c r="A39" s="253" t="n">
        <f aca="false">A37+1</f>
        <v>20</v>
      </c>
      <c r="B39" s="241" t="str">
        <f aca="false">"Net Prior Period Correction True-up Adjustment (Over Recovery is a Credit, Under Recovery is a Debit) (line "&amp;A24&amp;" + line "&amp;A37&amp;")"</f>
        <v>Net Prior Period Correction True-up Adjustment (Over Recovery is a Credit, Under Recovery is a Debit) (line 12 + line 19)</v>
      </c>
      <c r="C39" s="241"/>
      <c r="D39" s="241"/>
      <c r="E39" s="241"/>
      <c r="F39" s="241"/>
      <c r="G39" s="241"/>
      <c r="H39" s="241"/>
      <c r="I39" s="254" t="n">
        <f aca="false">I24+I37</f>
        <v>292.719708025456</v>
      </c>
    </row>
    <row r="40" customFormat="false" ht="12.75" hidden="false" customHeight="false" outlineLevel="0" collapsed="false">
      <c r="C40" s="229"/>
      <c r="E40" s="229"/>
      <c r="I40" s="237"/>
    </row>
    <row r="41" customFormat="false" ht="12.75" hidden="false" customHeight="false" outlineLevel="0" collapsed="false">
      <c r="A41" s="236" t="n">
        <f aca="false">A39+1</f>
        <v>21</v>
      </c>
      <c r="B41" s="239" t="s">
        <v>399</v>
      </c>
      <c r="C41" s="229"/>
      <c r="E41" s="229"/>
      <c r="I41" s="237"/>
    </row>
    <row r="42" customFormat="false" ht="12.75" hidden="false" customHeight="false" outlineLevel="0" collapsed="false">
      <c r="A42" s="236" t="n">
        <f aca="false">A41+1</f>
        <v>22</v>
      </c>
      <c r="C42" s="255" t="s">
        <v>400</v>
      </c>
      <c r="D42" s="255" t="s">
        <v>401</v>
      </c>
      <c r="E42" s="236" t="s">
        <v>402</v>
      </c>
      <c r="F42" s="256"/>
      <c r="G42" s="257"/>
      <c r="H42" s="256"/>
      <c r="I42" s="257"/>
    </row>
    <row r="43" customFormat="false" ht="12.75" hidden="false" customHeight="false" outlineLevel="0" collapsed="false">
      <c r="A43" s="236" t="n">
        <f aca="false">A42+1</f>
        <v>23</v>
      </c>
      <c r="C43" s="255" t="s">
        <v>403</v>
      </c>
      <c r="D43" s="255" t="s">
        <v>404</v>
      </c>
      <c r="E43" s="236" t="s">
        <v>405</v>
      </c>
      <c r="F43" s="256"/>
      <c r="G43" s="257"/>
      <c r="H43" s="256"/>
      <c r="I43" s="257"/>
    </row>
    <row r="44" customFormat="false" ht="12.75" hidden="false" customHeight="false" outlineLevel="0" collapsed="false">
      <c r="A44" s="236" t="n">
        <f aca="false">A43+1</f>
        <v>24</v>
      </c>
      <c r="B44" s="239" t="s">
        <v>406</v>
      </c>
      <c r="C44" s="258" t="s">
        <v>407</v>
      </c>
      <c r="D44" s="258" t="s">
        <v>408</v>
      </c>
      <c r="E44" s="238" t="s">
        <v>409</v>
      </c>
      <c r="F44" s="259"/>
      <c r="G44" s="260"/>
      <c r="H44" s="259"/>
      <c r="I44" s="260"/>
    </row>
    <row r="45" customFormat="false" ht="12.75" hidden="false" customHeight="false" outlineLevel="0" collapsed="false">
      <c r="A45" s="236" t="n">
        <f aca="false">A44+1</f>
        <v>25</v>
      </c>
      <c r="B45" s="261" t="n">
        <v>41640</v>
      </c>
      <c r="C45" s="262" t="n">
        <v>0.0325</v>
      </c>
      <c r="D45" s="263" t="n">
        <v>31</v>
      </c>
      <c r="E45" s="264" t="n">
        <f aca="false">ROUND(C45/365*D45,4)</f>
        <v>0.0028</v>
      </c>
      <c r="F45" s="265"/>
      <c r="G45" s="266"/>
      <c r="H45" s="265"/>
      <c r="I45" s="266"/>
    </row>
    <row r="46" customFormat="false" ht="12.75" hidden="false" customHeight="false" outlineLevel="0" collapsed="false">
      <c r="A46" s="236" t="n">
        <f aca="false">A45+1</f>
        <v>26</v>
      </c>
      <c r="B46" s="261" t="n">
        <v>41671</v>
      </c>
      <c r="C46" s="262" t="n">
        <v>0.0325</v>
      </c>
      <c r="D46" s="263" t="n">
        <v>28</v>
      </c>
      <c r="E46" s="264" t="n">
        <f aca="false">ROUND(C46/365*D46,4)</f>
        <v>0.0025</v>
      </c>
      <c r="F46" s="265"/>
      <c r="G46" s="266"/>
      <c r="H46" s="265"/>
      <c r="I46" s="266"/>
    </row>
    <row r="47" customFormat="false" ht="12.75" hidden="false" customHeight="false" outlineLevel="0" collapsed="false">
      <c r="A47" s="236" t="n">
        <f aca="false">A46+1</f>
        <v>27</v>
      </c>
      <c r="B47" s="261" t="n">
        <v>41699</v>
      </c>
      <c r="C47" s="262" t="n">
        <v>0.0325</v>
      </c>
      <c r="D47" s="263" t="n">
        <v>31</v>
      </c>
      <c r="E47" s="264" t="n">
        <f aca="false">ROUND(C47/365*D47,4)</f>
        <v>0.0028</v>
      </c>
      <c r="F47" s="265"/>
      <c r="G47" s="266"/>
      <c r="H47" s="265"/>
      <c r="I47" s="266"/>
    </row>
    <row r="48" customFormat="false" ht="12.75" hidden="false" customHeight="false" outlineLevel="0" collapsed="false">
      <c r="A48" s="236" t="n">
        <f aca="false">A47+1</f>
        <v>28</v>
      </c>
      <c r="B48" s="261" t="n">
        <v>41730</v>
      </c>
      <c r="C48" s="262" t="n">
        <v>0.0325</v>
      </c>
      <c r="D48" s="263" t="n">
        <v>30</v>
      </c>
      <c r="E48" s="264" t="n">
        <f aca="false">ROUND(C48/365*D48,4)</f>
        <v>0.0027</v>
      </c>
      <c r="F48" s="265"/>
      <c r="G48" s="266"/>
      <c r="H48" s="265"/>
      <c r="I48" s="266"/>
    </row>
    <row r="49" customFormat="false" ht="12.75" hidden="false" customHeight="false" outlineLevel="0" collapsed="false">
      <c r="A49" s="236" t="n">
        <f aca="false">A48+1</f>
        <v>29</v>
      </c>
      <c r="B49" s="261" t="n">
        <v>41760</v>
      </c>
      <c r="C49" s="262" t="n">
        <v>0.0325</v>
      </c>
      <c r="D49" s="263" t="n">
        <v>31</v>
      </c>
      <c r="E49" s="264" t="n">
        <f aca="false">ROUND(C49/365*D49,4)</f>
        <v>0.0028</v>
      </c>
      <c r="F49" s="265"/>
      <c r="G49" s="266"/>
      <c r="H49" s="265"/>
      <c r="I49" s="266"/>
    </row>
    <row r="50" customFormat="false" ht="12.75" hidden="false" customHeight="false" outlineLevel="0" collapsed="false">
      <c r="A50" s="236" t="n">
        <f aca="false">A49+1</f>
        <v>30</v>
      </c>
      <c r="B50" s="261" t="n">
        <v>41791</v>
      </c>
      <c r="C50" s="262" t="n">
        <v>0.0325</v>
      </c>
      <c r="D50" s="263" t="n">
        <v>30</v>
      </c>
      <c r="E50" s="264" t="n">
        <f aca="false">ROUND(C50/365*D50,4)</f>
        <v>0.0027</v>
      </c>
      <c r="F50" s="265"/>
      <c r="G50" s="266"/>
      <c r="H50" s="265"/>
      <c r="I50" s="266"/>
    </row>
    <row r="51" customFormat="false" ht="12.75" hidden="false" customHeight="false" outlineLevel="0" collapsed="false">
      <c r="A51" s="236" t="n">
        <f aca="false">A50+1</f>
        <v>31</v>
      </c>
      <c r="B51" s="261" t="n">
        <v>41821</v>
      </c>
      <c r="C51" s="262" t="n">
        <v>0.0325</v>
      </c>
      <c r="D51" s="263" t="n">
        <v>31</v>
      </c>
      <c r="E51" s="264" t="n">
        <f aca="false">ROUND(C51/365*D51,4)</f>
        <v>0.0028</v>
      </c>
      <c r="F51" s="265"/>
      <c r="G51" s="266"/>
      <c r="H51" s="265"/>
      <c r="I51" s="266"/>
    </row>
    <row r="52" customFormat="false" ht="12.75" hidden="false" customHeight="false" outlineLevel="0" collapsed="false">
      <c r="A52" s="236" t="n">
        <f aca="false">A51+1</f>
        <v>32</v>
      </c>
      <c r="B52" s="261" t="n">
        <v>41852</v>
      </c>
      <c r="C52" s="262" t="n">
        <v>0.0325</v>
      </c>
      <c r="D52" s="263" t="n">
        <v>31</v>
      </c>
      <c r="E52" s="264" t="n">
        <f aca="false">ROUND(C52/365*D52,4)</f>
        <v>0.0028</v>
      </c>
      <c r="F52" s="265"/>
      <c r="G52" s="266"/>
      <c r="H52" s="265"/>
      <c r="I52" s="266"/>
    </row>
    <row r="53" customFormat="false" ht="12.75" hidden="false" customHeight="false" outlineLevel="0" collapsed="false">
      <c r="A53" s="236" t="n">
        <f aca="false">A52+1</f>
        <v>33</v>
      </c>
      <c r="B53" s="261" t="n">
        <v>41883</v>
      </c>
      <c r="C53" s="262" t="n">
        <v>0.0325</v>
      </c>
      <c r="D53" s="263" t="n">
        <v>30</v>
      </c>
      <c r="E53" s="264" t="n">
        <f aca="false">ROUND(C53/365*D53,4)</f>
        <v>0.0027</v>
      </c>
      <c r="F53" s="265"/>
      <c r="G53" s="266"/>
      <c r="H53" s="265"/>
      <c r="I53" s="266"/>
    </row>
    <row r="54" customFormat="false" ht="12.75" hidden="false" customHeight="false" outlineLevel="0" collapsed="false">
      <c r="A54" s="236" t="n">
        <f aca="false">A53+1</f>
        <v>34</v>
      </c>
      <c r="B54" s="261" t="n">
        <v>41913</v>
      </c>
      <c r="C54" s="262" t="n">
        <v>0.0325</v>
      </c>
      <c r="D54" s="263" t="n">
        <v>31</v>
      </c>
      <c r="E54" s="264" t="n">
        <f aca="false">ROUND(C54/365*D54,4)</f>
        <v>0.0028</v>
      </c>
      <c r="F54" s="265"/>
      <c r="G54" s="266"/>
      <c r="H54" s="265"/>
      <c r="I54" s="266"/>
    </row>
    <row r="55" customFormat="false" ht="12.75" hidden="false" customHeight="false" outlineLevel="0" collapsed="false">
      <c r="A55" s="236" t="n">
        <f aca="false">A54+1</f>
        <v>35</v>
      </c>
      <c r="B55" s="261" t="n">
        <v>41944</v>
      </c>
      <c r="C55" s="262" t="n">
        <v>0.0325</v>
      </c>
      <c r="D55" s="263" t="n">
        <v>30</v>
      </c>
      <c r="E55" s="264" t="n">
        <f aca="false">ROUND(C55/365*D55,4)</f>
        <v>0.0027</v>
      </c>
      <c r="F55" s="265"/>
      <c r="G55" s="266"/>
      <c r="H55" s="265"/>
      <c r="I55" s="266"/>
    </row>
    <row r="56" customFormat="false" ht="12.75" hidden="false" customHeight="false" outlineLevel="0" collapsed="false">
      <c r="A56" s="236" t="n">
        <f aca="false">A55+1</f>
        <v>36</v>
      </c>
      <c r="B56" s="261" t="n">
        <v>41974</v>
      </c>
      <c r="C56" s="262" t="n">
        <v>0.0325</v>
      </c>
      <c r="D56" s="263" t="n">
        <v>31</v>
      </c>
      <c r="E56" s="264" t="n">
        <f aca="false">ROUND(C56/365*D56,4)</f>
        <v>0.0028</v>
      </c>
      <c r="F56" s="265"/>
      <c r="G56" s="266"/>
      <c r="H56" s="265"/>
      <c r="I56" s="266"/>
    </row>
    <row r="57" customFormat="false" ht="12.75" hidden="false" customHeight="false" outlineLevel="0" collapsed="false">
      <c r="A57" s="236" t="n">
        <f aca="false">A56+1</f>
        <v>37</v>
      </c>
      <c r="B57" s="261" t="n">
        <v>42005</v>
      </c>
      <c r="C57" s="262" t="n">
        <v>0.0325</v>
      </c>
      <c r="D57" s="263" t="n">
        <v>31</v>
      </c>
      <c r="E57" s="264" t="n">
        <f aca="false">ROUND(C57/365*D57,4)</f>
        <v>0.0028</v>
      </c>
      <c r="F57" s="265"/>
      <c r="G57" s="266"/>
      <c r="H57" s="265"/>
      <c r="I57" s="266"/>
    </row>
    <row r="58" customFormat="false" ht="12.75" hidden="false" customHeight="false" outlineLevel="0" collapsed="false">
      <c r="A58" s="236" t="n">
        <f aca="false">A57+1</f>
        <v>38</v>
      </c>
      <c r="B58" s="261" t="n">
        <v>42036</v>
      </c>
      <c r="C58" s="262" t="n">
        <v>0.0325</v>
      </c>
      <c r="D58" s="263" t="n">
        <v>28</v>
      </c>
      <c r="E58" s="264" t="n">
        <f aca="false">ROUND(C58/365*D58,4)</f>
        <v>0.0025</v>
      </c>
      <c r="F58" s="265"/>
      <c r="G58" s="266"/>
      <c r="H58" s="265"/>
      <c r="I58" s="266"/>
    </row>
    <row r="59" customFormat="false" ht="12.75" hidden="false" customHeight="false" outlineLevel="0" collapsed="false">
      <c r="A59" s="236" t="n">
        <f aca="false">A58+1</f>
        <v>39</v>
      </c>
      <c r="B59" s="261" t="n">
        <v>42064</v>
      </c>
      <c r="C59" s="262" t="n">
        <v>0.0325</v>
      </c>
      <c r="D59" s="263" t="n">
        <v>31</v>
      </c>
      <c r="E59" s="264" t="n">
        <f aca="false">ROUND(C59/365*D59,4)</f>
        <v>0.0028</v>
      </c>
      <c r="F59" s="265"/>
      <c r="G59" s="266"/>
      <c r="H59" s="265"/>
      <c r="I59" s="266"/>
    </row>
    <row r="60" customFormat="false" ht="12.75" hidden="false" customHeight="false" outlineLevel="0" collapsed="false">
      <c r="A60" s="236" t="n">
        <f aca="false">A59+1</f>
        <v>40</v>
      </c>
      <c r="B60" s="261" t="n">
        <v>42095</v>
      </c>
      <c r="C60" s="262" t="n">
        <v>0.0325</v>
      </c>
      <c r="D60" s="263" t="n">
        <v>30</v>
      </c>
      <c r="E60" s="264" t="n">
        <f aca="false">ROUND(C60/365*D60,4)</f>
        <v>0.0027</v>
      </c>
      <c r="F60" s="265"/>
      <c r="G60" s="266"/>
      <c r="H60" s="265"/>
      <c r="I60" s="266"/>
    </row>
    <row r="61" customFormat="false" ht="12.75" hidden="false" customHeight="false" outlineLevel="0" collapsed="false">
      <c r="A61" s="236" t="n">
        <f aca="false">A60+1</f>
        <v>41</v>
      </c>
      <c r="B61" s="261" t="n">
        <v>42125</v>
      </c>
      <c r="C61" s="262" t="n">
        <v>0.0325</v>
      </c>
      <c r="D61" s="263" t="n">
        <v>31</v>
      </c>
      <c r="E61" s="264" t="n">
        <f aca="false">ROUND(C61/365*D61,4)</f>
        <v>0.0028</v>
      </c>
      <c r="F61" s="265"/>
      <c r="G61" s="266"/>
      <c r="H61" s="265"/>
      <c r="I61" s="266"/>
    </row>
    <row r="62" customFormat="false" ht="12.75" hidden="false" customHeight="false" outlineLevel="0" collapsed="false">
      <c r="A62" s="236" t="n">
        <f aca="false">A61+1</f>
        <v>42</v>
      </c>
      <c r="B62" s="261" t="n">
        <v>42156</v>
      </c>
      <c r="C62" s="262" t="n">
        <v>0.0325</v>
      </c>
      <c r="D62" s="263" t="n">
        <v>30</v>
      </c>
      <c r="E62" s="264" t="n">
        <f aca="false">ROUND(C62/365*D62,4)</f>
        <v>0.0027</v>
      </c>
      <c r="F62" s="265"/>
      <c r="G62" s="266"/>
      <c r="H62" s="265"/>
      <c r="I62" s="266"/>
    </row>
    <row r="63" customFormat="false" ht="12.75" hidden="false" customHeight="false" outlineLevel="0" collapsed="false">
      <c r="A63" s="236" t="n">
        <f aca="false">A62+1</f>
        <v>43</v>
      </c>
      <c r="B63" s="261" t="n">
        <v>42186</v>
      </c>
      <c r="C63" s="262" t="n">
        <v>0.0325</v>
      </c>
      <c r="D63" s="263" t="n">
        <v>31</v>
      </c>
      <c r="E63" s="264" t="n">
        <f aca="false">ROUND(C63/365*D63,4)</f>
        <v>0.0028</v>
      </c>
      <c r="F63" s="265"/>
      <c r="G63" s="266"/>
      <c r="H63" s="265"/>
      <c r="I63" s="266"/>
    </row>
    <row r="64" customFormat="false" ht="12.75" hidden="false" customHeight="false" outlineLevel="0" collapsed="false">
      <c r="A64" s="236" t="n">
        <f aca="false">A63+1</f>
        <v>44</v>
      </c>
      <c r="B64" s="261" t="n">
        <v>42217</v>
      </c>
      <c r="C64" s="262" t="n">
        <v>0.0325</v>
      </c>
      <c r="D64" s="263" t="n">
        <v>31</v>
      </c>
      <c r="E64" s="264" t="n">
        <f aca="false">ROUND(C64/365*D64,4)</f>
        <v>0.0028</v>
      </c>
      <c r="F64" s="265"/>
      <c r="G64" s="266"/>
      <c r="H64" s="265"/>
      <c r="I64" s="266"/>
    </row>
    <row r="65" customFormat="false" ht="12.75" hidden="false" customHeight="false" outlineLevel="0" collapsed="false">
      <c r="A65" s="236" t="n">
        <f aca="false">A64+1</f>
        <v>45</v>
      </c>
      <c r="B65" s="261" t="n">
        <v>42248</v>
      </c>
      <c r="C65" s="262" t="n">
        <v>0.0325</v>
      </c>
      <c r="D65" s="263" t="n">
        <v>30</v>
      </c>
      <c r="E65" s="264" t="n">
        <f aca="false">ROUND(C65/365*D65,4)</f>
        <v>0.0027</v>
      </c>
      <c r="F65" s="265"/>
      <c r="G65" s="266"/>
      <c r="H65" s="265"/>
      <c r="I65" s="266"/>
    </row>
    <row r="66" customFormat="false" ht="12.75" hidden="false" customHeight="false" outlineLevel="0" collapsed="false">
      <c r="A66" s="236" t="n">
        <f aca="false">A65+1</f>
        <v>46</v>
      </c>
      <c r="B66" s="261" t="n">
        <v>42278</v>
      </c>
      <c r="C66" s="262" t="n">
        <v>0.0325</v>
      </c>
      <c r="D66" s="263" t="n">
        <v>31</v>
      </c>
      <c r="E66" s="264" t="n">
        <f aca="false">ROUND(C66/365*D66,4)</f>
        <v>0.0028</v>
      </c>
      <c r="F66" s="265"/>
      <c r="G66" s="266"/>
      <c r="H66" s="265"/>
      <c r="I66" s="266"/>
    </row>
    <row r="67" customFormat="false" ht="12.75" hidden="false" customHeight="false" outlineLevel="0" collapsed="false">
      <c r="A67" s="236" t="n">
        <f aca="false">A66+1</f>
        <v>47</v>
      </c>
      <c r="B67" s="261" t="n">
        <v>42309</v>
      </c>
      <c r="C67" s="262" t="n">
        <v>0.0325</v>
      </c>
      <c r="D67" s="263" t="n">
        <v>30</v>
      </c>
      <c r="E67" s="264" t="n">
        <f aca="false">ROUND(C67/365*D67,4)</f>
        <v>0.0027</v>
      </c>
      <c r="F67" s="265"/>
      <c r="G67" s="266"/>
      <c r="H67" s="265"/>
      <c r="I67" s="266"/>
    </row>
    <row r="68" customFormat="false" ht="12.75" hidden="false" customHeight="false" outlineLevel="0" collapsed="false">
      <c r="A68" s="236" t="n">
        <f aca="false">A67+1</f>
        <v>48</v>
      </c>
      <c r="B68" s="261" t="n">
        <v>42339</v>
      </c>
      <c r="C68" s="262" t="n">
        <v>0.0325</v>
      </c>
      <c r="D68" s="263" t="n">
        <v>31</v>
      </c>
      <c r="E68" s="264" t="n">
        <f aca="false">ROUND(C68/365*D68,4)</f>
        <v>0.0028</v>
      </c>
      <c r="F68" s="265"/>
      <c r="G68" s="266"/>
      <c r="H68" s="265"/>
      <c r="I68" s="266"/>
    </row>
    <row r="69" customFormat="false" ht="12.75" hidden="false" customHeight="false" outlineLevel="0" collapsed="false">
      <c r="A69" s="236" t="n">
        <f aca="false">A68+1</f>
        <v>49</v>
      </c>
      <c r="B69" s="261" t="n">
        <v>42370</v>
      </c>
      <c r="C69" s="262" t="n">
        <v>0.0325</v>
      </c>
      <c r="D69" s="263" t="n">
        <v>31</v>
      </c>
      <c r="E69" s="264" t="n">
        <f aca="false">ROUND(C69/365*D69,4)</f>
        <v>0.0028</v>
      </c>
      <c r="F69" s="265"/>
      <c r="G69" s="266"/>
      <c r="H69" s="265"/>
      <c r="I69" s="266"/>
    </row>
    <row r="70" customFormat="false" ht="12.75" hidden="false" customHeight="false" outlineLevel="0" collapsed="false">
      <c r="A70" s="236" t="n">
        <f aca="false">A69+1</f>
        <v>50</v>
      </c>
      <c r="B70" s="261" t="n">
        <v>42401</v>
      </c>
      <c r="C70" s="262" t="n">
        <v>0.0325</v>
      </c>
      <c r="D70" s="263" t="n">
        <v>29</v>
      </c>
      <c r="E70" s="264" t="n">
        <f aca="false">ROUND(C70/365*D70,4)</f>
        <v>0.0026</v>
      </c>
      <c r="F70" s="265"/>
      <c r="G70" s="266"/>
      <c r="H70" s="265"/>
      <c r="I70" s="266"/>
    </row>
    <row r="71" customFormat="false" ht="12.75" hidden="false" customHeight="false" outlineLevel="0" collapsed="false">
      <c r="A71" s="236" t="n">
        <f aca="false">A70+1</f>
        <v>51</v>
      </c>
      <c r="B71" s="261" t="n">
        <v>42430</v>
      </c>
      <c r="C71" s="262" t="n">
        <v>0.0325</v>
      </c>
      <c r="D71" s="263" t="n">
        <v>31</v>
      </c>
      <c r="E71" s="264" t="n">
        <f aca="false">ROUND(C71/365*D71,4)</f>
        <v>0.0028</v>
      </c>
      <c r="F71" s="265"/>
      <c r="G71" s="266"/>
      <c r="H71" s="265"/>
      <c r="I71" s="266"/>
    </row>
    <row r="72" customFormat="false" ht="12.75" hidden="false" customHeight="false" outlineLevel="0" collapsed="false">
      <c r="A72" s="236" t="n">
        <f aca="false">A71+1</f>
        <v>52</v>
      </c>
      <c r="B72" s="261" t="n">
        <v>42461</v>
      </c>
      <c r="C72" s="262" t="n">
        <v>0.0346</v>
      </c>
      <c r="D72" s="263" t="n">
        <v>30</v>
      </c>
      <c r="E72" s="264" t="n">
        <f aca="false">ROUND(C72/365*D72,4)</f>
        <v>0.0028</v>
      </c>
      <c r="F72" s="265"/>
      <c r="G72" s="266"/>
      <c r="H72" s="265"/>
      <c r="I72" s="266"/>
    </row>
    <row r="73" customFormat="false" ht="12.75" hidden="false" customHeight="false" outlineLevel="0" collapsed="false">
      <c r="A73" s="236" t="n">
        <f aca="false">A72+1</f>
        <v>53</v>
      </c>
      <c r="B73" s="261" t="n">
        <v>42491</v>
      </c>
      <c r="C73" s="262" t="n">
        <v>0.0346</v>
      </c>
      <c r="D73" s="263" t="n">
        <v>31</v>
      </c>
      <c r="E73" s="264" t="n">
        <f aca="false">ROUND(C73/365*D73,4)</f>
        <v>0.0029</v>
      </c>
      <c r="F73" s="265"/>
      <c r="G73" s="266"/>
      <c r="H73" s="265"/>
      <c r="I73" s="266"/>
    </row>
    <row r="74" customFormat="false" ht="12.75" hidden="false" customHeight="false" outlineLevel="0" collapsed="false">
      <c r="A74" s="236" t="n">
        <f aca="false">A73+1</f>
        <v>54</v>
      </c>
      <c r="B74" s="261" t="n">
        <v>42522</v>
      </c>
      <c r="C74" s="262" t="n">
        <v>0.0346</v>
      </c>
      <c r="D74" s="263" t="n">
        <v>30</v>
      </c>
      <c r="E74" s="264" t="n">
        <f aca="false">ROUND(C74/365*D74,4)</f>
        <v>0.0028</v>
      </c>
      <c r="F74" s="265"/>
      <c r="G74" s="266"/>
      <c r="H74" s="265"/>
      <c r="I74" s="266"/>
    </row>
    <row r="75" customFormat="false" ht="12.75" hidden="false" customHeight="false" outlineLevel="0" collapsed="false">
      <c r="A75" s="236" t="n">
        <f aca="false">A74+1</f>
        <v>55</v>
      </c>
      <c r="B75" s="261" t="n">
        <v>42552</v>
      </c>
      <c r="C75" s="262" t="n">
        <v>0.035</v>
      </c>
      <c r="D75" s="263" t="n">
        <v>31</v>
      </c>
      <c r="E75" s="264" t="n">
        <f aca="false">ROUND(C75/365*D75,4)</f>
        <v>0.003</v>
      </c>
      <c r="F75" s="265"/>
      <c r="G75" s="266"/>
      <c r="H75" s="265"/>
      <c r="I75" s="266"/>
    </row>
    <row r="76" customFormat="false" ht="12.75" hidden="false" customHeight="false" outlineLevel="0" collapsed="false">
      <c r="A76" s="236" t="n">
        <f aca="false">A75+1</f>
        <v>56</v>
      </c>
      <c r="B76" s="261" t="n">
        <v>42583</v>
      </c>
      <c r="C76" s="262" t="n">
        <v>0.035</v>
      </c>
      <c r="D76" s="263" t="n">
        <v>31</v>
      </c>
      <c r="E76" s="264" t="n">
        <f aca="false">ROUND(C76/365*D76,4)</f>
        <v>0.003</v>
      </c>
      <c r="F76" s="265"/>
      <c r="G76" s="266"/>
      <c r="H76" s="265"/>
      <c r="I76" s="266"/>
    </row>
    <row r="77" customFormat="false" ht="12.75" hidden="false" customHeight="false" outlineLevel="0" collapsed="false">
      <c r="A77" s="236" t="n">
        <f aca="false">A76+1</f>
        <v>57</v>
      </c>
      <c r="B77" s="261" t="n">
        <v>42614</v>
      </c>
      <c r="C77" s="262" t="n">
        <v>0.035</v>
      </c>
      <c r="D77" s="263" t="n">
        <v>30</v>
      </c>
      <c r="E77" s="264" t="n">
        <f aca="false">ROUND(C77/365*D77,4)</f>
        <v>0.0029</v>
      </c>
      <c r="F77" s="265"/>
      <c r="G77" s="266"/>
      <c r="H77" s="265"/>
      <c r="I77" s="266"/>
    </row>
    <row r="78" customFormat="false" ht="12.75" hidden="false" customHeight="false" outlineLevel="0" collapsed="false">
      <c r="A78" s="236" t="n">
        <f aca="false">A77+1</f>
        <v>58</v>
      </c>
      <c r="B78" s="261" t="n">
        <v>42644</v>
      </c>
      <c r="C78" s="262" t="n">
        <v>0.035</v>
      </c>
      <c r="D78" s="263" t="n">
        <v>31</v>
      </c>
      <c r="E78" s="264" t="n">
        <f aca="false">ROUND(C78/365*D78,4)</f>
        <v>0.003</v>
      </c>
      <c r="F78" s="265"/>
      <c r="G78" s="266"/>
      <c r="H78" s="265"/>
      <c r="I78" s="266"/>
    </row>
    <row r="79" customFormat="false" ht="12.75" hidden="false" customHeight="false" outlineLevel="0" collapsed="false">
      <c r="A79" s="236" t="n">
        <f aca="false">A78+1</f>
        <v>59</v>
      </c>
      <c r="B79" s="261" t="n">
        <v>42675</v>
      </c>
      <c r="C79" s="262" t="n">
        <v>0.035</v>
      </c>
      <c r="D79" s="263" t="n">
        <v>30</v>
      </c>
      <c r="E79" s="264" t="n">
        <f aca="false">ROUND(C79/365*D79,4)</f>
        <v>0.0029</v>
      </c>
      <c r="F79" s="265"/>
      <c r="G79" s="266"/>
      <c r="H79" s="265"/>
      <c r="I79" s="266"/>
    </row>
    <row r="80" customFormat="false" ht="12.75" hidden="false" customHeight="false" outlineLevel="0" collapsed="false">
      <c r="A80" s="236" t="n">
        <f aca="false">A79+1</f>
        <v>60</v>
      </c>
      <c r="B80" s="261" t="n">
        <v>42705</v>
      </c>
      <c r="C80" s="262" t="n">
        <v>0.035</v>
      </c>
      <c r="D80" s="263" t="n">
        <v>31</v>
      </c>
      <c r="E80" s="264" t="n">
        <f aca="false">ROUND(C80/365*D80,4)</f>
        <v>0.003</v>
      </c>
      <c r="F80" s="265"/>
      <c r="G80" s="266"/>
      <c r="H80" s="265"/>
      <c r="I80" s="266"/>
    </row>
    <row r="81" customFormat="false" ht="12.75" hidden="false" customHeight="false" outlineLevel="0" collapsed="false">
      <c r="A81" s="236" t="n">
        <f aca="false">A80+1</f>
        <v>61</v>
      </c>
      <c r="B81" s="229" t="s">
        <v>410</v>
      </c>
      <c r="D81" s="267"/>
      <c r="E81" s="264" t="n">
        <f aca="false">ROUND(AVERAGE(E45:E80),4)</f>
        <v>0.0028</v>
      </c>
      <c r="F81" s="265"/>
      <c r="G81" s="266"/>
      <c r="H81" s="265"/>
      <c r="I81" s="266"/>
    </row>
    <row r="82" customFormat="false" ht="12.75" hidden="false" customHeight="false" outlineLevel="0" collapsed="false">
      <c r="A82" s="236" t="n">
        <f aca="false">A81+1</f>
        <v>62</v>
      </c>
      <c r="D82" s="267"/>
    </row>
    <row r="83" customFormat="false" ht="12.75" hidden="false" customHeight="false" outlineLevel="0" collapsed="false">
      <c r="A83" s="236" t="n">
        <f aca="false">A82+1</f>
        <v>63</v>
      </c>
      <c r="B83" s="229" t="str">
        <f aca="false">"Over/Under Recovery Amount (ln "&amp;A39&amp;" amount)"</f>
        <v>Over/Under Recovery Amount (ln 20 amount)</v>
      </c>
      <c r="D83" s="267"/>
      <c r="I83" s="237" t="n">
        <f aca="false">I39</f>
        <v>292.719708025456</v>
      </c>
    </row>
    <row r="84" customFormat="false" ht="13.5" hidden="false" customHeight="false" outlineLevel="0" collapsed="false">
      <c r="A84" s="236" t="n">
        <f aca="false">A83+1</f>
        <v>64</v>
      </c>
      <c r="B84" s="229" t="str">
        <f aca="false">"Average Monthly Interest Rate (ln "&amp;A81&amp;")"</f>
        <v>Average Monthly Interest Rate (ln 61)</v>
      </c>
      <c r="I84" s="268" t="n">
        <f aca="false">E81</f>
        <v>0.0028</v>
      </c>
    </row>
    <row r="85" customFormat="false" ht="12.75" hidden="false" customHeight="false" outlineLevel="0" collapsed="false">
      <c r="A85" s="236" t="n">
        <f aca="false">A84+1</f>
        <v>65</v>
      </c>
      <c r="B85" s="229" t="str">
        <f aca="false">"Monthly Interest Recovery Amount (ln "&amp;A83&amp;" x ln "&amp;A84&amp;")"</f>
        <v>Monthly Interest Recovery Amount (ln 63 x ln 64)</v>
      </c>
      <c r="I85" s="237" t="n">
        <f aca="false">ROUND(I84*I83,0)</f>
        <v>1</v>
      </c>
    </row>
    <row r="86" customFormat="false" ht="12.75" hidden="false" customHeight="false" outlineLevel="0" collapsed="false">
      <c r="A86" s="236" t="n">
        <f aca="false">A85+1</f>
        <v>66</v>
      </c>
      <c r="I86" s="237"/>
    </row>
    <row r="87" customFormat="false" ht="12.75" hidden="false" customHeight="false" outlineLevel="0" collapsed="false">
      <c r="A87" s="236" t="n">
        <f aca="false">A86+1</f>
        <v>67</v>
      </c>
      <c r="B87" s="229" t="str">
        <f aca="false">"Number of Months for Interest Recovery Amount (from line "&amp;A17&amp;")"</f>
        <v>Number of Months for Interest Recovery Amount (from line 8)</v>
      </c>
      <c r="I87" s="249" t="n">
        <f aca="false">I17</f>
        <v>36</v>
      </c>
    </row>
    <row r="88" customFormat="false" ht="12.75" hidden="false" customHeight="false" outlineLevel="0" collapsed="false">
      <c r="A88" s="236" t="n">
        <f aca="false">A87+1</f>
        <v>68</v>
      </c>
      <c r="I88" s="237"/>
    </row>
    <row r="89" customFormat="false" ht="12.75" hidden="false" customHeight="false" outlineLevel="0" collapsed="false">
      <c r="A89" s="236" t="n">
        <f aca="false">A88+1</f>
        <v>69</v>
      </c>
      <c r="B89" s="229" t="str">
        <f aca="false">"Interest Recovery Amount (ln "&amp;A87&amp;" times ln "&amp;A85&amp;")"</f>
        <v>Interest Recovery Amount (ln 67 times ln 65)</v>
      </c>
      <c r="I89" s="237" t="n">
        <f aca="false">ROUND(I87*I85,0)</f>
        <v>36</v>
      </c>
    </row>
    <row r="90" customFormat="false" ht="13.5" hidden="false" customHeight="false" outlineLevel="0" collapsed="false">
      <c r="A90" s="236" t="n">
        <f aca="false">A89+1</f>
        <v>70</v>
      </c>
    </row>
    <row r="91" customFormat="false" ht="12.75" hidden="false" customHeight="false" outlineLevel="0" collapsed="false">
      <c r="A91" s="236" t="n">
        <f aca="false">A90+1</f>
        <v>71</v>
      </c>
      <c r="B91" s="229" t="str">
        <f aca="false">"Prior Period Correction Adjustment (ln "&amp;A39&amp;")"</f>
        <v>Prior Period Correction Adjustment (ln 20)</v>
      </c>
      <c r="D91" s="237"/>
      <c r="E91" s="114"/>
      <c r="F91" s="269" t="n">
        <f aca="false">I39</f>
        <v>292.719708025456</v>
      </c>
      <c r="G91" s="270" t="str">
        <f aca="false">"(Input to Annual Update)"</f>
        <v>(Input to Annual Update)</v>
      </c>
      <c r="H91" s="271"/>
    </row>
    <row r="92" customFormat="false" ht="13.5" hidden="false" customHeight="false" outlineLevel="0" collapsed="false">
      <c r="A92" s="236" t="n">
        <f aca="false">A91+1</f>
        <v>72</v>
      </c>
      <c r="B92" s="229" t="str">
        <f aca="false">"Interest on Prior Period Correction Adjustment (ln "&amp;A89&amp;")"</f>
        <v>Interest on Prior Period Correction Adjustment (ln 69)</v>
      </c>
      <c r="E92" s="114"/>
      <c r="F92" s="272" t="n">
        <f aca="false">I89</f>
        <v>36</v>
      </c>
      <c r="G92" s="273" t="str">
        <f aca="false">"(Input to Annual Update)"</f>
        <v>(Input to Annual Update)</v>
      </c>
      <c r="H92" s="274"/>
    </row>
    <row r="93" customFormat="false" ht="12.75" hidden="false" customHeight="false" outlineLevel="0" collapsed="false">
      <c r="D93" s="275"/>
    </row>
    <row r="94" customFormat="false" ht="12.75" hidden="false" customHeight="false" outlineLevel="0" collapsed="false">
      <c r="B94" s="229" t="s">
        <v>411</v>
      </c>
    </row>
    <row r="95" customFormat="false" ht="12.75" hidden="false" customHeight="false" outlineLevel="0" collapsed="false">
      <c r="B95" s="0" t="s">
        <v>412</v>
      </c>
    </row>
    <row r="96" customFormat="false" ht="12.75" hidden="false" customHeight="false" outlineLevel="0" collapsed="false">
      <c r="B96" s="229" t="s">
        <v>413</v>
      </c>
    </row>
    <row r="97" customFormat="false" ht="12.75" hidden="false" customHeight="false" outlineLevel="0" collapsed="false">
      <c r="B97" s="276" t="s">
        <v>414</v>
      </c>
      <c r="C97" s="277"/>
      <c r="D97" s="278"/>
      <c r="E97" s="277"/>
    </row>
    <row r="198" customFormat="false" ht="12.75" hidden="false" customHeight="false" outlineLevel="0" collapsed="false">
      <c r="A198" s="251"/>
      <c r="B198" s="251"/>
    </row>
  </sheetData>
  <mergeCells count="1">
    <mergeCell ref="B10:H11"/>
  </mergeCells>
  <hyperlinks>
    <hyperlink ref="B97" r:id="rId1" display="http://www.ferc.gov/enforcement/acct-matts/interest-rates.as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9.41"/>
    <col collapsed="false" customWidth="true" hidden="false" outlineLevel="0" max="2" min="2" style="229" width="25.99"/>
    <col collapsed="false" customWidth="true" hidden="false" outlineLevel="0" max="3" min="3" style="230" width="12.7"/>
    <col collapsed="false" customWidth="true" hidden="false" outlineLevel="0" max="4" min="4" style="229" width="12.7"/>
    <col collapsed="false" customWidth="true" hidden="false" outlineLevel="0" max="5" min="5" style="230" width="12.7"/>
    <col collapsed="false" customWidth="true" hidden="false" outlineLevel="0" max="8" min="6" style="229" width="12.7"/>
    <col collapsed="false" customWidth="true" hidden="false" outlineLevel="0" max="9" min="9" style="229" width="14.41"/>
    <col collapsed="false" customWidth="true" hidden="false" outlineLevel="0" max="10" min="10" style="229" width="3.28"/>
    <col collapsed="false" customWidth="false" hidden="false" outlineLevel="0" max="257" min="11" style="229" width="11.42"/>
  </cols>
  <sheetData>
    <row r="1" customFormat="false" ht="12.75" hidden="false" customHeight="false" outlineLevel="0" collapsed="false">
      <c r="A1" s="231" t="str">
        <f aca="false">'Cover Page'!A5</f>
        <v>Public Service Company of Colorado</v>
      </c>
      <c r="G1" s="232"/>
      <c r="I1" s="233" t="s">
        <v>25</v>
      </c>
      <c r="J1" s="233"/>
    </row>
    <row r="2" customFormat="false" ht="12.75" hidden="false" customHeight="false" outlineLevel="0" collapsed="false">
      <c r="A2" s="231" t="str">
        <f aca="false">'Cover Page'!A6</f>
        <v>Transmission Formula Rate Template</v>
      </c>
      <c r="I2" s="12" t="e">
        <f aca="true">MID(CELL("filename",$A$1),FIND("]",CELL("filename",$A$1))+1,LEN(CELL("filename",$A$1))-FIND("]",CELL("filename",$A$1)))</f>
        <v>#VALUE!</v>
      </c>
      <c r="J2" s="233"/>
    </row>
    <row r="3" customFormat="false" ht="12.75" hidden="false" customHeight="false" outlineLevel="0" collapsed="false">
      <c r="A3" s="231" t="str">
        <f aca="false">'Cover Page'!A7</f>
        <v>Twelve Months Ended December 31, 2017</v>
      </c>
      <c r="I3" s="234" t="s">
        <v>384</v>
      </c>
    </row>
    <row r="4" customFormat="false" ht="12.75" hidden="false" customHeight="false" outlineLevel="0" collapsed="false">
      <c r="A4" s="231" t="s">
        <v>385</v>
      </c>
    </row>
    <row r="5" customFormat="false" ht="12.75" hidden="false" customHeight="false" outlineLevel="0" collapsed="false">
      <c r="A5" s="231"/>
    </row>
    <row r="6" customFormat="false" ht="12.75" hidden="false" customHeight="false" outlineLevel="0" collapsed="false">
      <c r="A6" s="231"/>
      <c r="C6" s="235"/>
    </row>
    <row r="7" customFormat="false" ht="12.75" hidden="false" customHeight="false" outlineLevel="0" collapsed="false">
      <c r="A7" s="236" t="s">
        <v>386</v>
      </c>
      <c r="B7" s="231"/>
      <c r="C7" s="229"/>
      <c r="E7" s="229"/>
      <c r="I7" s="237"/>
    </row>
    <row r="8" customFormat="false" ht="12.75" hidden="false" customHeight="false" outlineLevel="0" collapsed="false">
      <c r="A8" s="238" t="s">
        <v>387</v>
      </c>
      <c r="C8" s="229"/>
      <c r="E8" s="229"/>
      <c r="I8" s="237"/>
    </row>
    <row r="9" customFormat="false" ht="12.75" hidden="false" customHeight="false" outlineLevel="0" collapsed="false">
      <c r="A9" s="236" t="n">
        <f aca="false">1</f>
        <v>1</v>
      </c>
      <c r="B9" s="239" t="s">
        <v>388</v>
      </c>
      <c r="C9" s="229"/>
      <c r="E9" s="229"/>
      <c r="I9" s="237"/>
    </row>
    <row r="10" customFormat="false" ht="24.75" hidden="false" customHeight="true" outlineLevel="0" collapsed="false">
      <c r="A10" s="236" t="n">
        <f aca="false">A9+1</f>
        <v>2</v>
      </c>
      <c r="B10" s="240" t="s">
        <v>419</v>
      </c>
      <c r="C10" s="240"/>
      <c r="D10" s="240"/>
      <c r="E10" s="240"/>
      <c r="F10" s="240"/>
      <c r="G10" s="240"/>
      <c r="H10" s="240"/>
    </row>
    <row r="11" customFormat="false" ht="27.75" hidden="false" customHeight="true" outlineLevel="0" collapsed="false">
      <c r="A11" s="236" t="n">
        <f aca="false">A10+1</f>
        <v>3</v>
      </c>
      <c r="B11" s="240"/>
      <c r="C11" s="240"/>
      <c r="D11" s="240"/>
      <c r="E11" s="240"/>
      <c r="F11" s="240"/>
      <c r="G11" s="240"/>
      <c r="H11" s="240"/>
    </row>
    <row r="12" customFormat="false" ht="12.75" hidden="false" customHeight="false" outlineLevel="0" collapsed="false">
      <c r="A12" s="238"/>
      <c r="B12" s="239"/>
      <c r="C12" s="229"/>
      <c r="E12" s="229"/>
      <c r="I12" s="237"/>
    </row>
    <row r="13" customFormat="false" ht="12.75" hidden="false" customHeight="false" outlineLevel="0" collapsed="false">
      <c r="A13" s="236" t="n">
        <f aca="false">A11+1</f>
        <v>4</v>
      </c>
      <c r="B13" s="241" t="s">
        <v>390</v>
      </c>
      <c r="C13" s="229"/>
      <c r="E13" s="229"/>
      <c r="I13" s="242" t="n">
        <v>2014</v>
      </c>
    </row>
    <row r="14" customFormat="false" ht="12.75" hidden="false" customHeight="false" outlineLevel="0" collapsed="false">
      <c r="A14" s="236" t="n">
        <f aca="false">A13+1</f>
        <v>5</v>
      </c>
      <c r="B14" s="241" t="str">
        <f aca="false">"Effective True-up Year for Rate Year Prior Period Correction (line "&amp;A13&amp;" year + 2 years)"</f>
        <v>Effective True-up Year for Rate Year Prior Period Correction (line 4 year + 2 years)</v>
      </c>
      <c r="C14" s="229"/>
      <c r="E14" s="229"/>
      <c r="I14" s="243" t="n">
        <f aca="false">IF(I13=0,0,(I13+2))</f>
        <v>2016</v>
      </c>
    </row>
    <row r="15" customFormat="false" ht="12.75" hidden="false" customHeight="false" outlineLevel="0" collapsed="false">
      <c r="A15" s="236" t="n">
        <f aca="false">A14+1</f>
        <v>6</v>
      </c>
      <c r="B15" s="241" t="s">
        <v>391</v>
      </c>
      <c r="C15" s="229"/>
      <c r="E15" s="229"/>
      <c r="I15" s="242" t="n">
        <v>2016</v>
      </c>
    </row>
    <row r="16" customFormat="false" ht="12.75" hidden="false" customHeight="false" outlineLevel="0" collapsed="false">
      <c r="A16" s="236" t="n">
        <f aca="false">A15+1</f>
        <v>7</v>
      </c>
      <c r="B16" s="241" t="str">
        <f aca="false">"Rate Year Prior Period Correction will be Included in ATRR (line "&amp;A15&amp;" year + 1 year)"</f>
        <v>Rate Year Prior Period Correction will be Included in ATRR (line 6 year + 1 year)</v>
      </c>
      <c r="C16" s="229"/>
      <c r="E16" s="229"/>
      <c r="I16" s="243" t="n">
        <f aca="false">IF(I15=0,0,(I15+1))</f>
        <v>2017</v>
      </c>
    </row>
    <row r="17" customFormat="false" ht="12.75" hidden="false" customHeight="false" outlineLevel="0" collapsed="false">
      <c r="A17" s="236" t="n">
        <f aca="false">A16+1</f>
        <v>8</v>
      </c>
      <c r="B17" s="241" t="str">
        <f aca="false">"Number of Months Prior Period Correction Subject to Interest ((ln "&amp;A16&amp;" year - ln "&amp;A13&amp;" year) * 12)"</f>
        <v>Number of Months Prior Period Correction Subject to Interest ((ln 7 year - ln 4 year) * 12)</v>
      </c>
      <c r="C17" s="229"/>
      <c r="E17" s="229"/>
      <c r="I17" s="243" t="n">
        <f aca="false">(I16-I13)*12</f>
        <v>36</v>
      </c>
    </row>
    <row r="18" customFormat="false" ht="12.75" hidden="false" customHeight="false" outlineLevel="0" collapsed="false">
      <c r="A18" s="236"/>
      <c r="B18" s="241"/>
      <c r="C18" s="229"/>
      <c r="E18" s="229"/>
      <c r="I18" s="243"/>
    </row>
    <row r="19" customFormat="false" ht="12.75" hidden="false" customHeight="false" outlineLevel="0" collapsed="false">
      <c r="A19" s="236" t="n">
        <f aca="false">A17+1</f>
        <v>9</v>
      </c>
      <c r="B19" s="244" t="s">
        <v>392</v>
      </c>
      <c r="C19" s="229"/>
      <c r="E19" s="229"/>
      <c r="I19" s="237"/>
    </row>
    <row r="20" customFormat="false" ht="12.75" hidden="false" customHeight="false" outlineLevel="0" collapsed="false">
      <c r="A20" s="236" t="n">
        <f aca="false">A19+1</f>
        <v>10</v>
      </c>
      <c r="B20" s="229" t="s">
        <v>393</v>
      </c>
      <c r="C20" s="229"/>
      <c r="E20" s="229"/>
      <c r="I20" s="245" t="n">
        <v>215521295.406747</v>
      </c>
    </row>
    <row r="21" customFormat="false" ht="12.75" hidden="false" customHeight="false" outlineLevel="0" collapsed="false">
      <c r="A21" s="236"/>
      <c r="C21" s="229"/>
      <c r="E21" s="229"/>
      <c r="I21" s="237"/>
    </row>
    <row r="22" customFormat="false" ht="12.75" hidden="false" customHeight="false" outlineLevel="0" collapsed="false">
      <c r="A22" s="236" t="n">
        <f aca="false">A20+1</f>
        <v>11</v>
      </c>
      <c r="B22" s="229" t="s">
        <v>394</v>
      </c>
      <c r="C22" s="229"/>
      <c r="E22" s="229"/>
      <c r="I22" s="246" t="n">
        <v>215514368.372693</v>
      </c>
    </row>
    <row r="23" customFormat="false" ht="12.75" hidden="false" customHeight="false" outlineLevel="0" collapsed="false">
      <c r="A23" s="236"/>
      <c r="C23" s="229"/>
      <c r="E23" s="229"/>
      <c r="I23" s="237"/>
    </row>
    <row r="24" customFormat="false" ht="13.5" hidden="false" customHeight="false" outlineLevel="0" collapsed="false">
      <c r="A24" s="236" t="n">
        <f aca="false">A22+1</f>
        <v>12</v>
      </c>
      <c r="B24" s="229" t="str">
        <f aca="false">"Revenue Requirement True-up Adjustment (Over Recovery is a Credit, Under Recovery is a Debit) (ln "&amp;A22&amp;" - ln "&amp;A20&amp;")"</f>
        <v>Revenue Requirement True-up Adjustment (Over Recovery is a Credit, Under Recovery is a Debit) (ln 11 - ln 10)</v>
      </c>
      <c r="C24" s="229"/>
      <c r="E24" s="229"/>
      <c r="I24" s="247" t="n">
        <f aca="false">I22-I20</f>
        <v>-6927.03405475617</v>
      </c>
    </row>
    <row r="25" customFormat="false" ht="13.5" hidden="false" customHeight="false" outlineLevel="0" collapsed="false">
      <c r="A25" s="236"/>
      <c r="C25" s="229"/>
      <c r="E25" s="229"/>
      <c r="I25" s="237"/>
    </row>
    <row r="26" customFormat="false" ht="12.75" hidden="false" customHeight="false" outlineLevel="0" collapsed="false">
      <c r="A26" s="236" t="n">
        <f aca="false">A24+1</f>
        <v>13</v>
      </c>
      <c r="B26" s="244" t="s">
        <v>395</v>
      </c>
      <c r="C26" s="229"/>
      <c r="E26" s="229"/>
      <c r="I26" s="237"/>
    </row>
    <row r="27" customFormat="false" ht="12.75" hidden="false" customHeight="false" outlineLevel="0" collapsed="false">
      <c r="A27" s="236" t="n">
        <f aca="false">A26+1</f>
        <v>14</v>
      </c>
      <c r="B27" s="229" t="s">
        <v>396</v>
      </c>
      <c r="C27" s="229"/>
      <c r="E27" s="229"/>
      <c r="I27" s="248" t="n">
        <v>0</v>
      </c>
      <c r="J27" s="229" t="s">
        <v>397</v>
      </c>
    </row>
    <row r="28" customFormat="false" ht="12.75" hidden="false" customHeight="false" outlineLevel="0" collapsed="false">
      <c r="A28" s="236"/>
      <c r="C28" s="229"/>
      <c r="E28" s="229"/>
      <c r="I28" s="237"/>
    </row>
    <row r="29" customFormat="false" ht="12.75" hidden="false" customHeight="false" outlineLevel="0" collapsed="false">
      <c r="A29" s="236" t="n">
        <f aca="false">A27+1</f>
        <v>15</v>
      </c>
      <c r="B29" s="229" t="s">
        <v>398</v>
      </c>
      <c r="C29" s="229"/>
      <c r="E29" s="229"/>
      <c r="I29" s="248" t="n">
        <v>0</v>
      </c>
      <c r="J29" s="229" t="s">
        <v>397</v>
      </c>
    </row>
    <row r="30" customFormat="false" ht="12.75" hidden="false" customHeight="false" outlineLevel="0" collapsed="false">
      <c r="A30" s="236"/>
      <c r="C30" s="229"/>
      <c r="E30" s="229"/>
      <c r="I30" s="249"/>
    </row>
    <row r="31" customFormat="false" ht="12.75" hidden="false" customHeight="false" outlineLevel="0" collapsed="false">
      <c r="A31" s="236" t="n">
        <f aca="false">A29+1</f>
        <v>16</v>
      </c>
      <c r="B31" s="229" t="str">
        <f aca="false">"Volume Adjustment (line "&amp;A27&amp;" - line "&amp;A29&amp;")"</f>
        <v>Volume Adjustment (line 14 - line 15)</v>
      </c>
      <c r="C31" s="229"/>
      <c r="E31" s="229"/>
      <c r="I31" s="250" t="n">
        <f aca="false">I27-I29</f>
        <v>0</v>
      </c>
      <c r="J31" s="229" t="s">
        <v>397</v>
      </c>
    </row>
    <row r="32" customFormat="false" ht="12.75" hidden="false" customHeight="false" outlineLevel="0" collapsed="false">
      <c r="A32" s="236"/>
      <c r="C32" s="229"/>
      <c r="E32" s="229"/>
      <c r="I32" s="249"/>
    </row>
    <row r="33" customFormat="false" ht="12.75" hidden="false" customHeight="false" outlineLevel="0" collapsed="false">
      <c r="A33" s="236" t="n">
        <f aca="false">A31+1</f>
        <v>17</v>
      </c>
      <c r="B33" s="251" t="str">
        <f aca="false">"Actual Rate (line "&amp;A20&amp;" / line "&amp;A27&amp;")"</f>
        <v>Actual Rate (line 10 / line 14)</v>
      </c>
      <c r="C33" s="251"/>
      <c r="D33" s="251"/>
      <c r="E33" s="251"/>
      <c r="I33" s="252" t="n">
        <f aca="false">IF(I27=0,0,(ROUND(I20/I27,8)))</f>
        <v>0</v>
      </c>
    </row>
    <row r="34" customFormat="false" ht="12.75" hidden="false" customHeight="false" outlineLevel="0" collapsed="false">
      <c r="A34" s="236"/>
      <c r="B34" s="251"/>
      <c r="C34" s="251"/>
      <c r="D34" s="251"/>
      <c r="E34" s="251"/>
      <c r="I34" s="237"/>
    </row>
    <row r="35" customFormat="false" ht="12.75" hidden="false" customHeight="false" outlineLevel="0" collapsed="false">
      <c r="A35" s="236" t="n">
        <f aca="false">A33+1</f>
        <v>18</v>
      </c>
      <c r="B35" s="251" t="str">
        <f aca="false">"Revised Rate (line "&amp;A22&amp;" / line "&amp;A29&amp;")"</f>
        <v>Revised Rate (line 11 / line 15)</v>
      </c>
      <c r="C35" s="251"/>
      <c r="D35" s="251"/>
      <c r="E35" s="251"/>
      <c r="I35" s="252" t="n">
        <f aca="false">IF(I29=0,0,(ROUND(I22/I29,8)))</f>
        <v>0</v>
      </c>
    </row>
    <row r="36" customFormat="false" ht="12.75" hidden="false" customHeight="false" outlineLevel="0" collapsed="false">
      <c r="A36" s="236"/>
      <c r="C36" s="229"/>
      <c r="E36" s="229"/>
      <c r="I36" s="237"/>
    </row>
    <row r="37" customFormat="false" ht="13.5" hidden="false" customHeight="false" outlineLevel="0" collapsed="false">
      <c r="A37" s="236" t="n">
        <f aca="false">A35+1</f>
        <v>19</v>
      </c>
      <c r="B37" s="229" t="str">
        <f aca="false">"Volume Revenue Adjustment (Over Recovery is a Credit, Under Recovery is a Debit) (line "&amp;A31&amp;" x line "&amp;A33&amp;")"</f>
        <v>Volume Revenue Adjustment (Over Recovery is a Credit, Under Recovery is a Debit) (line 16 x line 17)</v>
      </c>
      <c r="C37" s="229"/>
      <c r="E37" s="229"/>
      <c r="I37" s="247" t="n">
        <f aca="false">ROUND(I31*I33,0)</f>
        <v>0</v>
      </c>
    </row>
    <row r="38" customFormat="false" ht="14.25" hidden="false" customHeight="false" outlineLevel="0" collapsed="false">
      <c r="A38" s="236"/>
      <c r="C38" s="229"/>
      <c r="E38" s="229"/>
      <c r="I38" s="237"/>
    </row>
    <row r="39" customFormat="false" ht="13.5" hidden="false" customHeight="false" outlineLevel="0" collapsed="false">
      <c r="A39" s="253" t="n">
        <f aca="false">A37+1</f>
        <v>20</v>
      </c>
      <c r="B39" s="241" t="str">
        <f aca="false">"Net Prior Period Correction True-up Adjustment (Over Recovery is a Credit, Under Recovery is a Debit) (line "&amp;A24&amp;" + line "&amp;A37&amp;")"</f>
        <v>Net Prior Period Correction True-up Adjustment (Over Recovery is a Credit, Under Recovery is a Debit) (line 12 + line 19)</v>
      </c>
      <c r="C39" s="241"/>
      <c r="D39" s="241"/>
      <c r="E39" s="241"/>
      <c r="F39" s="241"/>
      <c r="G39" s="241"/>
      <c r="H39" s="241"/>
      <c r="I39" s="254" t="n">
        <f aca="false">I24+I37</f>
        <v>-6927.03405475617</v>
      </c>
    </row>
    <row r="40" customFormat="false" ht="12.75" hidden="false" customHeight="false" outlineLevel="0" collapsed="false">
      <c r="C40" s="229"/>
      <c r="E40" s="229"/>
      <c r="I40" s="237"/>
    </row>
    <row r="41" customFormat="false" ht="12.75" hidden="false" customHeight="false" outlineLevel="0" collapsed="false">
      <c r="A41" s="236" t="n">
        <f aca="false">A39+1</f>
        <v>21</v>
      </c>
      <c r="B41" s="239" t="s">
        <v>399</v>
      </c>
      <c r="C41" s="229"/>
      <c r="E41" s="229"/>
      <c r="I41" s="237"/>
    </row>
    <row r="42" customFormat="false" ht="12.75" hidden="false" customHeight="false" outlineLevel="0" collapsed="false">
      <c r="A42" s="236" t="n">
        <f aca="false">A41+1</f>
        <v>22</v>
      </c>
      <c r="C42" s="255" t="s">
        <v>400</v>
      </c>
      <c r="D42" s="255" t="s">
        <v>401</v>
      </c>
      <c r="E42" s="236" t="s">
        <v>402</v>
      </c>
      <c r="F42" s="256"/>
      <c r="G42" s="257"/>
      <c r="H42" s="256"/>
      <c r="I42" s="257"/>
    </row>
    <row r="43" customFormat="false" ht="12.75" hidden="false" customHeight="false" outlineLevel="0" collapsed="false">
      <c r="A43" s="236" t="n">
        <f aca="false">A42+1</f>
        <v>23</v>
      </c>
      <c r="C43" s="255" t="s">
        <v>403</v>
      </c>
      <c r="D43" s="255" t="s">
        <v>404</v>
      </c>
      <c r="E43" s="236" t="s">
        <v>405</v>
      </c>
      <c r="F43" s="256"/>
      <c r="G43" s="257"/>
      <c r="H43" s="256"/>
      <c r="I43" s="257"/>
    </row>
    <row r="44" customFormat="false" ht="12.75" hidden="false" customHeight="false" outlineLevel="0" collapsed="false">
      <c r="A44" s="236" t="n">
        <f aca="false">A43+1</f>
        <v>24</v>
      </c>
      <c r="B44" s="239" t="s">
        <v>406</v>
      </c>
      <c r="C44" s="258" t="s">
        <v>407</v>
      </c>
      <c r="D44" s="258" t="s">
        <v>408</v>
      </c>
      <c r="E44" s="238" t="s">
        <v>409</v>
      </c>
      <c r="F44" s="259"/>
      <c r="G44" s="260"/>
      <c r="H44" s="259"/>
      <c r="I44" s="260"/>
    </row>
    <row r="45" customFormat="false" ht="12.75" hidden="false" customHeight="false" outlineLevel="0" collapsed="false">
      <c r="A45" s="236" t="n">
        <f aca="false">A44+1</f>
        <v>25</v>
      </c>
      <c r="B45" s="261" t="n">
        <v>41640</v>
      </c>
      <c r="C45" s="262" t="n">
        <v>0.0325</v>
      </c>
      <c r="D45" s="263" t="n">
        <v>31</v>
      </c>
      <c r="E45" s="264" t="n">
        <f aca="false">ROUND(C45/365*D45,4)</f>
        <v>0.0028</v>
      </c>
      <c r="F45" s="265"/>
      <c r="G45" s="266"/>
      <c r="H45" s="265"/>
      <c r="I45" s="266"/>
    </row>
    <row r="46" customFormat="false" ht="12.75" hidden="false" customHeight="false" outlineLevel="0" collapsed="false">
      <c r="A46" s="236" t="n">
        <f aca="false">A45+1</f>
        <v>26</v>
      </c>
      <c r="B46" s="261" t="n">
        <v>41671</v>
      </c>
      <c r="C46" s="262" t="n">
        <v>0.0325</v>
      </c>
      <c r="D46" s="263" t="n">
        <v>28</v>
      </c>
      <c r="E46" s="264" t="n">
        <f aca="false">ROUND(C46/365*D46,4)</f>
        <v>0.0025</v>
      </c>
      <c r="F46" s="265"/>
      <c r="G46" s="266"/>
      <c r="H46" s="265"/>
      <c r="I46" s="266"/>
    </row>
    <row r="47" customFormat="false" ht="12.75" hidden="false" customHeight="false" outlineLevel="0" collapsed="false">
      <c r="A47" s="236" t="n">
        <f aca="false">A46+1</f>
        <v>27</v>
      </c>
      <c r="B47" s="261" t="n">
        <v>41699</v>
      </c>
      <c r="C47" s="262" t="n">
        <v>0.0325</v>
      </c>
      <c r="D47" s="263" t="n">
        <v>31</v>
      </c>
      <c r="E47" s="264" t="n">
        <f aca="false">ROUND(C47/365*D47,4)</f>
        <v>0.0028</v>
      </c>
      <c r="F47" s="265"/>
      <c r="G47" s="266"/>
      <c r="H47" s="265"/>
      <c r="I47" s="266"/>
    </row>
    <row r="48" customFormat="false" ht="12.75" hidden="false" customHeight="false" outlineLevel="0" collapsed="false">
      <c r="A48" s="236" t="n">
        <f aca="false">A47+1</f>
        <v>28</v>
      </c>
      <c r="B48" s="261" t="n">
        <v>41730</v>
      </c>
      <c r="C48" s="262" t="n">
        <v>0.0325</v>
      </c>
      <c r="D48" s="263" t="n">
        <v>30</v>
      </c>
      <c r="E48" s="264" t="n">
        <f aca="false">ROUND(C48/365*D48,4)</f>
        <v>0.0027</v>
      </c>
      <c r="F48" s="265"/>
      <c r="G48" s="266"/>
      <c r="H48" s="265"/>
      <c r="I48" s="266"/>
    </row>
    <row r="49" customFormat="false" ht="12.75" hidden="false" customHeight="false" outlineLevel="0" collapsed="false">
      <c r="A49" s="236" t="n">
        <f aca="false">A48+1</f>
        <v>29</v>
      </c>
      <c r="B49" s="261" t="n">
        <v>41760</v>
      </c>
      <c r="C49" s="262" t="n">
        <v>0.0325</v>
      </c>
      <c r="D49" s="263" t="n">
        <v>31</v>
      </c>
      <c r="E49" s="264" t="n">
        <f aca="false">ROUND(C49/365*D49,4)</f>
        <v>0.0028</v>
      </c>
      <c r="F49" s="265"/>
      <c r="G49" s="266"/>
      <c r="H49" s="265"/>
      <c r="I49" s="266"/>
    </row>
    <row r="50" customFormat="false" ht="12.75" hidden="false" customHeight="false" outlineLevel="0" collapsed="false">
      <c r="A50" s="236" t="n">
        <f aca="false">A49+1</f>
        <v>30</v>
      </c>
      <c r="B50" s="261" t="n">
        <v>41791</v>
      </c>
      <c r="C50" s="262" t="n">
        <v>0.0325</v>
      </c>
      <c r="D50" s="263" t="n">
        <v>30</v>
      </c>
      <c r="E50" s="264" t="n">
        <f aca="false">ROUND(C50/365*D50,4)</f>
        <v>0.0027</v>
      </c>
      <c r="F50" s="265"/>
      <c r="G50" s="266"/>
      <c r="H50" s="265"/>
      <c r="I50" s="266"/>
    </row>
    <row r="51" customFormat="false" ht="12.75" hidden="false" customHeight="false" outlineLevel="0" collapsed="false">
      <c r="A51" s="236" t="n">
        <f aca="false">A50+1</f>
        <v>31</v>
      </c>
      <c r="B51" s="261" t="n">
        <v>41821</v>
      </c>
      <c r="C51" s="262" t="n">
        <v>0.0325</v>
      </c>
      <c r="D51" s="263" t="n">
        <v>31</v>
      </c>
      <c r="E51" s="264" t="n">
        <f aca="false">ROUND(C51/365*D51,4)</f>
        <v>0.0028</v>
      </c>
      <c r="F51" s="265"/>
      <c r="G51" s="266"/>
      <c r="H51" s="265"/>
      <c r="I51" s="266"/>
    </row>
    <row r="52" customFormat="false" ht="12.75" hidden="false" customHeight="false" outlineLevel="0" collapsed="false">
      <c r="A52" s="236" t="n">
        <f aca="false">A51+1</f>
        <v>32</v>
      </c>
      <c r="B52" s="261" t="n">
        <v>41852</v>
      </c>
      <c r="C52" s="262" t="n">
        <v>0.0325</v>
      </c>
      <c r="D52" s="263" t="n">
        <v>31</v>
      </c>
      <c r="E52" s="264" t="n">
        <f aca="false">ROUND(C52/365*D52,4)</f>
        <v>0.0028</v>
      </c>
      <c r="F52" s="265"/>
      <c r="G52" s="266"/>
      <c r="H52" s="265"/>
      <c r="I52" s="266"/>
    </row>
    <row r="53" customFormat="false" ht="12.75" hidden="false" customHeight="false" outlineLevel="0" collapsed="false">
      <c r="A53" s="236" t="n">
        <f aca="false">A52+1</f>
        <v>33</v>
      </c>
      <c r="B53" s="261" t="n">
        <v>41883</v>
      </c>
      <c r="C53" s="262" t="n">
        <v>0.0325</v>
      </c>
      <c r="D53" s="263" t="n">
        <v>30</v>
      </c>
      <c r="E53" s="264" t="n">
        <f aca="false">ROUND(C53/365*D53,4)</f>
        <v>0.0027</v>
      </c>
      <c r="F53" s="265"/>
      <c r="G53" s="266"/>
      <c r="H53" s="265"/>
      <c r="I53" s="266"/>
    </row>
    <row r="54" customFormat="false" ht="12.75" hidden="false" customHeight="false" outlineLevel="0" collapsed="false">
      <c r="A54" s="236" t="n">
        <f aca="false">A53+1</f>
        <v>34</v>
      </c>
      <c r="B54" s="261" t="n">
        <v>41913</v>
      </c>
      <c r="C54" s="262" t="n">
        <v>0.0325</v>
      </c>
      <c r="D54" s="263" t="n">
        <v>31</v>
      </c>
      <c r="E54" s="264" t="n">
        <f aca="false">ROUND(C54/365*D54,4)</f>
        <v>0.0028</v>
      </c>
      <c r="F54" s="265"/>
      <c r="G54" s="266"/>
      <c r="H54" s="265"/>
      <c r="I54" s="266"/>
    </row>
    <row r="55" customFormat="false" ht="12.75" hidden="false" customHeight="false" outlineLevel="0" collapsed="false">
      <c r="A55" s="236" t="n">
        <f aca="false">A54+1</f>
        <v>35</v>
      </c>
      <c r="B55" s="261" t="n">
        <v>41944</v>
      </c>
      <c r="C55" s="262" t="n">
        <v>0.0325</v>
      </c>
      <c r="D55" s="263" t="n">
        <v>30</v>
      </c>
      <c r="E55" s="264" t="n">
        <f aca="false">ROUND(C55/365*D55,4)</f>
        <v>0.0027</v>
      </c>
      <c r="F55" s="265"/>
      <c r="G55" s="266"/>
      <c r="H55" s="265"/>
      <c r="I55" s="266"/>
    </row>
    <row r="56" customFormat="false" ht="12.75" hidden="false" customHeight="false" outlineLevel="0" collapsed="false">
      <c r="A56" s="236" t="n">
        <f aca="false">A55+1</f>
        <v>36</v>
      </c>
      <c r="B56" s="261" t="n">
        <v>41974</v>
      </c>
      <c r="C56" s="262" t="n">
        <v>0.0325</v>
      </c>
      <c r="D56" s="263" t="n">
        <v>31</v>
      </c>
      <c r="E56" s="264" t="n">
        <f aca="false">ROUND(C56/365*D56,4)</f>
        <v>0.0028</v>
      </c>
      <c r="F56" s="265"/>
      <c r="G56" s="266"/>
      <c r="H56" s="265"/>
      <c r="I56" s="266"/>
    </row>
    <row r="57" customFormat="false" ht="12.75" hidden="false" customHeight="false" outlineLevel="0" collapsed="false">
      <c r="A57" s="236" t="n">
        <f aca="false">A56+1</f>
        <v>37</v>
      </c>
      <c r="B57" s="261" t="n">
        <v>42005</v>
      </c>
      <c r="C57" s="262" t="n">
        <v>0.0325</v>
      </c>
      <c r="D57" s="263" t="n">
        <v>31</v>
      </c>
      <c r="E57" s="264" t="n">
        <f aca="false">ROUND(C57/365*D57,4)</f>
        <v>0.0028</v>
      </c>
      <c r="F57" s="265"/>
      <c r="G57" s="266"/>
      <c r="H57" s="265"/>
      <c r="I57" s="266"/>
    </row>
    <row r="58" customFormat="false" ht="12.75" hidden="false" customHeight="false" outlineLevel="0" collapsed="false">
      <c r="A58" s="236" t="n">
        <f aca="false">A57+1</f>
        <v>38</v>
      </c>
      <c r="B58" s="261" t="n">
        <v>42036</v>
      </c>
      <c r="C58" s="262" t="n">
        <v>0.0325</v>
      </c>
      <c r="D58" s="263" t="n">
        <v>28</v>
      </c>
      <c r="E58" s="264" t="n">
        <f aca="false">ROUND(C58/365*D58,4)</f>
        <v>0.0025</v>
      </c>
      <c r="F58" s="265"/>
      <c r="G58" s="266"/>
      <c r="H58" s="265"/>
      <c r="I58" s="266"/>
    </row>
    <row r="59" customFormat="false" ht="12.75" hidden="false" customHeight="false" outlineLevel="0" collapsed="false">
      <c r="A59" s="236" t="n">
        <f aca="false">A58+1</f>
        <v>39</v>
      </c>
      <c r="B59" s="261" t="n">
        <v>42064</v>
      </c>
      <c r="C59" s="262" t="n">
        <v>0.0325</v>
      </c>
      <c r="D59" s="263" t="n">
        <v>31</v>
      </c>
      <c r="E59" s="264" t="n">
        <f aca="false">ROUND(C59/365*D59,4)</f>
        <v>0.0028</v>
      </c>
      <c r="F59" s="265"/>
      <c r="G59" s="266"/>
      <c r="H59" s="265"/>
      <c r="I59" s="266"/>
    </row>
    <row r="60" customFormat="false" ht="12.75" hidden="false" customHeight="false" outlineLevel="0" collapsed="false">
      <c r="A60" s="236" t="n">
        <f aca="false">A59+1</f>
        <v>40</v>
      </c>
      <c r="B60" s="261" t="n">
        <v>42095</v>
      </c>
      <c r="C60" s="262" t="n">
        <v>0.0325</v>
      </c>
      <c r="D60" s="263" t="n">
        <v>30</v>
      </c>
      <c r="E60" s="264" t="n">
        <f aca="false">ROUND(C60/365*D60,4)</f>
        <v>0.0027</v>
      </c>
      <c r="F60" s="265"/>
      <c r="G60" s="266"/>
      <c r="H60" s="265"/>
      <c r="I60" s="266"/>
    </row>
    <row r="61" customFormat="false" ht="12.75" hidden="false" customHeight="false" outlineLevel="0" collapsed="false">
      <c r="A61" s="236" t="n">
        <f aca="false">A60+1</f>
        <v>41</v>
      </c>
      <c r="B61" s="261" t="n">
        <v>42125</v>
      </c>
      <c r="C61" s="262" t="n">
        <v>0.0325</v>
      </c>
      <c r="D61" s="263" t="n">
        <v>31</v>
      </c>
      <c r="E61" s="264" t="n">
        <f aca="false">ROUND(C61/365*D61,4)</f>
        <v>0.0028</v>
      </c>
      <c r="F61" s="265"/>
      <c r="G61" s="266"/>
      <c r="H61" s="265"/>
      <c r="I61" s="266"/>
    </row>
    <row r="62" customFormat="false" ht="12.75" hidden="false" customHeight="false" outlineLevel="0" collapsed="false">
      <c r="A62" s="236" t="n">
        <f aca="false">A61+1</f>
        <v>42</v>
      </c>
      <c r="B62" s="261" t="n">
        <v>42156</v>
      </c>
      <c r="C62" s="262" t="n">
        <v>0.0325</v>
      </c>
      <c r="D62" s="263" t="n">
        <v>30</v>
      </c>
      <c r="E62" s="264" t="n">
        <f aca="false">ROUND(C62/365*D62,4)</f>
        <v>0.0027</v>
      </c>
      <c r="F62" s="265"/>
      <c r="G62" s="266"/>
      <c r="H62" s="265"/>
      <c r="I62" s="266"/>
    </row>
    <row r="63" customFormat="false" ht="12.75" hidden="false" customHeight="false" outlineLevel="0" collapsed="false">
      <c r="A63" s="236" t="n">
        <f aca="false">A62+1</f>
        <v>43</v>
      </c>
      <c r="B63" s="261" t="n">
        <v>42186</v>
      </c>
      <c r="C63" s="262" t="n">
        <v>0.0325</v>
      </c>
      <c r="D63" s="263" t="n">
        <v>31</v>
      </c>
      <c r="E63" s="264" t="n">
        <f aca="false">ROUND(C63/365*D63,4)</f>
        <v>0.0028</v>
      </c>
      <c r="F63" s="265"/>
      <c r="G63" s="266"/>
      <c r="H63" s="265"/>
      <c r="I63" s="266"/>
    </row>
    <row r="64" customFormat="false" ht="12.75" hidden="false" customHeight="false" outlineLevel="0" collapsed="false">
      <c r="A64" s="236" t="n">
        <f aca="false">A63+1</f>
        <v>44</v>
      </c>
      <c r="B64" s="261" t="n">
        <v>42217</v>
      </c>
      <c r="C64" s="262" t="n">
        <v>0.0325</v>
      </c>
      <c r="D64" s="263" t="n">
        <v>31</v>
      </c>
      <c r="E64" s="264" t="n">
        <f aca="false">ROUND(C64/365*D64,4)</f>
        <v>0.0028</v>
      </c>
      <c r="F64" s="265"/>
      <c r="G64" s="266"/>
      <c r="H64" s="265"/>
      <c r="I64" s="266"/>
    </row>
    <row r="65" customFormat="false" ht="12.75" hidden="false" customHeight="false" outlineLevel="0" collapsed="false">
      <c r="A65" s="236" t="n">
        <f aca="false">A64+1</f>
        <v>45</v>
      </c>
      <c r="B65" s="261" t="n">
        <v>42248</v>
      </c>
      <c r="C65" s="262" t="n">
        <v>0.0325</v>
      </c>
      <c r="D65" s="263" t="n">
        <v>30</v>
      </c>
      <c r="E65" s="264" t="n">
        <f aca="false">ROUND(C65/365*D65,4)</f>
        <v>0.0027</v>
      </c>
      <c r="F65" s="265"/>
      <c r="G65" s="266"/>
      <c r="H65" s="265"/>
      <c r="I65" s="266"/>
    </row>
    <row r="66" customFormat="false" ht="12.75" hidden="false" customHeight="false" outlineLevel="0" collapsed="false">
      <c r="A66" s="236" t="n">
        <f aca="false">A65+1</f>
        <v>46</v>
      </c>
      <c r="B66" s="261" t="n">
        <v>42278</v>
      </c>
      <c r="C66" s="262" t="n">
        <v>0.0325</v>
      </c>
      <c r="D66" s="263" t="n">
        <v>31</v>
      </c>
      <c r="E66" s="264" t="n">
        <f aca="false">ROUND(C66/365*D66,4)</f>
        <v>0.0028</v>
      </c>
      <c r="F66" s="265"/>
      <c r="G66" s="266"/>
      <c r="H66" s="265"/>
      <c r="I66" s="266"/>
    </row>
    <row r="67" customFormat="false" ht="12.75" hidden="false" customHeight="false" outlineLevel="0" collapsed="false">
      <c r="A67" s="236" t="n">
        <f aca="false">A66+1</f>
        <v>47</v>
      </c>
      <c r="B67" s="261" t="n">
        <v>42309</v>
      </c>
      <c r="C67" s="262" t="n">
        <v>0.0325</v>
      </c>
      <c r="D67" s="263" t="n">
        <v>30</v>
      </c>
      <c r="E67" s="264" t="n">
        <f aca="false">ROUND(C67/365*D67,4)</f>
        <v>0.0027</v>
      </c>
      <c r="F67" s="265"/>
      <c r="G67" s="266"/>
      <c r="H67" s="265"/>
      <c r="I67" s="266"/>
    </row>
    <row r="68" customFormat="false" ht="12.75" hidden="false" customHeight="false" outlineLevel="0" collapsed="false">
      <c r="A68" s="236" t="n">
        <f aca="false">A67+1</f>
        <v>48</v>
      </c>
      <c r="B68" s="261" t="n">
        <v>42339</v>
      </c>
      <c r="C68" s="262" t="n">
        <v>0.0325</v>
      </c>
      <c r="D68" s="263" t="n">
        <v>31</v>
      </c>
      <c r="E68" s="264" t="n">
        <f aca="false">ROUND(C68/365*D68,4)</f>
        <v>0.0028</v>
      </c>
      <c r="F68" s="265"/>
      <c r="G68" s="266"/>
      <c r="H68" s="265"/>
      <c r="I68" s="266"/>
    </row>
    <row r="69" customFormat="false" ht="12.75" hidden="false" customHeight="false" outlineLevel="0" collapsed="false">
      <c r="A69" s="236" t="n">
        <f aca="false">A68+1</f>
        <v>49</v>
      </c>
      <c r="B69" s="261" t="n">
        <v>42370</v>
      </c>
      <c r="C69" s="262" t="n">
        <v>0.0325</v>
      </c>
      <c r="D69" s="263" t="n">
        <v>31</v>
      </c>
      <c r="E69" s="264" t="n">
        <f aca="false">ROUND(C69/365*D69,4)</f>
        <v>0.0028</v>
      </c>
      <c r="F69" s="265"/>
      <c r="G69" s="266"/>
      <c r="H69" s="265"/>
      <c r="I69" s="266"/>
    </row>
    <row r="70" customFormat="false" ht="12.75" hidden="false" customHeight="false" outlineLevel="0" collapsed="false">
      <c r="A70" s="236" t="n">
        <f aca="false">A69+1</f>
        <v>50</v>
      </c>
      <c r="B70" s="261" t="n">
        <v>42401</v>
      </c>
      <c r="C70" s="262" t="n">
        <v>0.0325</v>
      </c>
      <c r="D70" s="263" t="n">
        <v>29</v>
      </c>
      <c r="E70" s="264" t="n">
        <f aca="false">ROUND(C70/365*D70,4)</f>
        <v>0.0026</v>
      </c>
      <c r="F70" s="265"/>
      <c r="G70" s="266"/>
      <c r="H70" s="265"/>
      <c r="I70" s="266"/>
    </row>
    <row r="71" customFormat="false" ht="12.75" hidden="false" customHeight="false" outlineLevel="0" collapsed="false">
      <c r="A71" s="236" t="n">
        <f aca="false">A70+1</f>
        <v>51</v>
      </c>
      <c r="B71" s="261" t="n">
        <v>42430</v>
      </c>
      <c r="C71" s="262" t="n">
        <v>0.0325</v>
      </c>
      <c r="D71" s="263" t="n">
        <v>31</v>
      </c>
      <c r="E71" s="264" t="n">
        <f aca="false">ROUND(C71/365*D71,4)</f>
        <v>0.0028</v>
      </c>
      <c r="F71" s="265"/>
      <c r="G71" s="266"/>
      <c r="H71" s="265"/>
      <c r="I71" s="266"/>
    </row>
    <row r="72" customFormat="false" ht="12.75" hidden="false" customHeight="false" outlineLevel="0" collapsed="false">
      <c r="A72" s="236" t="n">
        <f aca="false">A71+1</f>
        <v>52</v>
      </c>
      <c r="B72" s="261" t="n">
        <v>42461</v>
      </c>
      <c r="C72" s="262" t="n">
        <v>0.0346</v>
      </c>
      <c r="D72" s="263" t="n">
        <v>30</v>
      </c>
      <c r="E72" s="264" t="n">
        <f aca="false">ROUND(C72/365*D72,4)</f>
        <v>0.0028</v>
      </c>
      <c r="F72" s="265"/>
      <c r="G72" s="266"/>
      <c r="H72" s="265"/>
      <c r="I72" s="266"/>
    </row>
    <row r="73" customFormat="false" ht="12.75" hidden="false" customHeight="false" outlineLevel="0" collapsed="false">
      <c r="A73" s="236" t="n">
        <f aca="false">A72+1</f>
        <v>53</v>
      </c>
      <c r="B73" s="261" t="n">
        <v>42491</v>
      </c>
      <c r="C73" s="262" t="n">
        <v>0.0346</v>
      </c>
      <c r="D73" s="263" t="n">
        <v>31</v>
      </c>
      <c r="E73" s="264" t="n">
        <f aca="false">ROUND(C73/365*D73,4)</f>
        <v>0.0029</v>
      </c>
      <c r="F73" s="265"/>
      <c r="G73" s="266"/>
      <c r="H73" s="265"/>
      <c r="I73" s="266"/>
    </row>
    <row r="74" customFormat="false" ht="12.75" hidden="false" customHeight="false" outlineLevel="0" collapsed="false">
      <c r="A74" s="236" t="n">
        <f aca="false">A73+1</f>
        <v>54</v>
      </c>
      <c r="B74" s="261" t="n">
        <v>42522</v>
      </c>
      <c r="C74" s="262" t="n">
        <v>0.0346</v>
      </c>
      <c r="D74" s="263" t="n">
        <v>30</v>
      </c>
      <c r="E74" s="264" t="n">
        <f aca="false">ROUND(C74/365*D74,4)</f>
        <v>0.0028</v>
      </c>
      <c r="F74" s="265"/>
      <c r="G74" s="266"/>
      <c r="H74" s="265"/>
      <c r="I74" s="266"/>
    </row>
    <row r="75" customFormat="false" ht="12.75" hidden="false" customHeight="false" outlineLevel="0" collapsed="false">
      <c r="A75" s="236" t="n">
        <f aca="false">A74+1</f>
        <v>55</v>
      </c>
      <c r="B75" s="261" t="n">
        <v>42552</v>
      </c>
      <c r="C75" s="262" t="n">
        <v>0.035</v>
      </c>
      <c r="D75" s="263" t="n">
        <v>31</v>
      </c>
      <c r="E75" s="264" t="n">
        <f aca="false">ROUND(C75/365*D75,4)</f>
        <v>0.003</v>
      </c>
      <c r="F75" s="265"/>
      <c r="G75" s="266"/>
      <c r="H75" s="265"/>
      <c r="I75" s="266"/>
    </row>
    <row r="76" customFormat="false" ht="12.75" hidden="false" customHeight="false" outlineLevel="0" collapsed="false">
      <c r="A76" s="236" t="n">
        <f aca="false">A75+1</f>
        <v>56</v>
      </c>
      <c r="B76" s="261" t="n">
        <v>42583</v>
      </c>
      <c r="C76" s="262" t="n">
        <v>0.035</v>
      </c>
      <c r="D76" s="263" t="n">
        <v>31</v>
      </c>
      <c r="E76" s="264" t="n">
        <f aca="false">ROUND(C76/365*D76,4)</f>
        <v>0.003</v>
      </c>
      <c r="F76" s="265"/>
      <c r="G76" s="266"/>
      <c r="H76" s="265"/>
      <c r="I76" s="266"/>
    </row>
    <row r="77" customFormat="false" ht="12.75" hidden="false" customHeight="false" outlineLevel="0" collapsed="false">
      <c r="A77" s="236" t="n">
        <f aca="false">A76+1</f>
        <v>57</v>
      </c>
      <c r="B77" s="261" t="n">
        <v>42614</v>
      </c>
      <c r="C77" s="262" t="n">
        <v>0.035</v>
      </c>
      <c r="D77" s="263" t="n">
        <v>30</v>
      </c>
      <c r="E77" s="264" t="n">
        <f aca="false">ROUND(C77/365*D77,4)</f>
        <v>0.0029</v>
      </c>
      <c r="F77" s="265"/>
      <c r="G77" s="266"/>
      <c r="H77" s="265"/>
      <c r="I77" s="266"/>
    </row>
    <row r="78" customFormat="false" ht="12.75" hidden="false" customHeight="false" outlineLevel="0" collapsed="false">
      <c r="A78" s="236" t="n">
        <f aca="false">A77+1</f>
        <v>58</v>
      </c>
      <c r="B78" s="261" t="n">
        <v>42644</v>
      </c>
      <c r="C78" s="262" t="n">
        <v>0.035</v>
      </c>
      <c r="D78" s="263" t="n">
        <v>31</v>
      </c>
      <c r="E78" s="264" t="n">
        <f aca="false">ROUND(C78/365*D78,4)</f>
        <v>0.003</v>
      </c>
      <c r="F78" s="265"/>
      <c r="G78" s="266"/>
      <c r="H78" s="265"/>
      <c r="I78" s="266"/>
    </row>
    <row r="79" customFormat="false" ht="12.75" hidden="false" customHeight="false" outlineLevel="0" collapsed="false">
      <c r="A79" s="236" t="n">
        <f aca="false">A78+1</f>
        <v>59</v>
      </c>
      <c r="B79" s="261" t="n">
        <v>42675</v>
      </c>
      <c r="C79" s="262" t="n">
        <v>0.035</v>
      </c>
      <c r="D79" s="263" t="n">
        <v>30</v>
      </c>
      <c r="E79" s="264" t="n">
        <f aca="false">ROUND(C79/365*D79,4)</f>
        <v>0.0029</v>
      </c>
      <c r="F79" s="265"/>
      <c r="G79" s="266"/>
      <c r="H79" s="265"/>
      <c r="I79" s="266"/>
    </row>
    <row r="80" customFormat="false" ht="12.75" hidden="false" customHeight="false" outlineLevel="0" collapsed="false">
      <c r="A80" s="236" t="n">
        <f aca="false">A79+1</f>
        <v>60</v>
      </c>
      <c r="B80" s="261" t="n">
        <v>42705</v>
      </c>
      <c r="C80" s="262" t="n">
        <v>0.035</v>
      </c>
      <c r="D80" s="263" t="n">
        <v>31</v>
      </c>
      <c r="E80" s="264" t="n">
        <f aca="false">ROUND(C80/365*D80,4)</f>
        <v>0.003</v>
      </c>
      <c r="F80" s="265"/>
      <c r="G80" s="266"/>
      <c r="H80" s="265"/>
      <c r="I80" s="266"/>
    </row>
    <row r="81" customFormat="false" ht="12.75" hidden="false" customHeight="false" outlineLevel="0" collapsed="false">
      <c r="A81" s="236" t="n">
        <f aca="false">A80+1</f>
        <v>61</v>
      </c>
      <c r="B81" s="229" t="s">
        <v>410</v>
      </c>
      <c r="D81" s="267"/>
      <c r="E81" s="264" t="n">
        <f aca="false">ROUND(AVERAGE(E45:E80),4)</f>
        <v>0.0028</v>
      </c>
      <c r="F81" s="265"/>
      <c r="G81" s="266"/>
      <c r="H81" s="265"/>
      <c r="I81" s="266"/>
    </row>
    <row r="82" customFormat="false" ht="12.75" hidden="false" customHeight="false" outlineLevel="0" collapsed="false">
      <c r="A82" s="236" t="n">
        <f aca="false">A81+1</f>
        <v>62</v>
      </c>
      <c r="D82" s="267"/>
    </row>
    <row r="83" customFormat="false" ht="12.75" hidden="false" customHeight="false" outlineLevel="0" collapsed="false">
      <c r="A83" s="236" t="n">
        <f aca="false">A82+1</f>
        <v>63</v>
      </c>
      <c r="B83" s="229" t="str">
        <f aca="false">"Over/Under Recovery Amount (ln "&amp;A39&amp;" amount)"</f>
        <v>Over/Under Recovery Amount (ln 20 amount)</v>
      </c>
      <c r="D83" s="267"/>
      <c r="I83" s="237" t="n">
        <f aca="false">I39</f>
        <v>-6927.03405475617</v>
      </c>
    </row>
    <row r="84" customFormat="false" ht="13.5" hidden="false" customHeight="false" outlineLevel="0" collapsed="false">
      <c r="A84" s="236" t="n">
        <f aca="false">A83+1</f>
        <v>64</v>
      </c>
      <c r="B84" s="229" t="str">
        <f aca="false">"Average Monthly Interest Rate (ln "&amp;A81&amp;")"</f>
        <v>Average Monthly Interest Rate (ln 61)</v>
      </c>
      <c r="I84" s="268" t="n">
        <f aca="false">E81</f>
        <v>0.0028</v>
      </c>
    </row>
    <row r="85" customFormat="false" ht="12.75" hidden="false" customHeight="false" outlineLevel="0" collapsed="false">
      <c r="A85" s="236" t="n">
        <f aca="false">A84+1</f>
        <v>65</v>
      </c>
      <c r="B85" s="229" t="str">
        <f aca="false">"Monthly Interest Recovery Amount (ln "&amp;A83&amp;" x ln "&amp;A84&amp;")"</f>
        <v>Monthly Interest Recovery Amount (ln 63 x ln 64)</v>
      </c>
      <c r="I85" s="237" t="n">
        <f aca="false">ROUND(I84*I83,0)</f>
        <v>-19</v>
      </c>
    </row>
    <row r="86" customFormat="false" ht="12.75" hidden="false" customHeight="false" outlineLevel="0" collapsed="false">
      <c r="A86" s="236" t="n">
        <f aca="false">A85+1</f>
        <v>66</v>
      </c>
      <c r="I86" s="237"/>
    </row>
    <row r="87" customFormat="false" ht="12.75" hidden="false" customHeight="false" outlineLevel="0" collapsed="false">
      <c r="A87" s="236" t="n">
        <f aca="false">A86+1</f>
        <v>67</v>
      </c>
      <c r="B87" s="229" t="str">
        <f aca="false">"Number of Months for Interest Recovery Amount (from line "&amp;A17&amp;")"</f>
        <v>Number of Months for Interest Recovery Amount (from line 8)</v>
      </c>
      <c r="I87" s="249" t="n">
        <f aca="false">I17</f>
        <v>36</v>
      </c>
    </row>
    <row r="88" customFormat="false" ht="12.75" hidden="false" customHeight="false" outlineLevel="0" collapsed="false">
      <c r="A88" s="236" t="n">
        <f aca="false">A87+1</f>
        <v>68</v>
      </c>
      <c r="I88" s="237"/>
    </row>
    <row r="89" customFormat="false" ht="12.75" hidden="false" customHeight="false" outlineLevel="0" collapsed="false">
      <c r="A89" s="236" t="n">
        <f aca="false">A88+1</f>
        <v>69</v>
      </c>
      <c r="B89" s="229" t="str">
        <f aca="false">"Interest Recovery Amount (ln "&amp;A87&amp;" times ln "&amp;A85&amp;")"</f>
        <v>Interest Recovery Amount (ln 67 times ln 65)</v>
      </c>
      <c r="I89" s="237" t="n">
        <f aca="false">ROUND(I87*I85,0)</f>
        <v>-684</v>
      </c>
    </row>
    <row r="90" customFormat="false" ht="13.5" hidden="false" customHeight="false" outlineLevel="0" collapsed="false">
      <c r="A90" s="236" t="n">
        <f aca="false">A89+1</f>
        <v>70</v>
      </c>
    </row>
    <row r="91" customFormat="false" ht="12.75" hidden="false" customHeight="false" outlineLevel="0" collapsed="false">
      <c r="A91" s="236" t="n">
        <f aca="false">A90+1</f>
        <v>71</v>
      </c>
      <c r="B91" s="229" t="str">
        <f aca="false">"Prior Period Correction Adjustment (ln "&amp;A39&amp;")"</f>
        <v>Prior Period Correction Adjustment (ln 20)</v>
      </c>
      <c r="D91" s="237"/>
      <c r="E91" s="114"/>
      <c r="F91" s="269" t="n">
        <f aca="false">I39</f>
        <v>-6927.03405475617</v>
      </c>
      <c r="G91" s="270" t="str">
        <f aca="false">"(Input to Annual Update)"</f>
        <v>(Input to Annual Update)</v>
      </c>
      <c r="H91" s="271"/>
    </row>
    <row r="92" customFormat="false" ht="13.5" hidden="false" customHeight="false" outlineLevel="0" collapsed="false">
      <c r="A92" s="236" t="n">
        <f aca="false">A91+1</f>
        <v>72</v>
      </c>
      <c r="B92" s="229" t="str">
        <f aca="false">"Interest on Prior Period Correction Adjustment (ln "&amp;A89&amp;")"</f>
        <v>Interest on Prior Period Correction Adjustment (ln 69)</v>
      </c>
      <c r="E92" s="114"/>
      <c r="F92" s="272" t="n">
        <f aca="false">I89</f>
        <v>-684</v>
      </c>
      <c r="G92" s="273" t="str">
        <f aca="false">"(Input to Annual Update)"</f>
        <v>(Input to Annual Update)</v>
      </c>
      <c r="H92" s="274"/>
    </row>
    <row r="93" customFormat="false" ht="12.75" hidden="false" customHeight="false" outlineLevel="0" collapsed="false">
      <c r="D93" s="275"/>
    </row>
    <row r="94" customFormat="false" ht="12.75" hidden="false" customHeight="false" outlineLevel="0" collapsed="false">
      <c r="B94" s="229" t="s">
        <v>411</v>
      </c>
    </row>
    <row r="95" customFormat="false" ht="12.75" hidden="false" customHeight="false" outlineLevel="0" collapsed="false">
      <c r="B95" s="0" t="s">
        <v>412</v>
      </c>
    </row>
    <row r="96" customFormat="false" ht="12.75" hidden="false" customHeight="false" outlineLevel="0" collapsed="false">
      <c r="B96" s="229" t="s">
        <v>413</v>
      </c>
    </row>
    <row r="97" customFormat="false" ht="12.75" hidden="false" customHeight="false" outlineLevel="0" collapsed="false">
      <c r="B97" s="276" t="s">
        <v>414</v>
      </c>
      <c r="C97" s="277"/>
      <c r="D97" s="278"/>
      <c r="E97" s="277"/>
    </row>
    <row r="198" customFormat="false" ht="12.75" hidden="false" customHeight="false" outlineLevel="0" collapsed="false">
      <c r="A198" s="251"/>
      <c r="B198" s="251"/>
    </row>
  </sheetData>
  <mergeCells count="1">
    <mergeCell ref="B10:H11"/>
  </mergeCells>
  <hyperlinks>
    <hyperlink ref="B97" r:id="rId1" display="http://www.ferc.gov/enforcement/acct-matts/interest-rates.as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9" width="8.56"/>
    <col collapsed="false" customWidth="true" hidden="false" outlineLevel="0" max="2" min="2" style="279" width="40.99"/>
    <col collapsed="false" customWidth="true" hidden="false" outlineLevel="0" max="3" min="3" style="279" width="22.99"/>
    <col collapsed="false" customWidth="true" hidden="false" outlineLevel="0" max="4" min="4" style="280" width="14.99"/>
    <col collapsed="false" customWidth="true" hidden="false" outlineLevel="0" max="6" min="5" style="280" width="17.28"/>
    <col collapsed="false" customWidth="true" hidden="false" outlineLevel="0" max="7" min="7" style="280" width="16.99"/>
    <col collapsed="false" customWidth="false" hidden="false" outlineLevel="0" max="257" min="8" style="279" width="11.42"/>
  </cols>
  <sheetData>
    <row r="1" customFormat="false" ht="12.75" hidden="false" customHeight="false" outlineLevel="0" collapsed="false">
      <c r="A1" s="281" t="str">
        <f aca="false">'Cover Page'!A5</f>
        <v>Public Service Company of Colorado</v>
      </c>
      <c r="B1" s="281"/>
      <c r="D1" s="282"/>
      <c r="E1" s="282"/>
      <c r="F1" s="283"/>
      <c r="G1" s="284" t="str">
        <f aca="false">'Table of Contents'!A15</f>
        <v>Table 7</v>
      </c>
      <c r="H1" s="280"/>
      <c r="I1" s="283"/>
    </row>
    <row r="2" customFormat="false" ht="12.75" hidden="false" customHeight="false" outlineLevel="0" collapsed="false">
      <c r="A2" s="281" t="str">
        <f aca="false">'Cover Page'!A6</f>
        <v>Transmission Formula Rate Template</v>
      </c>
      <c r="B2" s="285"/>
      <c r="D2" s="282"/>
      <c r="E2" s="282"/>
      <c r="F2" s="283"/>
      <c r="G2" s="12" t="e">
        <f aca="true">MID(CELL("filename",$A$1),FIND("]",CELL("filename",$A$1))+1,LEN(CELL("filename",$A$1))-FIND("]",CELL("filename",$A$1)))</f>
        <v>#VALUE!</v>
      </c>
      <c r="H2" s="280"/>
      <c r="I2" s="283"/>
    </row>
    <row r="3" customFormat="false" ht="12.75" hidden="false" customHeight="false" outlineLevel="0" collapsed="false">
      <c r="A3" s="281" t="str">
        <f aca="false">'Cover Page'!A7</f>
        <v>Twelve Months Ended December 31, 2017</v>
      </c>
      <c r="B3" s="286"/>
      <c r="D3" s="287"/>
      <c r="E3" s="287"/>
      <c r="F3" s="288"/>
      <c r="G3" s="289"/>
      <c r="H3" s="280"/>
      <c r="I3" s="283"/>
    </row>
    <row r="4" customFormat="false" ht="12.75" hidden="false" customHeight="false" outlineLevel="0" collapsed="false">
      <c r="A4" s="286" t="s">
        <v>420</v>
      </c>
      <c r="B4" s="286"/>
      <c r="H4" s="280"/>
      <c r="I4" s="283"/>
    </row>
    <row r="5" customFormat="false" ht="12.75" hidden="false" customHeight="false" outlineLevel="0" collapsed="false">
      <c r="C5" s="290"/>
      <c r="D5" s="287"/>
      <c r="E5" s="287"/>
      <c r="F5" s="288"/>
      <c r="G5" s="289"/>
    </row>
    <row r="6" customFormat="false" ht="12.75" hidden="false" customHeight="false" outlineLevel="0" collapsed="false">
      <c r="A6" s="291" t="s">
        <v>421</v>
      </c>
      <c r="C6" s="290"/>
      <c r="D6" s="287"/>
      <c r="E6" s="287"/>
      <c r="F6" s="288"/>
      <c r="G6" s="289"/>
    </row>
    <row r="7" customFormat="false" ht="12.75" hidden="false" customHeight="false" outlineLevel="0" collapsed="false">
      <c r="A7" s="292"/>
      <c r="B7" s="293"/>
      <c r="D7" s="289" t="s">
        <v>422</v>
      </c>
      <c r="E7" s="289" t="s">
        <v>423</v>
      </c>
      <c r="F7" s="289" t="s">
        <v>424</v>
      </c>
      <c r="G7" s="289" t="s">
        <v>425</v>
      </c>
    </row>
    <row r="8" customFormat="false" ht="12.75" hidden="false" customHeight="false" outlineLevel="0" collapsed="false">
      <c r="A8" s="294" t="s">
        <v>63</v>
      </c>
      <c r="B8" s="295" t="s">
        <v>426</v>
      </c>
      <c r="C8" s="295" t="s">
        <v>64</v>
      </c>
      <c r="D8" s="296" t="s">
        <v>427</v>
      </c>
      <c r="E8" s="296" t="s">
        <v>428</v>
      </c>
      <c r="F8" s="296" t="s">
        <v>429</v>
      </c>
      <c r="G8" s="296" t="s">
        <v>427</v>
      </c>
    </row>
    <row r="9" customFormat="false" ht="12.75" hidden="false" customHeight="false" outlineLevel="0" collapsed="false">
      <c r="A9" s="297"/>
      <c r="B9" s="298"/>
      <c r="C9" s="298"/>
      <c r="D9" s="299" t="s">
        <v>430</v>
      </c>
      <c r="E9" s="299" t="s">
        <v>431</v>
      </c>
      <c r="F9" s="299" t="s">
        <v>432</v>
      </c>
      <c r="G9" s="300" t="s">
        <v>433</v>
      </c>
    </row>
    <row r="10" customFormat="false" ht="13.5" hidden="false" customHeight="false" outlineLevel="0" collapsed="false">
      <c r="A10" s="293" t="n">
        <f aca="false">1</f>
        <v>1</v>
      </c>
      <c r="B10" s="301" t="s">
        <v>434</v>
      </c>
    </row>
    <row r="11" customFormat="false" ht="13.5" hidden="false" customHeight="false" outlineLevel="0" collapsed="false">
      <c r="A11" s="293" t="n">
        <f aca="false">A10+1</f>
        <v>2</v>
      </c>
      <c r="B11" s="279" t="s">
        <v>435</v>
      </c>
      <c r="C11" s="293" t="str">
        <f aca="false">'WP_B-Inputs Est.'!L2&amp;" Line "&amp;'WP_B-Inputs Est.'!A27</f>
        <v>WP_B-Inputs Est. Line 17</v>
      </c>
      <c r="D11" s="164" t="n">
        <f aca="false">SUM('WP_B-Inputs Est.'!D27:F27)</f>
        <v>5375484640.97231</v>
      </c>
      <c r="E11" s="164" t="n">
        <f aca="false">SUM('WP_B-Inputs Est.'!C129:E129)</f>
        <v>59208847.54</v>
      </c>
      <c r="F11" s="164" t="n">
        <v>0</v>
      </c>
      <c r="G11" s="302" t="n">
        <f aca="false">SUM(D11:F11)</f>
        <v>5434693488.51231</v>
      </c>
    </row>
    <row r="12" customFormat="false" ht="13.5" hidden="false" customHeight="false" outlineLevel="0" collapsed="false">
      <c r="A12" s="293" t="n">
        <f aca="false">A11+1</f>
        <v>3</v>
      </c>
      <c r="B12" s="279" t="s">
        <v>149</v>
      </c>
      <c r="C12" s="293" t="str">
        <f aca="false">'WP_B-Inputs Est.'!L2&amp;" Line "&amp;'WP_B-Inputs Est.'!A27</f>
        <v>WP_B-Inputs Est. Line 17</v>
      </c>
      <c r="D12" s="164" t="n">
        <f aca="false">'WP_B-Inputs Est.'!G27</f>
        <v>2154635332.07462</v>
      </c>
      <c r="E12" s="164" t="n">
        <f aca="false">-'WP_B-Inputs Est.'!C129</f>
        <v>-58964184.36</v>
      </c>
      <c r="F12" s="164" t="n">
        <v>0</v>
      </c>
      <c r="G12" s="302" t="n">
        <f aca="false">SUM(D12:F12)</f>
        <v>2095671147.71462</v>
      </c>
    </row>
    <row r="13" customFormat="false" ht="13.5" hidden="false" customHeight="false" outlineLevel="0" collapsed="false">
      <c r="A13" s="293" t="n">
        <f aca="false">A12+1</f>
        <v>4</v>
      </c>
      <c r="B13" s="279" t="s">
        <v>436</v>
      </c>
      <c r="C13" s="293" t="str">
        <f aca="false">'WP_B-Inputs Est.'!L2&amp;" Line "&amp;'WP_B-Inputs Est.'!A27</f>
        <v>WP_B-Inputs Est. Line 17</v>
      </c>
      <c r="D13" s="164" t="n">
        <f aca="false">'WP_B-Inputs Est.'!H27</f>
        <v>4679160977.01538</v>
      </c>
      <c r="E13" s="164" t="n">
        <f aca="false">-'WP_B-Inputs Est.'!D129</f>
        <v>-189174</v>
      </c>
      <c r="F13" s="164" t="n">
        <f aca="false">-'WP_B-Inputs Est.'!F77</f>
        <v>-1386360.89</v>
      </c>
      <c r="G13" s="302" t="n">
        <f aca="false">SUM(D13:F13)</f>
        <v>4677585442.12538</v>
      </c>
    </row>
    <row r="14" customFormat="false" ht="13.5" hidden="false" customHeight="false" outlineLevel="0" collapsed="false">
      <c r="A14" s="293" t="n">
        <f aca="false">A13+1</f>
        <v>5</v>
      </c>
      <c r="B14" s="303" t="s">
        <v>437</v>
      </c>
      <c r="C14" s="304" t="str">
        <f aca="false">'WP_B-Inputs Est.'!L2&amp;" Line "&amp;'WP_B-Inputs Est.'!A27</f>
        <v>WP_B-Inputs Est. Line 17</v>
      </c>
      <c r="D14" s="164" t="n">
        <f aca="false">'WP_B-Inputs Est.'!I27</f>
        <v>269140332.010769</v>
      </c>
      <c r="E14" s="164" t="n">
        <f aca="false">-'WP_B-Inputs Est.'!E129</f>
        <v>-55489.18</v>
      </c>
      <c r="F14" s="164" t="n">
        <f aca="false">-'WP_B-Inputs Est.'!G77</f>
        <v>-16635319</v>
      </c>
      <c r="G14" s="302" t="n">
        <f aca="false">SUM(D14:F14)</f>
        <v>252449523.830769</v>
      </c>
    </row>
    <row r="15" customFormat="false" ht="13.5" hidden="false" customHeight="false" outlineLevel="0" collapsed="false">
      <c r="A15" s="293" t="n">
        <f aca="false">A14+1</f>
        <v>6</v>
      </c>
      <c r="B15" s="279" t="s">
        <v>438</v>
      </c>
      <c r="C15" s="293" t="str">
        <f aca="false">'WP_B-Inputs Est.'!L2&amp;" Line "&amp;'WP_B-Inputs Est.'!A27</f>
        <v>WP_B-Inputs Est. Line 17</v>
      </c>
      <c r="D15" s="164" t="n">
        <f aca="false">'WP_B-Inputs Est.'!C27</f>
        <v>110865199.889063</v>
      </c>
      <c r="E15" s="164"/>
      <c r="F15" s="164" t="n">
        <f aca="false">-'WP_B-Inputs Est.'!E77</f>
        <v>-30397502.5054825</v>
      </c>
      <c r="G15" s="302" t="n">
        <f aca="false">SUM(D15:F15)</f>
        <v>80467697.3835804</v>
      </c>
    </row>
    <row r="16" customFormat="false" ht="13.5" hidden="false" customHeight="false" outlineLevel="0" collapsed="false">
      <c r="A16" s="293" t="n">
        <f aca="false">A15+1</f>
        <v>7</v>
      </c>
      <c r="B16" s="279" t="s">
        <v>439</v>
      </c>
      <c r="C16" s="293" t="str">
        <f aca="false">'WP_B-Inputs Est.'!L2&amp;" Line "&amp;'WP_B-Inputs Est.'!A27</f>
        <v>WP_B-Inputs Est. Line 17</v>
      </c>
      <c r="D16" s="164" t="n">
        <f aca="false">'WP_B-Inputs Est.'!J27</f>
        <v>457044466.158462</v>
      </c>
      <c r="E16" s="164"/>
      <c r="F16" s="164" t="n">
        <f aca="false">-'WP_B-Inputs Est.'!K77</f>
        <v>-90350642.78</v>
      </c>
      <c r="G16" s="302" t="n">
        <f aca="false">SUM(D16:F16)</f>
        <v>366693823.378462</v>
      </c>
    </row>
    <row r="17" customFormat="false" ht="13.5" hidden="false" customHeight="false" outlineLevel="0" collapsed="false">
      <c r="A17" s="293" t="n">
        <f aca="false">A16+1</f>
        <v>8</v>
      </c>
      <c r="B17" s="279" t="s">
        <v>440</v>
      </c>
      <c r="C17" s="293" t="str">
        <f aca="false">'WP_B-Inputs Est.'!L2&amp;" Line "&amp;'WP_B-Inputs Est.'!A27</f>
        <v>WP_B-Inputs Est. Line 17</v>
      </c>
      <c r="D17" s="222" t="n">
        <f aca="false">'WP_B-Inputs Est.'!K27</f>
        <v>443320054.742308</v>
      </c>
      <c r="E17" s="222"/>
      <c r="F17" s="222" t="n">
        <f aca="false">-'WP_B-Inputs Est.'!L77</f>
        <v>-416351.38</v>
      </c>
      <c r="G17" s="302" t="n">
        <f aca="false">SUM(D17:F17)</f>
        <v>442903703.362308</v>
      </c>
    </row>
    <row r="18" customFormat="false" ht="12.75" hidden="false" customHeight="false" outlineLevel="0" collapsed="false">
      <c r="A18" s="293" t="n">
        <f aca="false">A17+1</f>
        <v>9</v>
      </c>
      <c r="B18" s="279" t="s">
        <v>441</v>
      </c>
      <c r="C18" s="293" t="str">
        <f aca="false">"Sum Lines "&amp;A11&amp;" through "&amp;A17</f>
        <v>Sum Lines 2 through 8</v>
      </c>
      <c r="D18" s="164" t="n">
        <f aca="false">SUM(D11:D17)</f>
        <v>13489651002.8629</v>
      </c>
      <c r="E18" s="164" t="n">
        <f aca="false">SUM(E11:E17)</f>
        <v>-3.34694050252438E-010</v>
      </c>
      <c r="F18" s="164" t="n">
        <f aca="false">SUM(F11:F17)</f>
        <v>-139186176.555483</v>
      </c>
      <c r="G18" s="164" t="n">
        <f aca="false">SUM(G11:G17)</f>
        <v>13350464826.3074</v>
      </c>
    </row>
    <row r="19" customFormat="false" ht="12.75" hidden="false" customHeight="false" outlineLevel="0" collapsed="false">
      <c r="A19" s="293" t="n">
        <f aca="false">A18+1</f>
        <v>10</v>
      </c>
      <c r="C19" s="293"/>
      <c r="D19" s="164"/>
      <c r="E19" s="164"/>
      <c r="F19" s="164"/>
      <c r="G19" s="164"/>
    </row>
    <row r="20" customFormat="false" ht="13.5" hidden="false" customHeight="false" outlineLevel="0" collapsed="false">
      <c r="A20" s="293" t="n">
        <f aca="false">A19+1</f>
        <v>11</v>
      </c>
      <c r="B20" s="305" t="s">
        <v>442</v>
      </c>
      <c r="C20" s="293"/>
      <c r="D20" s="164"/>
      <c r="E20" s="164"/>
      <c r="F20" s="164"/>
      <c r="G20" s="164"/>
    </row>
    <row r="21" customFormat="false" ht="13.5" hidden="false" customHeight="false" outlineLevel="0" collapsed="false">
      <c r="A21" s="293" t="n">
        <f aca="false">A20+1</f>
        <v>12</v>
      </c>
      <c r="B21" s="303" t="s">
        <v>435</v>
      </c>
      <c r="C21" s="293" t="str">
        <f aca="false">'WP_B-Inputs Est.'!L2&amp;" Line "&amp;'WP_B-Inputs Est.'!A50</f>
        <v>WP_B-Inputs Est. Line 40</v>
      </c>
      <c r="D21" s="164" t="n">
        <f aca="false">SUM('WP_B-Inputs Est.'!D50:F50)</f>
        <v>1719197971.92308</v>
      </c>
      <c r="E21" s="164" t="n">
        <f aca="false">SUM('WP_B-Inputs Est.'!F129:H129)</f>
        <v>23985862.6241641</v>
      </c>
      <c r="F21" s="164" t="n">
        <v>0</v>
      </c>
      <c r="G21" s="302" t="n">
        <f aca="false">SUM(D21:F21)</f>
        <v>1743183834.54724</v>
      </c>
    </row>
    <row r="22" customFormat="false" ht="13.5" hidden="false" customHeight="false" outlineLevel="0" collapsed="false">
      <c r="A22" s="293" t="n">
        <f aca="false">A21+1</f>
        <v>13</v>
      </c>
      <c r="B22" s="303" t="s">
        <v>149</v>
      </c>
      <c r="C22" s="293" t="str">
        <f aca="false">'WP_B-Inputs Est.'!L2&amp;" Line "&amp;'WP_B-Inputs Est.'!A50</f>
        <v>WP_B-Inputs Est. Line 40</v>
      </c>
      <c r="D22" s="164" t="n">
        <f aca="false">'WP_B-Inputs Est.'!G50</f>
        <v>479310378.275385</v>
      </c>
      <c r="E22" s="164" t="n">
        <f aca="false">-'WP_B-Inputs Est.'!F129</f>
        <v>-23797222.4941641</v>
      </c>
      <c r="F22" s="164" t="n">
        <v>0</v>
      </c>
      <c r="G22" s="302" t="n">
        <f aca="false">SUM(D22:F22)</f>
        <v>455513155.78122</v>
      </c>
    </row>
    <row r="23" customFormat="false" ht="13.5" hidden="false" customHeight="false" outlineLevel="0" collapsed="false">
      <c r="A23" s="293" t="n">
        <f aca="false">A22+1</f>
        <v>14</v>
      </c>
      <c r="B23" s="303" t="s">
        <v>436</v>
      </c>
      <c r="C23" s="293" t="str">
        <f aca="false">'WP_B-Inputs Est.'!L2&amp;" Line "&amp;'WP_B-Inputs Est.'!A50</f>
        <v>WP_B-Inputs Est. Line 40</v>
      </c>
      <c r="D23" s="164" t="n">
        <f aca="false">'WP_B-Inputs Est.'!H50</f>
        <v>1381631286.22846</v>
      </c>
      <c r="E23" s="164" t="n">
        <f aca="false">-'WP_B-Inputs Est.'!G129</f>
        <v>-133150.95</v>
      </c>
      <c r="F23" s="164" t="n">
        <f aca="false">-'WP_B-Inputs Est.'!F96</f>
        <v>-782714.193061067</v>
      </c>
      <c r="G23" s="302" t="n">
        <f aca="false">SUM(D23:F23)</f>
        <v>1380715421.0854</v>
      </c>
    </row>
    <row r="24" customFormat="false" ht="13.5" hidden="false" customHeight="false" outlineLevel="0" collapsed="false">
      <c r="A24" s="293" t="n">
        <f aca="false">A23+1</f>
        <v>15</v>
      </c>
      <c r="B24" s="303" t="s">
        <v>437</v>
      </c>
      <c r="C24" s="293" t="str">
        <f aca="false">'WP_B-Inputs Est.'!L2&amp;" Line "&amp;'WP_B-Inputs Est.'!A50</f>
        <v>WP_B-Inputs Est. Line 40</v>
      </c>
      <c r="D24" s="164" t="n">
        <f aca="false">'WP_B-Inputs Est.'!I50</f>
        <v>105082657.703846</v>
      </c>
      <c r="E24" s="164" t="n">
        <f aca="false">-'WP_B-Inputs Est.'!H129</f>
        <v>-55489.18</v>
      </c>
      <c r="F24" s="164" t="n">
        <f aca="false">-'WP_B-Inputs Est.'!G96</f>
        <v>-8506957.80300181</v>
      </c>
      <c r="G24" s="302" t="n">
        <f aca="false">SUM(D24:F24)</f>
        <v>96520210.7208443</v>
      </c>
    </row>
    <row r="25" customFormat="false" ht="13.5" hidden="false" customHeight="false" outlineLevel="0" collapsed="false">
      <c r="A25" s="293" t="n">
        <f aca="false">A24+1</f>
        <v>16</v>
      </c>
      <c r="B25" s="303" t="s">
        <v>438</v>
      </c>
      <c r="C25" s="293" t="str">
        <f aca="false">'WP_B-Inputs Est.'!L2&amp;" Line "&amp;'WP_B-Inputs Est.'!A50</f>
        <v>WP_B-Inputs Est. Line 40</v>
      </c>
      <c r="D25" s="164" t="n">
        <f aca="false">'WP_B-Inputs Est.'!C50</f>
        <v>61024654.7515385</v>
      </c>
      <c r="E25" s="164"/>
      <c r="F25" s="164" t="n">
        <f aca="false">-'WP_B-Inputs Est.'!E96</f>
        <v>-14500608.2569231</v>
      </c>
      <c r="G25" s="302" t="n">
        <f aca="false">SUM(D25:F25)</f>
        <v>46524046.4946154</v>
      </c>
    </row>
    <row r="26" customFormat="false" ht="13.5" hidden="false" customHeight="false" outlineLevel="0" collapsed="false">
      <c r="A26" s="293" t="n">
        <f aca="false">A25+1</f>
        <v>17</v>
      </c>
      <c r="B26" s="303" t="s">
        <v>439</v>
      </c>
      <c r="C26" s="293" t="str">
        <f aca="false">'WP_B-Inputs Est.'!L2&amp;" Line "&amp;'WP_B-Inputs Est.'!A50</f>
        <v>WP_B-Inputs Est. Line 40</v>
      </c>
      <c r="D26" s="164" t="n">
        <f aca="false">'WP_B-Inputs Est.'!J50</f>
        <v>288538579.812308</v>
      </c>
      <c r="E26" s="164"/>
      <c r="F26" s="164" t="n">
        <f aca="false">-'WP_B-Inputs Est.'!K96</f>
        <v>-86610947.4346154</v>
      </c>
      <c r="G26" s="302" t="n">
        <f aca="false">SUM(D26:F26)</f>
        <v>201927632.377692</v>
      </c>
    </row>
    <row r="27" customFormat="false" ht="13.5" hidden="false" customHeight="false" outlineLevel="0" collapsed="false">
      <c r="A27" s="293" t="n">
        <f aca="false">A26+1</f>
        <v>18</v>
      </c>
      <c r="B27" s="303" t="s">
        <v>440</v>
      </c>
      <c r="C27" s="293" t="str">
        <f aca="false">'WP_B-Inputs Est.'!L2&amp;" Line "&amp;'WP_B-Inputs Est.'!A50</f>
        <v>WP_B-Inputs Est. Line 40</v>
      </c>
      <c r="D27" s="222" t="n">
        <f aca="false">'WP_B-Inputs Est.'!K50</f>
        <v>203191266.732308</v>
      </c>
      <c r="E27" s="222"/>
      <c r="F27" s="222" t="n">
        <f aca="false">-'WP_B-Inputs Est.'!L96</f>
        <v>-416351.38</v>
      </c>
      <c r="G27" s="302" t="n">
        <f aca="false">SUM(D27:F27)</f>
        <v>202774915.352308</v>
      </c>
    </row>
    <row r="28" customFormat="false" ht="25.5" hidden="false" customHeight="false" outlineLevel="0" collapsed="false">
      <c r="A28" s="306" t="n">
        <f aca="false">A27+1</f>
        <v>19</v>
      </c>
      <c r="B28" s="307" t="s">
        <v>443</v>
      </c>
      <c r="C28" s="293" t="str">
        <f aca="false">"Sum Lines "&amp;A21&amp;" through "&amp;A27</f>
        <v>Sum Lines 12 through 18</v>
      </c>
      <c r="D28" s="164" t="n">
        <f aca="false">SUM(D21:D27)</f>
        <v>4237976795.42692</v>
      </c>
      <c r="E28" s="164" t="n">
        <f aca="false">SUM(E21:E27)</f>
        <v>-1.0113581083715E-009</v>
      </c>
      <c r="F28" s="164" t="n">
        <f aca="false">SUM(F21:F27)</f>
        <v>-110817579.067601</v>
      </c>
      <c r="G28" s="164" t="n">
        <f aca="false">SUM(G21:G27)</f>
        <v>4127159216.35932</v>
      </c>
    </row>
    <row r="29" customFormat="false" ht="12.75" hidden="false" customHeight="false" outlineLevel="0" collapsed="false">
      <c r="A29" s="293" t="n">
        <f aca="false">A28+1</f>
        <v>20</v>
      </c>
      <c r="B29" s="303"/>
      <c r="C29" s="293"/>
      <c r="D29" s="164"/>
      <c r="E29" s="164"/>
      <c r="F29" s="164"/>
      <c r="G29" s="164"/>
    </row>
    <row r="30" customFormat="false" ht="12.75" hidden="false" customHeight="false" outlineLevel="0" collapsed="false">
      <c r="A30" s="293" t="n">
        <f aca="false">A29+1</f>
        <v>21</v>
      </c>
      <c r="B30" s="303"/>
      <c r="C30" s="293"/>
      <c r="D30" s="289" t="s">
        <v>422</v>
      </c>
      <c r="E30" s="289" t="s">
        <v>423</v>
      </c>
      <c r="F30" s="289" t="s">
        <v>424</v>
      </c>
      <c r="G30" s="289" t="s">
        <v>425</v>
      </c>
    </row>
    <row r="31" customFormat="false" ht="12.75" hidden="false" customHeight="false" outlineLevel="0" collapsed="false">
      <c r="A31" s="293" t="n">
        <f aca="false">A30+1</f>
        <v>22</v>
      </c>
      <c r="B31" s="305" t="s">
        <v>444</v>
      </c>
      <c r="C31" s="293"/>
      <c r="D31" s="296" t="s">
        <v>445</v>
      </c>
      <c r="E31" s="296" t="s">
        <v>446</v>
      </c>
      <c r="F31" s="296" t="s">
        <v>447</v>
      </c>
      <c r="G31" s="296" t="s">
        <v>445</v>
      </c>
    </row>
    <row r="32" customFormat="false" ht="13.5" hidden="false" customHeight="false" outlineLevel="0" collapsed="false">
      <c r="A32" s="293" t="n">
        <f aca="false">A31+1</f>
        <v>23</v>
      </c>
      <c r="B32" s="303" t="s">
        <v>435</v>
      </c>
      <c r="C32" s="293" t="str">
        <f aca="false">'WP_B-Inputs Est.'!L2&amp;" Line "&amp;'WP_B-Inputs Est.'!A56</f>
        <v>WP_B-Inputs Est. Line 46</v>
      </c>
      <c r="D32" s="164" t="n">
        <f aca="false">'WP_B-Inputs Est.'!D56+'WP_B-Inputs Est.'!E56+'WP_B-Inputs Est.'!F56</f>
        <v>131001741.96</v>
      </c>
      <c r="E32" s="164" t="n">
        <f aca="false">SUM('WP_B-Inputs Est.'!F134:H134)</f>
        <v>954741.526426359</v>
      </c>
      <c r="F32" s="164" t="n">
        <v>0</v>
      </c>
      <c r="G32" s="164" t="n">
        <f aca="false">SUM(D32:F32)</f>
        <v>131956483.486426</v>
      </c>
    </row>
    <row r="33" customFormat="false" ht="13.5" hidden="false" customHeight="false" outlineLevel="0" collapsed="false">
      <c r="A33" s="293" t="n">
        <f aca="false">A32+1</f>
        <v>24</v>
      </c>
      <c r="B33" s="303" t="s">
        <v>149</v>
      </c>
      <c r="C33" s="293" t="str">
        <f aca="false">'WP_B-Inputs Est.'!L2&amp;" Line "&amp;'WP_B-Inputs Est.'!A56</f>
        <v>WP_B-Inputs Est. Line 46</v>
      </c>
      <c r="D33" s="164" t="n">
        <f aca="false">'WP_B-Inputs Est.'!G56</f>
        <v>35495908.44</v>
      </c>
      <c r="E33" s="164" t="n">
        <f aca="false">-'WP_B-Inputs Est.'!F134</f>
        <v>-950871.046426359</v>
      </c>
      <c r="F33" s="164" t="n">
        <v>0</v>
      </c>
      <c r="G33" s="302" t="n">
        <f aca="false">SUM(D33:F33)</f>
        <v>34545037.3935736</v>
      </c>
    </row>
    <row r="34" customFormat="false" ht="13.5" hidden="false" customHeight="false" outlineLevel="0" collapsed="false">
      <c r="A34" s="293" t="n">
        <f aca="false">A33+1</f>
        <v>25</v>
      </c>
      <c r="B34" s="279" t="s">
        <v>436</v>
      </c>
      <c r="C34" s="293" t="str">
        <f aca="false">'WP_B-Inputs Est.'!L2&amp;" Line "&amp;'WP_B-Inputs Est.'!A56</f>
        <v>WP_B-Inputs Est. Line 46</v>
      </c>
      <c r="D34" s="164" t="n">
        <f aca="false">'WP_B-Inputs Est.'!H56</f>
        <v>104355080.35</v>
      </c>
      <c r="E34" s="164" t="n">
        <f aca="false">-'WP_B-Inputs Est.'!G134</f>
        <v>-3870.48</v>
      </c>
      <c r="F34" s="164" t="n">
        <f aca="false">-'WP_B-Inputs Est.'!F102</f>
        <v>-89977.975165</v>
      </c>
      <c r="G34" s="164" t="n">
        <f aca="false">SUM(D34:F34)</f>
        <v>104261231.894835</v>
      </c>
    </row>
    <row r="35" customFormat="false" ht="13.5" hidden="false" customHeight="false" outlineLevel="0" collapsed="false">
      <c r="A35" s="293" t="n">
        <f aca="false">A34+1</f>
        <v>26</v>
      </c>
      <c r="B35" s="303" t="s">
        <v>437</v>
      </c>
      <c r="C35" s="293" t="str">
        <f aca="false">'WP_B-Inputs Est.'!L2&amp;" Line "&amp;'WP_B-Inputs Est.'!A56</f>
        <v>WP_B-Inputs Est. Line 46</v>
      </c>
      <c r="D35" s="164" t="n">
        <f aca="false">'WP_B-Inputs Est.'!I56</f>
        <v>11914496.5</v>
      </c>
      <c r="E35" s="164" t="n">
        <f aca="false">-'WP_B-Inputs Est.'!H134</f>
        <v>-0</v>
      </c>
      <c r="F35" s="164" t="n">
        <f aca="false">-'WP_B-Inputs Est.'!G102</f>
        <v>-1109575.7959</v>
      </c>
      <c r="G35" s="302" t="n">
        <f aca="false">SUM(D35:F35)</f>
        <v>10804920.7041</v>
      </c>
    </row>
    <row r="36" customFormat="false" ht="13.5" hidden="false" customHeight="false" outlineLevel="0" collapsed="false">
      <c r="A36" s="293" t="n">
        <f aca="false">A35+1</f>
        <v>27</v>
      </c>
      <c r="B36" s="279" t="s">
        <v>438</v>
      </c>
      <c r="C36" s="293" t="str">
        <f aca="false">'WP_B-Inputs Est.'!L2&amp;" Line "&amp;'WP_B-Inputs Est.'!A56</f>
        <v>WP_B-Inputs Est. Line 46</v>
      </c>
      <c r="D36" s="164" t="n">
        <f aca="false">'WP_B-Inputs Est.'!C56</f>
        <v>10388695.52</v>
      </c>
      <c r="E36" s="164"/>
      <c r="F36" s="164" t="n">
        <f aca="false">-'WP_B-Inputs Est.'!E102</f>
        <v>-652464.679999996</v>
      </c>
      <c r="G36" s="302" t="n">
        <f aca="false">SUM(D36:F36)</f>
        <v>9736230.84000001</v>
      </c>
    </row>
    <row r="37" customFormat="false" ht="13.5" hidden="false" customHeight="false" outlineLevel="0" collapsed="false">
      <c r="A37" s="293" t="n">
        <f aca="false">A36+1</f>
        <v>28</v>
      </c>
      <c r="B37" s="279" t="s">
        <v>439</v>
      </c>
      <c r="C37" s="293" t="str">
        <f aca="false">'WP_B-Inputs Est.'!L2&amp;" Line "&amp;'WP_B-Inputs Est.'!A56</f>
        <v>WP_B-Inputs Est. Line 46</v>
      </c>
      <c r="D37" s="164" t="n">
        <f aca="false">'WP_B-Inputs Est.'!J56</f>
        <v>31544513.2</v>
      </c>
      <c r="E37" s="164"/>
      <c r="F37" s="164" t="n">
        <f aca="false">-'WP_B-Inputs Est.'!K102</f>
        <v>-1236842.86899999</v>
      </c>
      <c r="G37" s="302" t="n">
        <f aca="false">SUM(D37:F37)</f>
        <v>30307670.331</v>
      </c>
    </row>
    <row r="38" customFormat="false" ht="13.5" hidden="false" customHeight="false" outlineLevel="0" collapsed="false">
      <c r="A38" s="293" t="n">
        <f aca="false">A37+1</f>
        <v>29</v>
      </c>
      <c r="B38" s="279" t="s">
        <v>440</v>
      </c>
      <c r="C38" s="293" t="str">
        <f aca="false">'WP_B-Inputs Est.'!L2&amp;" Line "&amp;'WP_B-Inputs Est.'!A56</f>
        <v>WP_B-Inputs Est. Line 46</v>
      </c>
      <c r="D38" s="222" t="n">
        <f aca="false">'WP_B-Inputs Est.'!K56</f>
        <v>32179517.08</v>
      </c>
      <c r="E38" s="222"/>
      <c r="F38" s="308" t="n">
        <f aca="false">-'WP_B-Inputs Est.'!L102</f>
        <v>-0</v>
      </c>
      <c r="G38" s="302" t="n">
        <f aca="false">SUM(D38:F38)</f>
        <v>32179517.08</v>
      </c>
    </row>
    <row r="39" customFormat="false" ht="12.75" hidden="false" customHeight="false" outlineLevel="0" collapsed="false">
      <c r="A39" s="293" t="n">
        <f aca="false">A38+1</f>
        <v>30</v>
      </c>
      <c r="B39" s="279" t="s">
        <v>448</v>
      </c>
      <c r="C39" s="293" t="str">
        <f aca="false">"Sum Lines "&amp;A32&amp;" through "&amp;A38</f>
        <v>Sum Lines 23 through 29</v>
      </c>
      <c r="D39" s="164" t="n">
        <f aca="false">SUM(D32:D38)</f>
        <v>356879953.05</v>
      </c>
      <c r="E39" s="164" t="n">
        <f aca="false">SUM(E32:E38)</f>
        <v>-1.8644641386345E-011</v>
      </c>
      <c r="F39" s="164" t="n">
        <f aca="false">SUM(F32:F38)</f>
        <v>-3088861.32006499</v>
      </c>
      <c r="G39" s="164" t="n">
        <f aca="false">SUM(G32:G38)</f>
        <v>353791091.729935</v>
      </c>
    </row>
    <row r="41" customFormat="false" ht="12.75" hidden="false" customHeight="false" outlineLevel="0" collapsed="false">
      <c r="B41" s="309" t="s">
        <v>310</v>
      </c>
    </row>
    <row r="42" customFormat="false" ht="12.75" hidden="false" customHeight="false" outlineLevel="0" collapsed="false">
      <c r="B42" s="279" t="s">
        <v>449</v>
      </c>
    </row>
    <row r="43" customFormat="false" ht="12.75" hidden="false" customHeight="false" outlineLevel="0" collapsed="false">
      <c r="B43" s="279" t="str">
        <f aca="false">"2. Adjustments are shown on WP_B-Inputs Est. Lines "&amp;'WP_B-Inputs Est.'!A77&amp;", "&amp;'WP_B-Inputs Est.'!A96&amp;", "&amp;'WP_B-Inputs Est.'!A102</f>
        <v>2. Adjustments are shown on WP_B-Inputs Est. Lines 67, 86, 92</v>
      </c>
    </row>
    <row r="44" customFormat="false" ht="12.75" hidden="false" customHeight="false" outlineLevel="0" collapsed="false">
      <c r="B44" s="310" t="s">
        <v>450</v>
      </c>
    </row>
    <row r="45" customFormat="false" ht="12.75" hidden="false" customHeight="false" outlineLevel="0" collapsed="false">
      <c r="B45" s="309" t="s">
        <v>451</v>
      </c>
    </row>
    <row r="46" customFormat="false" ht="12.75" hidden="false" customHeight="false" outlineLevel="0" collapsed="false">
      <c r="A46" s="303"/>
      <c r="B46" s="310" t="s">
        <v>452</v>
      </c>
      <c r="C46" s="303"/>
      <c r="D46" s="311"/>
      <c r="E46" s="311"/>
      <c r="F46" s="311"/>
      <c r="G46" s="311"/>
    </row>
    <row r="47" customFormat="false" ht="12.75" hidden="false" customHeight="false" outlineLevel="0" collapsed="false">
      <c r="A47" s="303"/>
      <c r="B47" s="310" t="s">
        <v>453</v>
      </c>
      <c r="C47" s="303"/>
      <c r="D47" s="311"/>
      <c r="E47" s="311"/>
      <c r="F47" s="311"/>
      <c r="G47" s="311"/>
    </row>
    <row r="48" customFormat="false" ht="12.75" hidden="false" customHeight="false" outlineLevel="0" collapsed="false">
      <c r="A48" s="303"/>
      <c r="B48" s="303"/>
      <c r="C48" s="303"/>
      <c r="D48" s="311"/>
      <c r="E48" s="311"/>
      <c r="F48" s="311"/>
      <c r="G48" s="311"/>
    </row>
    <row r="49" customFormat="false" ht="12.75" hidden="false" customHeight="false" outlineLevel="0" collapsed="false">
      <c r="A49" s="291" t="s">
        <v>454</v>
      </c>
    </row>
    <row r="50" customFormat="false" ht="12.75" hidden="false" customHeight="false" outlineLevel="0" collapsed="false">
      <c r="A50" s="292"/>
      <c r="B50" s="293"/>
      <c r="D50" s="289" t="s">
        <v>422</v>
      </c>
      <c r="E50" s="289" t="s">
        <v>423</v>
      </c>
      <c r="F50" s="289" t="s">
        <v>424</v>
      </c>
      <c r="G50" s="289" t="s">
        <v>425</v>
      </c>
    </row>
    <row r="51" customFormat="false" ht="12.75" hidden="false" customHeight="false" outlineLevel="0" collapsed="false">
      <c r="A51" s="294" t="s">
        <v>63</v>
      </c>
      <c r="B51" s="295" t="s">
        <v>426</v>
      </c>
      <c r="C51" s="295" t="s">
        <v>64</v>
      </c>
      <c r="D51" s="296" t="s">
        <v>427</v>
      </c>
      <c r="E51" s="296" t="s">
        <v>428</v>
      </c>
      <c r="F51" s="296" t="s">
        <v>429</v>
      </c>
      <c r="G51" s="296" t="s">
        <v>427</v>
      </c>
    </row>
    <row r="52" customFormat="false" ht="12.75" hidden="false" customHeight="false" outlineLevel="0" collapsed="false">
      <c r="A52" s="297"/>
      <c r="B52" s="298"/>
      <c r="C52" s="298"/>
      <c r="D52" s="299" t="s">
        <v>430</v>
      </c>
      <c r="E52" s="299" t="s">
        <v>431</v>
      </c>
      <c r="F52" s="299" t="s">
        <v>432</v>
      </c>
      <c r="G52" s="300" t="s">
        <v>433</v>
      </c>
    </row>
    <row r="53" customFormat="false" ht="13.5" hidden="false" customHeight="false" outlineLevel="0" collapsed="false">
      <c r="A53" s="293" t="n">
        <f aca="false">1</f>
        <v>1</v>
      </c>
      <c r="B53" s="301" t="s">
        <v>434</v>
      </c>
    </row>
    <row r="54" customFormat="false" ht="13.5" hidden="false" customHeight="false" outlineLevel="0" collapsed="false">
      <c r="A54" s="293" t="n">
        <f aca="false">A53+1</f>
        <v>2</v>
      </c>
      <c r="B54" s="279" t="s">
        <v>435</v>
      </c>
      <c r="C54" s="293" t="str">
        <f aca="false">'WP_B-Inputs Act.'!L2&amp;" Line "&amp;'WP_B-Inputs Act.'!A27</f>
        <v>WP_B-Inputs Act. Line 17</v>
      </c>
      <c r="D54" s="164" t="n">
        <f aca="false">SUM('WP_B-Inputs Act.'!D27:F27)</f>
        <v>0</v>
      </c>
      <c r="E54" s="164" t="n">
        <f aca="false">SUM('WP_B-Inputs Act.'!C128:E128)</f>
        <v>0</v>
      </c>
      <c r="F54" s="164" t="n">
        <v>0</v>
      </c>
      <c r="G54" s="302" t="n">
        <f aca="false">SUM(D54:F54)</f>
        <v>0</v>
      </c>
    </row>
    <row r="55" customFormat="false" ht="13.5" hidden="false" customHeight="false" outlineLevel="0" collapsed="false">
      <c r="A55" s="293" t="n">
        <f aca="false">A54+1</f>
        <v>3</v>
      </c>
      <c r="B55" s="279" t="s">
        <v>149</v>
      </c>
      <c r="C55" s="293" t="str">
        <f aca="false">'WP_B-Inputs Act.'!L2&amp;" Line "&amp;'WP_B-Inputs Act.'!A27</f>
        <v>WP_B-Inputs Act. Line 17</v>
      </c>
      <c r="D55" s="164" t="n">
        <f aca="false">'WP_B-Inputs Act.'!G27</f>
        <v>0</v>
      </c>
      <c r="E55" s="164" t="n">
        <f aca="false">-'WP_B-Inputs Act.'!C128</f>
        <v>-0</v>
      </c>
      <c r="F55" s="164" t="n">
        <v>0</v>
      </c>
      <c r="G55" s="302" t="n">
        <f aca="false">SUM(D55:F55)</f>
        <v>0</v>
      </c>
    </row>
    <row r="56" customFormat="false" ht="13.5" hidden="false" customHeight="false" outlineLevel="0" collapsed="false">
      <c r="A56" s="293" t="n">
        <f aca="false">A55+1</f>
        <v>4</v>
      </c>
      <c r="B56" s="279" t="s">
        <v>436</v>
      </c>
      <c r="C56" s="293" t="str">
        <f aca="false">'WP_B-Inputs Act.'!L2&amp;" Line "&amp;'WP_B-Inputs Act.'!A27</f>
        <v>WP_B-Inputs Act. Line 17</v>
      </c>
      <c r="D56" s="164" t="n">
        <f aca="false">'WP_B-Inputs Act.'!H27</f>
        <v>0</v>
      </c>
      <c r="E56" s="164" t="n">
        <f aca="false">-'WP_B-Inputs Act.'!D128</f>
        <v>-0</v>
      </c>
      <c r="F56" s="164" t="n">
        <f aca="false">-'WP_B-Inputs Act.'!F76</f>
        <v>-0</v>
      </c>
      <c r="G56" s="302" t="n">
        <f aca="false">SUM(D56:F56)</f>
        <v>0</v>
      </c>
    </row>
    <row r="57" customFormat="false" ht="13.5" hidden="false" customHeight="false" outlineLevel="0" collapsed="false">
      <c r="A57" s="293" t="n">
        <f aca="false">A56+1</f>
        <v>5</v>
      </c>
      <c r="B57" s="303" t="s">
        <v>437</v>
      </c>
      <c r="C57" s="293" t="str">
        <f aca="false">'WP_B-Inputs Act.'!L2&amp;" Line "&amp;'WP_B-Inputs Act.'!A27</f>
        <v>WP_B-Inputs Act. Line 17</v>
      </c>
      <c r="D57" s="164" t="n">
        <f aca="false">'WP_B-Inputs Act.'!I27</f>
        <v>0</v>
      </c>
      <c r="E57" s="164" t="n">
        <f aca="false">-'WP_B-Inputs Act.'!E128</f>
        <v>-0</v>
      </c>
      <c r="F57" s="164" t="n">
        <f aca="false">-'WP_B-Inputs Act.'!G76</f>
        <v>-0</v>
      </c>
      <c r="G57" s="302" t="n">
        <f aca="false">SUM(D57:F57)</f>
        <v>0</v>
      </c>
    </row>
    <row r="58" customFormat="false" ht="13.5" hidden="false" customHeight="false" outlineLevel="0" collapsed="false">
      <c r="A58" s="293" t="n">
        <f aca="false">A57+1</f>
        <v>6</v>
      </c>
      <c r="B58" s="279" t="s">
        <v>438</v>
      </c>
      <c r="C58" s="293" t="str">
        <f aca="false">'WP_B-Inputs Act.'!L2&amp;" Line "&amp;'WP_B-Inputs Act.'!A27</f>
        <v>WP_B-Inputs Act. Line 17</v>
      </c>
      <c r="D58" s="164" t="n">
        <f aca="false">'WP_B-Inputs Act.'!C27</f>
        <v>0</v>
      </c>
      <c r="E58" s="164"/>
      <c r="F58" s="164" t="n">
        <f aca="false">-'WP_B-Inputs Act.'!E76</f>
        <v>-0</v>
      </c>
      <c r="G58" s="302" t="n">
        <f aca="false">SUM(D58:F58)</f>
        <v>0</v>
      </c>
    </row>
    <row r="59" customFormat="false" ht="13.5" hidden="false" customHeight="false" outlineLevel="0" collapsed="false">
      <c r="A59" s="293" t="n">
        <f aca="false">A58+1</f>
        <v>7</v>
      </c>
      <c r="B59" s="279" t="s">
        <v>439</v>
      </c>
      <c r="C59" s="293" t="str">
        <f aca="false">'WP_B-Inputs Act.'!L2&amp;" Line "&amp;'WP_B-Inputs Act.'!A27</f>
        <v>WP_B-Inputs Act. Line 17</v>
      </c>
      <c r="D59" s="164" t="n">
        <f aca="false">'WP_B-Inputs Act.'!J27</f>
        <v>0</v>
      </c>
      <c r="E59" s="164"/>
      <c r="F59" s="164" t="n">
        <f aca="false">-'WP_B-Inputs Act.'!K76</f>
        <v>-0</v>
      </c>
      <c r="G59" s="302" t="n">
        <f aca="false">SUM(D59:F59)</f>
        <v>0</v>
      </c>
    </row>
    <row r="60" customFormat="false" ht="13.5" hidden="false" customHeight="false" outlineLevel="0" collapsed="false">
      <c r="A60" s="293" t="n">
        <f aca="false">A59+1</f>
        <v>8</v>
      </c>
      <c r="B60" s="279" t="s">
        <v>440</v>
      </c>
      <c r="C60" s="293" t="str">
        <f aca="false">'WP_B-Inputs Act.'!L2&amp;" Line "&amp;'WP_B-Inputs Act.'!A27</f>
        <v>WP_B-Inputs Act. Line 17</v>
      </c>
      <c r="D60" s="222" t="n">
        <f aca="false">'WP_B-Inputs Act.'!K27</f>
        <v>0</v>
      </c>
      <c r="E60" s="222"/>
      <c r="F60" s="222" t="n">
        <f aca="false">-'WP_B-Inputs Act.'!L76</f>
        <v>-0</v>
      </c>
      <c r="G60" s="302" t="n">
        <f aca="false">SUM(D60:F60)</f>
        <v>0</v>
      </c>
    </row>
    <row r="61" customFormat="false" ht="12.75" hidden="false" customHeight="false" outlineLevel="0" collapsed="false">
      <c r="A61" s="293" t="n">
        <f aca="false">A60+1</f>
        <v>9</v>
      </c>
      <c r="B61" s="279" t="s">
        <v>441</v>
      </c>
      <c r="C61" s="293" t="str">
        <f aca="false">"Sum Lines "&amp;A54&amp;" through "&amp;A60</f>
        <v>Sum Lines 2 through 8</v>
      </c>
      <c r="D61" s="164" t="n">
        <f aca="false">SUM(D54:D60)</f>
        <v>0</v>
      </c>
      <c r="E61" s="164" t="n">
        <f aca="false">SUM(E54:E60)</f>
        <v>0</v>
      </c>
      <c r="F61" s="164" t="n">
        <f aca="false">SUM(F54:F60)</f>
        <v>0</v>
      </c>
      <c r="G61" s="164" t="n">
        <f aca="false">SUM(G54:G60)</f>
        <v>0</v>
      </c>
    </row>
    <row r="62" customFormat="false" ht="12.75" hidden="false" customHeight="false" outlineLevel="0" collapsed="false">
      <c r="A62" s="293" t="n">
        <f aca="false">A61+1</f>
        <v>10</v>
      </c>
      <c r="B62" s="303"/>
      <c r="C62" s="293"/>
      <c r="D62" s="164"/>
      <c r="E62" s="164"/>
      <c r="F62" s="164"/>
      <c r="G62" s="164"/>
    </row>
    <row r="63" customFormat="false" ht="13.5" hidden="false" customHeight="false" outlineLevel="0" collapsed="false">
      <c r="A63" s="293" t="n">
        <f aca="false">A62+1</f>
        <v>11</v>
      </c>
      <c r="B63" s="305" t="s">
        <v>442</v>
      </c>
      <c r="C63" s="293"/>
      <c r="D63" s="164"/>
      <c r="E63" s="164"/>
      <c r="F63" s="164"/>
      <c r="G63" s="164"/>
    </row>
    <row r="64" customFormat="false" ht="13.5" hidden="false" customHeight="false" outlineLevel="0" collapsed="false">
      <c r="A64" s="293" t="n">
        <f aca="false">A63+1</f>
        <v>12</v>
      </c>
      <c r="B64" s="303" t="s">
        <v>435</v>
      </c>
      <c r="C64" s="293" t="str">
        <f aca="false">'WP_B-Inputs Act.'!L2&amp;" Line "&amp;'WP_B-Inputs Act.'!A50</f>
        <v>WP_B-Inputs Act. Line 40</v>
      </c>
      <c r="D64" s="164" t="n">
        <f aca="false">SUM('WP_B-Inputs Act.'!D50:F50)</f>
        <v>0</v>
      </c>
      <c r="E64" s="164" t="n">
        <f aca="false">SUM('WP_B-Inputs Act.'!F128:H128)</f>
        <v>0</v>
      </c>
      <c r="F64" s="164" t="n">
        <v>0</v>
      </c>
      <c r="G64" s="302" t="n">
        <f aca="false">SUM(D64:F64)</f>
        <v>0</v>
      </c>
    </row>
    <row r="65" customFormat="false" ht="13.5" hidden="false" customHeight="false" outlineLevel="0" collapsed="false">
      <c r="A65" s="293" t="n">
        <f aca="false">A64+1</f>
        <v>13</v>
      </c>
      <c r="B65" s="303" t="s">
        <v>149</v>
      </c>
      <c r="C65" s="293" t="str">
        <f aca="false">'WP_B-Inputs Act.'!L2&amp;" Line "&amp;'WP_B-Inputs Act.'!A50</f>
        <v>WP_B-Inputs Act. Line 40</v>
      </c>
      <c r="D65" s="164" t="n">
        <f aca="false">'WP_B-Inputs Act.'!G50</f>
        <v>0</v>
      </c>
      <c r="E65" s="164" t="n">
        <f aca="false">-'WP_B-Inputs Act.'!F128</f>
        <v>-0</v>
      </c>
      <c r="F65" s="164" t="n">
        <v>0</v>
      </c>
      <c r="G65" s="302" t="n">
        <f aca="false">SUM(D65:F65)</f>
        <v>0</v>
      </c>
    </row>
    <row r="66" customFormat="false" ht="13.5" hidden="false" customHeight="false" outlineLevel="0" collapsed="false">
      <c r="A66" s="293" t="n">
        <f aca="false">A65+1</f>
        <v>14</v>
      </c>
      <c r="B66" s="303" t="s">
        <v>436</v>
      </c>
      <c r="C66" s="293" t="str">
        <f aca="false">'WP_B-Inputs Act.'!L2&amp;" Line "&amp;'WP_B-Inputs Act.'!A50</f>
        <v>WP_B-Inputs Act. Line 40</v>
      </c>
      <c r="D66" s="164" t="n">
        <f aca="false">'WP_B-Inputs Act.'!H50</f>
        <v>0</v>
      </c>
      <c r="E66" s="164" t="n">
        <f aca="false">-'WP_B-Inputs Act.'!G128</f>
        <v>-0</v>
      </c>
      <c r="F66" s="164" t="n">
        <f aca="false">-'WP_B-Inputs Act.'!F95</f>
        <v>-0</v>
      </c>
      <c r="G66" s="302" t="n">
        <f aca="false">SUM(D66:F66)</f>
        <v>0</v>
      </c>
    </row>
    <row r="67" customFormat="false" ht="13.5" hidden="false" customHeight="false" outlineLevel="0" collapsed="false">
      <c r="A67" s="293" t="n">
        <f aca="false">A66+1</f>
        <v>15</v>
      </c>
      <c r="B67" s="303" t="s">
        <v>437</v>
      </c>
      <c r="C67" s="293" t="str">
        <f aca="false">'WP_B-Inputs Act.'!L2&amp;" Line "&amp;'WP_B-Inputs Act.'!A50</f>
        <v>WP_B-Inputs Act. Line 40</v>
      </c>
      <c r="D67" s="164" t="n">
        <f aca="false">'WP_B-Inputs Act.'!I50</f>
        <v>0</v>
      </c>
      <c r="E67" s="164" t="n">
        <f aca="false">-'WP_B-Inputs Act.'!H128</f>
        <v>-0</v>
      </c>
      <c r="F67" s="164" t="n">
        <f aca="false">-'WP_B-Inputs Act.'!G95</f>
        <v>-0</v>
      </c>
      <c r="G67" s="302" t="n">
        <f aca="false">SUM(D67:F67)</f>
        <v>0</v>
      </c>
    </row>
    <row r="68" customFormat="false" ht="13.5" hidden="false" customHeight="false" outlineLevel="0" collapsed="false">
      <c r="A68" s="293" t="n">
        <f aca="false">A67+1</f>
        <v>16</v>
      </c>
      <c r="B68" s="303" t="s">
        <v>438</v>
      </c>
      <c r="C68" s="293" t="str">
        <f aca="false">'WP_B-Inputs Act.'!L2&amp;" Line "&amp;'WP_B-Inputs Act.'!A50</f>
        <v>WP_B-Inputs Act. Line 40</v>
      </c>
      <c r="D68" s="164" t="n">
        <f aca="false">'WP_B-Inputs Act.'!C50</f>
        <v>0</v>
      </c>
      <c r="E68" s="164"/>
      <c r="F68" s="164" t="n">
        <f aca="false">-'WP_B-Inputs Act.'!E95</f>
        <v>-0</v>
      </c>
      <c r="G68" s="302" t="n">
        <f aca="false">SUM(D68:F68)</f>
        <v>0</v>
      </c>
    </row>
    <row r="69" customFormat="false" ht="13.5" hidden="false" customHeight="false" outlineLevel="0" collapsed="false">
      <c r="A69" s="293" t="n">
        <f aca="false">A68+1</f>
        <v>17</v>
      </c>
      <c r="B69" s="303" t="s">
        <v>439</v>
      </c>
      <c r="C69" s="293" t="str">
        <f aca="false">'WP_B-Inputs Act.'!L2&amp;" Line "&amp;'WP_B-Inputs Act.'!A50</f>
        <v>WP_B-Inputs Act. Line 40</v>
      </c>
      <c r="D69" s="164" t="n">
        <f aca="false">'WP_B-Inputs Act.'!J50</f>
        <v>0</v>
      </c>
      <c r="E69" s="164"/>
      <c r="F69" s="164" t="n">
        <f aca="false">-'WP_B-Inputs Act.'!K95</f>
        <v>-0</v>
      </c>
      <c r="G69" s="302" t="n">
        <f aca="false">SUM(D69:F69)</f>
        <v>0</v>
      </c>
    </row>
    <row r="70" customFormat="false" ht="13.5" hidden="false" customHeight="false" outlineLevel="0" collapsed="false">
      <c r="A70" s="293" t="n">
        <f aca="false">A69+1</f>
        <v>18</v>
      </c>
      <c r="B70" s="303" t="s">
        <v>440</v>
      </c>
      <c r="C70" s="293" t="str">
        <f aca="false">'WP_B-Inputs Act.'!L2&amp;" Line "&amp;'WP_B-Inputs Act.'!A50</f>
        <v>WP_B-Inputs Act. Line 40</v>
      </c>
      <c r="D70" s="222" t="n">
        <f aca="false">'WP_B-Inputs Act.'!K50</f>
        <v>0</v>
      </c>
      <c r="E70" s="222"/>
      <c r="F70" s="222" t="n">
        <f aca="false">-'WP_B-Inputs Act.'!L95</f>
        <v>-0</v>
      </c>
      <c r="G70" s="302" t="n">
        <f aca="false">SUM(D70:F70)</f>
        <v>0</v>
      </c>
    </row>
    <row r="71" customFormat="false" ht="25.5" hidden="false" customHeight="false" outlineLevel="0" collapsed="false">
      <c r="A71" s="306" t="n">
        <f aca="false">A70+1</f>
        <v>19</v>
      </c>
      <c r="B71" s="307" t="s">
        <v>443</v>
      </c>
      <c r="C71" s="293" t="str">
        <f aca="false">"Sum Lines "&amp;A64&amp;" through "&amp;A70</f>
        <v>Sum Lines 12 through 18</v>
      </c>
      <c r="D71" s="164" t="n">
        <f aca="false">SUM(D64:D70)</f>
        <v>0</v>
      </c>
      <c r="E71" s="164" t="n">
        <f aca="false">SUM(E64:E70)</f>
        <v>0</v>
      </c>
      <c r="F71" s="164" t="n">
        <f aca="false">SUM(F64:F70)</f>
        <v>0</v>
      </c>
      <c r="G71" s="164" t="n">
        <f aca="false">SUM(G64:G70)</f>
        <v>0</v>
      </c>
    </row>
    <row r="72" customFormat="false" ht="12.75" hidden="false" customHeight="false" outlineLevel="0" collapsed="false">
      <c r="A72" s="293" t="n">
        <f aca="false">A71+1</f>
        <v>20</v>
      </c>
      <c r="B72" s="303"/>
      <c r="C72" s="293"/>
      <c r="D72" s="164"/>
      <c r="E72" s="164"/>
      <c r="F72" s="164"/>
      <c r="G72" s="164"/>
    </row>
    <row r="73" customFormat="false" ht="12.75" hidden="false" customHeight="false" outlineLevel="0" collapsed="false">
      <c r="A73" s="293" t="n">
        <f aca="false">A72+1</f>
        <v>21</v>
      </c>
      <c r="B73" s="303"/>
      <c r="C73" s="293"/>
      <c r="D73" s="289" t="s">
        <v>422</v>
      </c>
      <c r="E73" s="289" t="s">
        <v>423</v>
      </c>
      <c r="F73" s="289" t="s">
        <v>424</v>
      </c>
      <c r="G73" s="289" t="s">
        <v>425</v>
      </c>
    </row>
    <row r="74" customFormat="false" ht="12.75" hidden="false" customHeight="false" outlineLevel="0" collapsed="false">
      <c r="A74" s="293" t="n">
        <f aca="false">A73+1</f>
        <v>22</v>
      </c>
      <c r="B74" s="305" t="s">
        <v>444</v>
      </c>
      <c r="C74" s="293"/>
      <c r="D74" s="296" t="s">
        <v>445</v>
      </c>
      <c r="E74" s="296" t="s">
        <v>446</v>
      </c>
      <c r="F74" s="296" t="s">
        <v>447</v>
      </c>
      <c r="G74" s="296" t="s">
        <v>445</v>
      </c>
    </row>
    <row r="75" customFormat="false" ht="13.5" hidden="false" customHeight="false" outlineLevel="0" collapsed="false">
      <c r="A75" s="293" t="n">
        <f aca="false">A74+1</f>
        <v>23</v>
      </c>
      <c r="B75" s="303" t="s">
        <v>435</v>
      </c>
      <c r="C75" s="293" t="str">
        <f aca="false">'WP_B-Inputs Act.'!L2&amp;" Line "&amp;'WP_B-Inputs Act.'!A56</f>
        <v>WP_B-Inputs Act. Line 46</v>
      </c>
      <c r="D75" s="164" t="n">
        <f aca="false">'WP_B-Inputs Act.'!D56+'WP_B-Inputs Act.'!E56+'WP_B-Inputs Act.'!F56</f>
        <v>0</v>
      </c>
      <c r="E75" s="164" t="n">
        <f aca="false">SUM('WP_B-Inputs Act.'!F133:H133)</f>
        <v>0</v>
      </c>
      <c r="F75" s="164" t="n">
        <v>0</v>
      </c>
      <c r="G75" s="164" t="n">
        <f aca="false">SUM(D75:F75)</f>
        <v>0</v>
      </c>
    </row>
    <row r="76" customFormat="false" ht="13.5" hidden="false" customHeight="false" outlineLevel="0" collapsed="false">
      <c r="A76" s="293" t="n">
        <f aca="false">A75+1</f>
        <v>24</v>
      </c>
      <c r="B76" s="279" t="s">
        <v>149</v>
      </c>
      <c r="C76" s="293" t="str">
        <f aca="false">'WP_B-Inputs Act.'!L2&amp;" Line "&amp;'WP_B-Inputs Act.'!A56</f>
        <v>WP_B-Inputs Act. Line 46</v>
      </c>
      <c r="D76" s="164" t="n">
        <f aca="false">'WP_B-Inputs Act.'!G56</f>
        <v>0</v>
      </c>
      <c r="E76" s="164" t="n">
        <f aca="false">-'WP_B-Inputs Act.'!F133</f>
        <v>-0</v>
      </c>
      <c r="F76" s="164" t="n">
        <v>0</v>
      </c>
      <c r="G76" s="302" t="n">
        <f aca="false">SUM(D76:F76)</f>
        <v>0</v>
      </c>
    </row>
    <row r="77" customFormat="false" ht="13.5" hidden="false" customHeight="false" outlineLevel="0" collapsed="false">
      <c r="A77" s="293" t="n">
        <f aca="false">A76+1</f>
        <v>25</v>
      </c>
      <c r="B77" s="279" t="s">
        <v>436</v>
      </c>
      <c r="C77" s="293" t="str">
        <f aca="false">'WP_B-Inputs Act.'!L2&amp;" Line "&amp;'WP_B-Inputs Act.'!A56</f>
        <v>WP_B-Inputs Act. Line 46</v>
      </c>
      <c r="D77" s="164" t="n">
        <f aca="false">'WP_B-Inputs Act.'!H56</f>
        <v>0</v>
      </c>
      <c r="E77" s="164" t="n">
        <f aca="false">-'WP_B-Inputs Act.'!G133</f>
        <v>-0</v>
      </c>
      <c r="F77" s="164" t="n">
        <f aca="false">-'WP_B-Inputs Act.'!F101</f>
        <v>-0</v>
      </c>
      <c r="G77" s="164" t="n">
        <f aca="false">SUM(D77:F77)</f>
        <v>0</v>
      </c>
    </row>
    <row r="78" customFormat="false" ht="13.5" hidden="false" customHeight="false" outlineLevel="0" collapsed="false">
      <c r="A78" s="293" t="n">
        <f aca="false">A77+1</f>
        <v>26</v>
      </c>
      <c r="B78" s="303" t="s">
        <v>437</v>
      </c>
      <c r="C78" s="293" t="str">
        <f aca="false">'WP_B-Inputs Act.'!L2&amp;" Line "&amp;'WP_B-Inputs Act.'!A56</f>
        <v>WP_B-Inputs Act. Line 46</v>
      </c>
      <c r="D78" s="164" t="n">
        <f aca="false">'WP_B-Inputs Act.'!I56</f>
        <v>0</v>
      </c>
      <c r="E78" s="164" t="n">
        <f aca="false">-'WP_B-Inputs Act.'!H133</f>
        <v>-0</v>
      </c>
      <c r="F78" s="164" t="n">
        <f aca="false">-'WP_B-Inputs Act.'!G101</f>
        <v>-0</v>
      </c>
      <c r="G78" s="302" t="n">
        <f aca="false">SUM(D78:F78)</f>
        <v>0</v>
      </c>
    </row>
    <row r="79" customFormat="false" ht="13.5" hidden="false" customHeight="false" outlineLevel="0" collapsed="false">
      <c r="A79" s="293" t="n">
        <f aca="false">A78+1</f>
        <v>27</v>
      </c>
      <c r="B79" s="279" t="s">
        <v>438</v>
      </c>
      <c r="C79" s="293" t="str">
        <f aca="false">'WP_B-Inputs Act.'!L2&amp;" Line "&amp;'WP_B-Inputs Act.'!A56</f>
        <v>WP_B-Inputs Act. Line 46</v>
      </c>
      <c r="D79" s="164" t="n">
        <f aca="false">'WP_B-Inputs Act.'!C56</f>
        <v>0</v>
      </c>
      <c r="E79" s="164"/>
      <c r="F79" s="164" t="n">
        <f aca="false">-'WP_B-Inputs Act.'!E101</f>
        <v>-0</v>
      </c>
      <c r="G79" s="302" t="n">
        <f aca="false">SUM(D79:F79)</f>
        <v>0</v>
      </c>
    </row>
    <row r="80" customFormat="false" ht="13.5" hidden="false" customHeight="false" outlineLevel="0" collapsed="false">
      <c r="A80" s="293" t="n">
        <f aca="false">A79+1</f>
        <v>28</v>
      </c>
      <c r="B80" s="279" t="s">
        <v>439</v>
      </c>
      <c r="C80" s="293" t="str">
        <f aca="false">'WP_B-Inputs Act.'!L2&amp;" Line "&amp;'WP_B-Inputs Act.'!A56</f>
        <v>WP_B-Inputs Act. Line 46</v>
      </c>
      <c r="D80" s="164" t="n">
        <f aca="false">'WP_B-Inputs Act.'!J56</f>
        <v>0</v>
      </c>
      <c r="E80" s="164"/>
      <c r="F80" s="164" t="n">
        <f aca="false">-'WP_B-Inputs Act.'!K101</f>
        <v>-0</v>
      </c>
      <c r="G80" s="302" t="n">
        <f aca="false">SUM(D80:F80)</f>
        <v>0</v>
      </c>
    </row>
    <row r="81" customFormat="false" ht="13.5" hidden="false" customHeight="false" outlineLevel="0" collapsed="false">
      <c r="A81" s="293" t="n">
        <f aca="false">A80+1</f>
        <v>29</v>
      </c>
      <c r="B81" s="279" t="s">
        <v>440</v>
      </c>
      <c r="C81" s="293" t="str">
        <f aca="false">'WP_B-Inputs Act.'!L2&amp;" Line "&amp;'WP_B-Inputs Act.'!A56</f>
        <v>WP_B-Inputs Act. Line 46</v>
      </c>
      <c r="D81" s="222" t="n">
        <f aca="false">'WP_B-Inputs Act.'!K56</f>
        <v>0</v>
      </c>
      <c r="E81" s="222"/>
      <c r="F81" s="312" t="n">
        <f aca="false">-'WP_B-Inputs Act.'!L101</f>
        <v>-0</v>
      </c>
      <c r="G81" s="302" t="n">
        <f aca="false">SUM(D81:F81)</f>
        <v>0</v>
      </c>
    </row>
    <row r="82" customFormat="false" ht="12.75" hidden="false" customHeight="false" outlineLevel="0" collapsed="false">
      <c r="A82" s="293" t="n">
        <f aca="false">A81+1</f>
        <v>30</v>
      </c>
      <c r="B82" s="279" t="s">
        <v>448</v>
      </c>
      <c r="C82" s="293" t="str">
        <f aca="false">"Sum Lines "&amp;A75&amp;" through "&amp;A81</f>
        <v>Sum Lines 23 through 29</v>
      </c>
      <c r="D82" s="164" t="n">
        <f aca="false">SUM(D75:D81)</f>
        <v>0</v>
      </c>
      <c r="E82" s="164" t="n">
        <f aca="false">SUM(E75:E81)</f>
        <v>0</v>
      </c>
      <c r="F82" s="164" t="n">
        <f aca="false">SUM(F75:F81)</f>
        <v>0</v>
      </c>
      <c r="G82" s="164" t="n">
        <f aca="false">SUM(G75:G81)</f>
        <v>0</v>
      </c>
    </row>
    <row r="84" customFormat="false" ht="12.75" hidden="false" customHeight="false" outlineLevel="0" collapsed="false">
      <c r="B84" s="309" t="s">
        <v>310</v>
      </c>
    </row>
    <row r="85" customFormat="false" ht="12.75" hidden="false" customHeight="false" outlineLevel="0" collapsed="false">
      <c r="B85" s="279" t="s">
        <v>455</v>
      </c>
    </row>
    <row r="86" customFormat="false" ht="12.75" hidden="false" customHeight="false" outlineLevel="0" collapsed="false">
      <c r="B86" s="279" t="str">
        <f aca="false">"2. Adjustments are shown on WP_B-Inputs Est. Lines "&amp;'WP_B-Inputs Est.'!A120&amp;", "&amp;'WP_B-Inputs Est.'!A139&amp;", "&amp;'WP_B-Inputs Est.'!A145</f>
        <v>2. Adjustments are shown on WP_B-Inputs Est. Lines 110, 129, 135</v>
      </c>
    </row>
    <row r="87" customFormat="false" ht="12.75" hidden="false" customHeight="false" outlineLevel="0" collapsed="false">
      <c r="B87" s="310" t="s">
        <v>450</v>
      </c>
    </row>
    <row r="88" customFormat="false" ht="12.75" hidden="false" customHeight="false" outlineLevel="0" collapsed="false">
      <c r="B88" s="309" t="s">
        <v>451</v>
      </c>
    </row>
    <row r="89" customFormat="false" ht="12.75" hidden="false" customHeight="false" outlineLevel="0" collapsed="false">
      <c r="B89" s="309" t="s">
        <v>452</v>
      </c>
    </row>
    <row r="90" customFormat="false" ht="12.75" hidden="false" customHeight="false" outlineLevel="0" collapsed="false">
      <c r="B90" s="310" t="s">
        <v>453</v>
      </c>
      <c r="C90" s="303"/>
      <c r="D90" s="311"/>
      <c r="E90" s="311"/>
      <c r="F90" s="311"/>
    </row>
  </sheetData>
  <printOptions headings="false" gridLines="false" gridLinesSet="true" horizontalCentered="true" verticalCentered="false"/>
  <pageMargins left="0.75" right="0.75" top="1" bottom="1" header="0.5" footer="0.511811023622047"/>
  <pageSetup paperSize="1" scale="59"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1" manualBreakCount="1">
    <brk id="4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63" width="9.14"/>
    <col collapsed="false" customWidth="true" hidden="false" outlineLevel="0" max="2" min="2" style="70" width="56.14"/>
    <col collapsed="false" customWidth="true" hidden="false" outlineLevel="0" max="4" min="3" style="70" width="18.99"/>
    <col collapsed="false" customWidth="true" hidden="false" outlineLevel="0" max="5" min="5" style="70" width="14.56"/>
    <col collapsed="false" customWidth="true" hidden="false" outlineLevel="0" max="6" min="6" style="70" width="13.99"/>
    <col collapsed="false" customWidth="true" hidden="false" outlineLevel="0" max="7" min="7" style="70" width="14.99"/>
    <col collapsed="false" customWidth="true" hidden="false" outlineLevel="0" max="8" min="8" style="70" width="12.85"/>
    <col collapsed="false" customWidth="false" hidden="false" outlineLevel="0" max="257" min="9" style="70" width="9.14"/>
  </cols>
  <sheetData>
    <row r="1" customFormat="false" ht="12.75" hidden="false" customHeight="false" outlineLevel="0" collapsed="false">
      <c r="A1" s="36" t="s">
        <v>0</v>
      </c>
      <c r="G1" s="12" t="s">
        <v>27</v>
      </c>
    </row>
    <row r="2" customFormat="false" ht="12.75" hidden="false" customHeight="false" outlineLevel="0" collapsed="false">
      <c r="A2" s="36" t="s">
        <v>15</v>
      </c>
      <c r="G2" s="12" t="s">
        <v>456</v>
      </c>
    </row>
    <row r="3" customFormat="false" ht="12.75" hidden="false" customHeight="false" outlineLevel="0" collapsed="false">
      <c r="A3" s="313" t="str">
        <f aca="false">'Cover Page'!A7</f>
        <v>Twelve Months Ended December 31, 2017</v>
      </c>
      <c r="C3" s="46"/>
    </row>
    <row r="4" customFormat="false" ht="12.75" hidden="false" customHeight="false" outlineLevel="0" collapsed="false">
      <c r="A4" s="36" t="s">
        <v>457</v>
      </c>
    </row>
    <row r="6" customFormat="false" ht="12.75" hidden="false" customHeight="false" outlineLevel="0" collapsed="false">
      <c r="A6" s="36" t="s">
        <v>421</v>
      </c>
    </row>
    <row r="7" customFormat="false" ht="12.75" hidden="false" customHeight="false" outlineLevel="0" collapsed="false">
      <c r="A7" s="314"/>
      <c r="B7" s="314"/>
      <c r="C7" s="315" t="s">
        <v>458</v>
      </c>
      <c r="D7" s="315"/>
      <c r="E7" s="314"/>
      <c r="F7" s="314"/>
      <c r="G7" s="314" t="s">
        <v>459</v>
      </c>
    </row>
    <row r="8" customFormat="false" ht="25.5" hidden="false" customHeight="false" outlineLevel="0" collapsed="false">
      <c r="A8" s="13" t="s">
        <v>63</v>
      </c>
      <c r="B8" s="13" t="s">
        <v>460</v>
      </c>
      <c r="C8" s="316" t="n">
        <v>42735</v>
      </c>
      <c r="D8" s="316" t="n">
        <v>43100</v>
      </c>
      <c r="E8" s="24" t="s">
        <v>461</v>
      </c>
      <c r="F8" s="24" t="s">
        <v>462</v>
      </c>
      <c r="G8" s="24" t="s">
        <v>463</v>
      </c>
    </row>
    <row r="9" customFormat="false" ht="12.75" hidden="false" customHeight="false" outlineLevel="0" collapsed="false">
      <c r="C9" s="317" t="s">
        <v>430</v>
      </c>
      <c r="D9" s="317" t="s">
        <v>431</v>
      </c>
      <c r="E9" s="317" t="s">
        <v>432</v>
      </c>
      <c r="F9" s="317" t="s">
        <v>433</v>
      </c>
      <c r="G9" s="317" t="s">
        <v>464</v>
      </c>
    </row>
    <row r="10" customFormat="false" ht="12.75" hidden="false" customHeight="false" outlineLevel="0" collapsed="false">
      <c r="A10" s="163" t="n">
        <v>1</v>
      </c>
      <c r="B10" s="318" t="s">
        <v>465</v>
      </c>
    </row>
    <row r="11" customFormat="false" ht="12.75" hidden="false" customHeight="false" outlineLevel="0" collapsed="false">
      <c r="A11" s="163" t="n">
        <f aca="false">A10+1</f>
        <v>2</v>
      </c>
      <c r="B11" s="319" t="s">
        <v>466</v>
      </c>
      <c r="C11" s="320" t="n">
        <v>-126912392.35</v>
      </c>
      <c r="D11" s="320" t="n">
        <v>-130239185.64</v>
      </c>
      <c r="E11" s="164" t="n">
        <f aca="false">AVERAGE(C11:D11)</f>
        <v>-128575788.995</v>
      </c>
      <c r="F11" s="320" t="n">
        <f aca="false">-E11</f>
        <v>128575788.995</v>
      </c>
      <c r="G11" s="321" t="n">
        <f aca="false">SUM(E11:F11)</f>
        <v>0</v>
      </c>
    </row>
    <row r="12" customFormat="false" ht="13.5" hidden="false" customHeight="false" outlineLevel="0" collapsed="false">
      <c r="A12" s="163" t="n">
        <f aca="false">A11+1</f>
        <v>3</v>
      </c>
      <c r="B12" s="218" t="s">
        <v>467</v>
      </c>
      <c r="C12" s="322"/>
      <c r="D12" s="322"/>
      <c r="E12" s="323" t="n">
        <f aca="false">'WP_ADIT Prorate'!J130</f>
        <v>892841.44118607</v>
      </c>
      <c r="F12" s="164"/>
      <c r="G12" s="164" t="n">
        <f aca="false">SUM(E12:F12)</f>
        <v>892841.44118607</v>
      </c>
    </row>
    <row r="13" customFormat="false" ht="13.5" hidden="false" customHeight="false" outlineLevel="0" collapsed="false">
      <c r="A13" s="163" t="n">
        <f aca="false">A12+1</f>
        <v>4</v>
      </c>
      <c r="B13" s="324" t="s">
        <v>468</v>
      </c>
      <c r="C13" s="164" t="n">
        <f aca="false">SUM(C11)</f>
        <v>-126912392.35</v>
      </c>
      <c r="D13" s="164" t="n">
        <f aca="false">SUM(D11)</f>
        <v>-130239185.64</v>
      </c>
      <c r="E13" s="302" t="n">
        <f aca="false">SUM(E11:E12)</f>
        <v>-127682947.553814</v>
      </c>
      <c r="F13" s="164" t="n">
        <f aca="false">SUM(F11)</f>
        <v>128575788.995</v>
      </c>
      <c r="G13" s="302" t="n">
        <f aca="false">SUM(G11:G12)</f>
        <v>892841.44118607</v>
      </c>
    </row>
    <row r="14" customFormat="false" ht="12.75" hidden="false" customHeight="false" outlineLevel="0" collapsed="false">
      <c r="A14" s="163" t="n">
        <f aca="false">A13+1</f>
        <v>5</v>
      </c>
      <c r="B14" s="46"/>
      <c r="C14" s="164"/>
      <c r="D14" s="164"/>
      <c r="E14" s="164"/>
      <c r="F14" s="164"/>
      <c r="G14" s="164"/>
    </row>
    <row r="15" customFormat="false" ht="12.75" hidden="false" customHeight="false" outlineLevel="0" collapsed="false">
      <c r="A15" s="163" t="n">
        <f aca="false">A14+1</f>
        <v>6</v>
      </c>
      <c r="B15" s="318" t="s">
        <v>469</v>
      </c>
      <c r="C15" s="164"/>
      <c r="D15" s="164"/>
      <c r="E15" s="164"/>
      <c r="F15" s="164"/>
      <c r="G15" s="164"/>
    </row>
    <row r="16" customFormat="false" ht="12.75" hidden="false" customHeight="false" outlineLevel="0" collapsed="false">
      <c r="A16" s="163" t="n">
        <f aca="false">A15+1</f>
        <v>7</v>
      </c>
      <c r="B16" s="218" t="s">
        <v>470</v>
      </c>
      <c r="C16" s="164"/>
      <c r="D16" s="164"/>
      <c r="E16" s="164"/>
      <c r="F16" s="164"/>
      <c r="G16" s="164"/>
    </row>
    <row r="17" customFormat="false" ht="12.75" hidden="false" customHeight="false" outlineLevel="0" collapsed="false">
      <c r="A17" s="163" t="n">
        <f aca="false">A16+1</f>
        <v>8</v>
      </c>
      <c r="B17" s="325" t="s">
        <v>471</v>
      </c>
      <c r="C17" s="326" t="n">
        <v>-1112863863.52</v>
      </c>
      <c r="D17" s="326" t="n">
        <v>-1174186664.86</v>
      </c>
      <c r="E17" s="164" t="n">
        <f aca="false">AVERAGE(C17:D17)</f>
        <v>-1143525264.19</v>
      </c>
      <c r="F17" s="326" t="n">
        <f aca="false">-E17</f>
        <v>1143525264.19</v>
      </c>
      <c r="G17" s="164" t="n">
        <f aca="false">SUM(E17:F17)</f>
        <v>0</v>
      </c>
    </row>
    <row r="18" customFormat="false" ht="12.75" hidden="false" customHeight="false" outlineLevel="0" collapsed="false">
      <c r="A18" s="163" t="n">
        <f aca="false">A17+1</f>
        <v>9</v>
      </c>
      <c r="B18" s="325" t="s">
        <v>472</v>
      </c>
      <c r="C18" s="326" t="n">
        <v>225851.75</v>
      </c>
      <c r="D18" s="326" t="n">
        <v>205993.35</v>
      </c>
      <c r="E18" s="164" t="n">
        <f aca="false">AVERAGE(C18:D18)</f>
        <v>215922.55</v>
      </c>
      <c r="F18" s="326" t="n">
        <f aca="false">-E18</f>
        <v>-215922.55</v>
      </c>
      <c r="G18" s="164" t="n">
        <f aca="false">SUM(E18:F18)</f>
        <v>0</v>
      </c>
      <c r="H18" s="166"/>
    </row>
    <row r="19" customFormat="false" ht="12.75" hidden="false" customHeight="false" outlineLevel="0" collapsed="false">
      <c r="A19" s="163" t="n">
        <f aca="false">A18+1</f>
        <v>10</v>
      </c>
      <c r="B19" s="325" t="s">
        <v>473</v>
      </c>
      <c r="C19" s="326" t="n">
        <v>-454522011.546618</v>
      </c>
      <c r="D19" s="326" t="n">
        <v>-487449658.666618</v>
      </c>
      <c r="E19" s="164" t="n">
        <f aca="false">AVERAGE(C19:D19)</f>
        <v>-470985835.106618</v>
      </c>
      <c r="F19" s="326"/>
      <c r="G19" s="164" t="n">
        <f aca="false">SUM(E19:F19)</f>
        <v>-470985835.106618</v>
      </c>
      <c r="H19" s="166"/>
    </row>
    <row r="20" customFormat="false" ht="12.75" hidden="false" customHeight="false" outlineLevel="0" collapsed="false">
      <c r="A20" s="163" t="n">
        <f aca="false">A19+1</f>
        <v>11</v>
      </c>
      <c r="B20" s="325" t="s">
        <v>474</v>
      </c>
      <c r="C20" s="326" t="n">
        <v>-3125219.43338189</v>
      </c>
      <c r="D20" s="326" t="n">
        <v>-3125219.43338189</v>
      </c>
      <c r="E20" s="164" t="n">
        <f aca="false">AVERAGE(C20:D20)</f>
        <v>-3125219.43338189</v>
      </c>
      <c r="F20" s="326" t="n">
        <f aca="false">-E20</f>
        <v>3125219.43338189</v>
      </c>
      <c r="G20" s="164" t="n">
        <f aca="false">SUM(E20:F20)</f>
        <v>0</v>
      </c>
      <c r="H20" s="166"/>
    </row>
    <row r="21" customFormat="false" ht="12.75" hidden="false" customHeight="false" outlineLevel="0" collapsed="false">
      <c r="A21" s="163" t="n">
        <f aca="false">A20+1</f>
        <v>12</v>
      </c>
      <c r="B21" s="325" t="s">
        <v>475</v>
      </c>
      <c r="C21" s="326" t="n">
        <v>-30005467.57</v>
      </c>
      <c r="D21" s="326" t="n">
        <v>-30263610.29</v>
      </c>
      <c r="E21" s="164" t="n">
        <f aca="false">AVERAGE(C21:D21)</f>
        <v>-30134538.93</v>
      </c>
      <c r="F21" s="326" t="n">
        <f aca="false">-E21</f>
        <v>30134538.93</v>
      </c>
      <c r="G21" s="164" t="n">
        <f aca="false">SUM(E21:F21)</f>
        <v>0</v>
      </c>
    </row>
    <row r="22" customFormat="false" ht="12.75" hidden="false" customHeight="false" outlineLevel="0" collapsed="false">
      <c r="A22" s="163" t="n">
        <f aca="false">A21+1</f>
        <v>13</v>
      </c>
      <c r="B22" s="325" t="s">
        <v>476</v>
      </c>
      <c r="C22" s="326" t="n">
        <v>-334239540.44</v>
      </c>
      <c r="D22" s="326" t="n">
        <v>-351349968.24</v>
      </c>
      <c r="E22" s="164" t="n">
        <f aca="false">AVERAGE(C22:D22)</f>
        <v>-342794754.34</v>
      </c>
      <c r="F22" s="326" t="n">
        <f aca="false">-E22</f>
        <v>342794754.34</v>
      </c>
      <c r="G22" s="164" t="n">
        <f aca="false">SUM(E22:F22)</f>
        <v>0</v>
      </c>
    </row>
    <row r="23" customFormat="false" ht="12.75" hidden="false" customHeight="false" outlineLevel="0" collapsed="false">
      <c r="A23" s="163" t="n">
        <f aca="false">A22+1</f>
        <v>14</v>
      </c>
      <c r="B23" s="325" t="s">
        <v>477</v>
      </c>
      <c r="C23" s="326" t="n">
        <v>-61011.929004722</v>
      </c>
      <c r="D23" s="326" t="n">
        <v>-46343.6416481706</v>
      </c>
      <c r="E23" s="164" t="n">
        <f aca="false">AVERAGE(C23:D23)</f>
        <v>-53677.7853264463</v>
      </c>
      <c r="F23" s="326" t="n">
        <f aca="false">-E23</f>
        <v>53677.7853264463</v>
      </c>
      <c r="G23" s="164" t="n">
        <f aca="false">SUM(E23:F23)</f>
        <v>0</v>
      </c>
    </row>
    <row r="24" customFormat="false" ht="12.75" hidden="false" customHeight="false" outlineLevel="0" collapsed="false">
      <c r="A24" s="163" t="n">
        <f aca="false">A23+1</f>
        <v>15</v>
      </c>
      <c r="B24" s="325" t="s">
        <v>478</v>
      </c>
      <c r="C24" s="326" t="n">
        <v>-11937791.46</v>
      </c>
      <c r="D24" s="326" t="n">
        <v>-11903461.38</v>
      </c>
      <c r="E24" s="164" t="n">
        <f aca="false">AVERAGE(C24:D24)</f>
        <v>-11920626.42</v>
      </c>
      <c r="F24" s="326" t="n">
        <f aca="false">-E24</f>
        <v>11920626.42</v>
      </c>
      <c r="G24" s="164" t="n">
        <f aca="false">SUM(E24:F24)</f>
        <v>0</v>
      </c>
    </row>
    <row r="25" customFormat="false" ht="12.75" hidden="false" customHeight="false" outlineLevel="0" collapsed="false">
      <c r="A25" s="163" t="n">
        <f aca="false">A24+1</f>
        <v>16</v>
      </c>
      <c r="B25" s="325" t="s">
        <v>479</v>
      </c>
      <c r="C25" s="327" t="n">
        <v>-423892239.55</v>
      </c>
      <c r="D25" s="327" t="n">
        <v>-438111109.27</v>
      </c>
      <c r="E25" s="222" t="n">
        <f aca="false">AVERAGE(C25:D25)</f>
        <v>-431001674.41</v>
      </c>
      <c r="F25" s="320" t="n">
        <f aca="false">-E25</f>
        <v>431001674.41</v>
      </c>
      <c r="G25" s="222" t="n">
        <f aca="false">SUM(E25:F25)</f>
        <v>0</v>
      </c>
    </row>
    <row r="26" customFormat="false" ht="12.75" hidden="false" customHeight="false" outlineLevel="0" collapsed="false">
      <c r="A26" s="163" t="n">
        <f aca="false">A25+1</f>
        <v>17</v>
      </c>
      <c r="B26" s="218" t="s">
        <v>467</v>
      </c>
      <c r="C26" s="328"/>
      <c r="D26" s="328"/>
      <c r="E26" s="329" t="n">
        <f aca="false">'WP_ADIT Prorate'!J161</f>
        <v>8837088.8560639</v>
      </c>
      <c r="F26" s="329"/>
      <c r="G26" s="164" t="n">
        <f aca="false">SUM(E26:F26)</f>
        <v>8837088.8560639</v>
      </c>
    </row>
    <row r="27" customFormat="false" ht="12.75" hidden="false" customHeight="false" outlineLevel="0" collapsed="false">
      <c r="A27" s="163" t="n">
        <f aca="false">A26+1</f>
        <v>18</v>
      </c>
      <c r="B27" s="330" t="s">
        <v>147</v>
      </c>
      <c r="C27" s="164" t="n">
        <f aca="false">SUM(C17:C25)</f>
        <v>-2370421293.699</v>
      </c>
      <c r="D27" s="164" t="n">
        <f aca="false">SUM(D17:D25)</f>
        <v>-2496230042.43165</v>
      </c>
      <c r="E27" s="164" t="n">
        <f aca="false">SUM(E17:E26)</f>
        <v>-2424488579.20926</v>
      </c>
      <c r="F27" s="164" t="n">
        <f aca="false">SUM(F17:F25)</f>
        <v>1962339832.95871</v>
      </c>
      <c r="G27" s="164" t="n">
        <f aca="false">SUM(G17:G26)</f>
        <v>-462148746.250554</v>
      </c>
    </row>
    <row r="28" customFormat="false" ht="12.75" hidden="false" customHeight="false" outlineLevel="0" collapsed="false">
      <c r="A28" s="163" t="n">
        <f aca="false">A27+1</f>
        <v>19</v>
      </c>
      <c r="B28" s="330"/>
      <c r="C28" s="164"/>
      <c r="D28" s="164"/>
      <c r="E28" s="164"/>
      <c r="F28" s="164"/>
      <c r="G28" s="164"/>
    </row>
    <row r="29" customFormat="false" ht="12.75" hidden="false" customHeight="false" outlineLevel="0" collapsed="false">
      <c r="A29" s="163" t="n">
        <f aca="false">A28+1</f>
        <v>20</v>
      </c>
      <c r="B29" s="218" t="s">
        <v>480</v>
      </c>
      <c r="C29" s="164"/>
      <c r="D29" s="164"/>
      <c r="E29" s="164"/>
      <c r="F29" s="164"/>
      <c r="G29" s="164"/>
    </row>
    <row r="30" customFormat="false" ht="12.75" hidden="false" customHeight="false" outlineLevel="0" collapsed="false">
      <c r="A30" s="163" t="n">
        <f aca="false">A29+1</f>
        <v>21</v>
      </c>
      <c r="B30" s="325" t="s">
        <v>481</v>
      </c>
      <c r="C30" s="326" t="n">
        <v>-38092112.7687859</v>
      </c>
      <c r="D30" s="326" t="n">
        <v>-38948135.182623</v>
      </c>
      <c r="E30" s="164" t="n">
        <f aca="false">AVERAGE(C30:D30)</f>
        <v>-38520123.9757044</v>
      </c>
      <c r="F30" s="326" t="n">
        <f aca="false">'WP_B-Inputs Est.'!L110</f>
        <v>-14415.843409004</v>
      </c>
      <c r="G30" s="164" t="n">
        <f aca="false">SUM(E30:F30)</f>
        <v>-38534539.8191134</v>
      </c>
    </row>
    <row r="31" customFormat="false" ht="12.75" hidden="false" customHeight="false" outlineLevel="0" collapsed="false">
      <c r="A31" s="163" t="n">
        <f aca="false">A30+1</f>
        <v>22</v>
      </c>
      <c r="B31" s="325" t="s">
        <v>482</v>
      </c>
      <c r="C31" s="326" t="n">
        <v>-680406.93876512</v>
      </c>
      <c r="D31" s="326" t="n">
        <v>-767461.602769759</v>
      </c>
      <c r="E31" s="164" t="n">
        <f aca="false">AVERAGE(C31:D31)</f>
        <v>-723934.27076744</v>
      </c>
      <c r="F31" s="326"/>
      <c r="G31" s="164" t="n">
        <f aca="false">SUM(E31:F31)</f>
        <v>-723934.27076744</v>
      </c>
    </row>
    <row r="32" customFormat="false" ht="12.75" hidden="false" customHeight="false" outlineLevel="0" collapsed="false">
      <c r="A32" s="163" t="n">
        <f aca="false">A31+1</f>
        <v>23</v>
      </c>
      <c r="B32" s="325" t="s">
        <v>483</v>
      </c>
      <c r="C32" s="326" t="n">
        <v>-43467277.4509953</v>
      </c>
      <c r="D32" s="326" t="n">
        <v>-47979822.7483518</v>
      </c>
      <c r="E32" s="164" t="n">
        <f aca="false">AVERAGE(C32:D32)</f>
        <v>-45723550.0996735</v>
      </c>
      <c r="F32" s="326" t="n">
        <f aca="false">'WP_B-Inputs Est.'!G110</f>
        <v>3516231.87038567</v>
      </c>
      <c r="G32" s="164" t="n">
        <f aca="false">SUM(E32:F32)</f>
        <v>-42207318.2292879</v>
      </c>
    </row>
    <row r="33" customFormat="false" ht="12.75" hidden="false" customHeight="false" outlineLevel="0" collapsed="false">
      <c r="A33" s="163" t="n">
        <f aca="false">A32+1</f>
        <v>24</v>
      </c>
      <c r="B33" s="325" t="s">
        <v>484</v>
      </c>
      <c r="C33" s="327" t="n">
        <v>-1720316.23</v>
      </c>
      <c r="D33" s="327" t="n">
        <v>-1819379.88</v>
      </c>
      <c r="E33" s="222" t="n">
        <f aca="false">AVERAGE(C33:D33)</f>
        <v>-1769848.055</v>
      </c>
      <c r="F33" s="320"/>
      <c r="G33" s="222" t="n">
        <f aca="false">SUM(E33:F33)</f>
        <v>-1769848.055</v>
      </c>
      <c r="H33" s="166"/>
    </row>
    <row r="34" customFormat="false" ht="12.75" hidden="false" customHeight="false" outlineLevel="0" collapsed="false">
      <c r="A34" s="163" t="n">
        <f aca="false">A33+1</f>
        <v>25</v>
      </c>
      <c r="B34" s="218" t="s">
        <v>467</v>
      </c>
      <c r="C34" s="328"/>
      <c r="D34" s="328"/>
      <c r="E34" s="329" t="n">
        <f aca="false">'WP_ADIT Prorate'!J192</f>
        <v>1490761.05539282</v>
      </c>
      <c r="F34" s="329"/>
      <c r="G34" s="164" t="n">
        <f aca="false">SUM(E34:F34)</f>
        <v>1490761.05539282</v>
      </c>
      <c r="H34" s="166"/>
    </row>
    <row r="35" customFormat="false" ht="12.75" hidden="false" customHeight="false" outlineLevel="0" collapsed="false">
      <c r="A35" s="163" t="n">
        <f aca="false">A34+1</f>
        <v>26</v>
      </c>
      <c r="B35" s="330" t="s">
        <v>147</v>
      </c>
      <c r="C35" s="164" t="n">
        <f aca="false">SUM(C30:C33)</f>
        <v>-83960113.3885463</v>
      </c>
      <c r="D35" s="164" t="n">
        <f aca="false">SUM(D30:D33)</f>
        <v>-89514799.4137445</v>
      </c>
      <c r="E35" s="164" t="n">
        <f aca="false">SUM(E30:E34)</f>
        <v>-85246695.3457526</v>
      </c>
      <c r="F35" s="164" t="n">
        <f aca="false">SUM(F30:F33)</f>
        <v>3501816.02697667</v>
      </c>
      <c r="G35" s="164" t="n">
        <f aca="false">SUM(G30:G34)</f>
        <v>-81744879.3187759</v>
      </c>
    </row>
    <row r="36" customFormat="false" ht="12.75" hidden="false" customHeight="false" outlineLevel="0" collapsed="false">
      <c r="A36" s="163" t="n">
        <f aca="false">A35+1</f>
        <v>27</v>
      </c>
      <c r="B36" s="331" t="s">
        <v>485</v>
      </c>
      <c r="C36" s="164"/>
      <c r="D36" s="164"/>
      <c r="E36" s="164"/>
      <c r="F36" s="164"/>
      <c r="G36" s="332" t="n">
        <f aca="false">WS</f>
        <v>0.11383</v>
      </c>
      <c r="H36" s="166"/>
    </row>
    <row r="37" customFormat="false" ht="12.75" hidden="false" customHeight="false" outlineLevel="0" collapsed="false">
      <c r="A37" s="163" t="n">
        <f aca="false">A36+1</f>
        <v>28</v>
      </c>
      <c r="B37" s="331" t="s">
        <v>486</v>
      </c>
      <c r="C37" s="164"/>
      <c r="D37" s="164"/>
      <c r="E37" s="164"/>
      <c r="F37" s="164"/>
      <c r="G37" s="164" t="n">
        <f aca="false">G35*G36</f>
        <v>-9305019.61285626</v>
      </c>
    </row>
    <row r="38" customFormat="false" ht="12.75" hidden="false" customHeight="false" outlineLevel="0" collapsed="false">
      <c r="A38" s="163" t="n">
        <f aca="false">A37+1</f>
        <v>29</v>
      </c>
      <c r="B38" s="330"/>
      <c r="C38" s="164"/>
      <c r="D38" s="164"/>
      <c r="E38" s="164"/>
      <c r="F38" s="164"/>
      <c r="G38" s="164"/>
    </row>
    <row r="39" customFormat="false" ht="12.75" hidden="false" customHeight="false" outlineLevel="0" collapsed="false">
      <c r="A39" s="163" t="n">
        <f aca="false">A38+1</f>
        <v>30</v>
      </c>
      <c r="B39" s="325" t="s">
        <v>487</v>
      </c>
      <c r="C39" s="320" t="n">
        <v>0</v>
      </c>
      <c r="D39" s="320" t="n">
        <v>0</v>
      </c>
      <c r="E39" s="222" t="n">
        <f aca="false">AVERAGE(C39:D39)</f>
        <v>0</v>
      </c>
      <c r="F39" s="320" t="n">
        <f aca="false">-E39</f>
        <v>-0</v>
      </c>
      <c r="G39" s="222" t="n">
        <f aca="false">SUM(E39:F39)</f>
        <v>0</v>
      </c>
    </row>
    <row r="40" customFormat="false" ht="12.75" hidden="false" customHeight="false" outlineLevel="0" collapsed="false">
      <c r="A40" s="163" t="n">
        <f aca="false">A39+1</f>
        <v>31</v>
      </c>
      <c r="B40" s="330" t="s">
        <v>488</v>
      </c>
      <c r="C40" s="164" t="n">
        <f aca="false">SUM(C39)</f>
        <v>0</v>
      </c>
      <c r="D40" s="164" t="n">
        <f aca="false">SUM(D39)</f>
        <v>0</v>
      </c>
      <c r="E40" s="164" t="n">
        <f aca="false">SUM(E39)</f>
        <v>0</v>
      </c>
      <c r="F40" s="164" t="n">
        <f aca="false">SUM(F39)</f>
        <v>0</v>
      </c>
      <c r="G40" s="164" t="n">
        <f aca="false">SUM(G39)</f>
        <v>0</v>
      </c>
    </row>
    <row r="41" customFormat="false" ht="13.5" hidden="false" customHeight="false" outlineLevel="0" collapsed="false">
      <c r="A41" s="163" t="n">
        <f aca="false">A40+1</f>
        <v>32</v>
      </c>
      <c r="C41" s="164"/>
      <c r="D41" s="164"/>
      <c r="E41" s="164"/>
      <c r="F41" s="164"/>
      <c r="G41" s="164"/>
    </row>
    <row r="42" customFormat="false" ht="13.5" hidden="false" customHeight="false" outlineLevel="0" collapsed="false">
      <c r="A42" s="163" t="n">
        <f aca="false">A41+1</f>
        <v>33</v>
      </c>
      <c r="B42" s="324" t="s">
        <v>489</v>
      </c>
      <c r="C42" s="222" t="n">
        <f aca="false">C40+C35+C27</f>
        <v>-2454381407.08755</v>
      </c>
      <c r="D42" s="222" t="n">
        <f aca="false">D40+D35+D27</f>
        <v>-2585744841.84539</v>
      </c>
      <c r="E42" s="302" t="n">
        <f aca="false">E40+E35+E27</f>
        <v>-2509735274.55502</v>
      </c>
      <c r="F42" s="222" t="n">
        <f aca="false">F40+F35+F27</f>
        <v>1965841648.98568</v>
      </c>
      <c r="G42" s="302" t="n">
        <f aca="false">G40+G37+G27</f>
        <v>-471453765.863411</v>
      </c>
    </row>
    <row r="43" customFormat="false" ht="12.75" hidden="false" customHeight="false" outlineLevel="0" collapsed="false">
      <c r="A43" s="163" t="n">
        <f aca="false">A42+1</f>
        <v>34</v>
      </c>
      <c r="B43" s="46"/>
      <c r="C43" s="164"/>
      <c r="D43" s="164"/>
      <c r="E43" s="164"/>
      <c r="F43" s="164"/>
      <c r="G43" s="164"/>
    </row>
    <row r="44" customFormat="false" ht="12.75" hidden="false" customHeight="false" outlineLevel="0" collapsed="false">
      <c r="A44" s="163" t="n">
        <f aca="false">A43+1</f>
        <v>35</v>
      </c>
      <c r="B44" s="318" t="s">
        <v>490</v>
      </c>
      <c r="C44" s="164"/>
      <c r="D44" s="164"/>
      <c r="E44" s="164"/>
      <c r="F44" s="164"/>
      <c r="G44" s="164"/>
    </row>
    <row r="45" customFormat="false" ht="12.75" hidden="false" customHeight="false" outlineLevel="0" collapsed="false">
      <c r="A45" s="163" t="n">
        <f aca="false">A44+1</f>
        <v>36</v>
      </c>
      <c r="B45" s="218" t="s">
        <v>491</v>
      </c>
      <c r="C45" s="164"/>
      <c r="D45" s="164"/>
      <c r="E45" s="164"/>
      <c r="F45" s="164"/>
      <c r="G45" s="164"/>
    </row>
    <row r="46" customFormat="false" ht="12.75" hidden="false" customHeight="false" outlineLevel="0" collapsed="false">
      <c r="A46" s="163" t="n">
        <f aca="false">A45+1</f>
        <v>37</v>
      </c>
      <c r="B46" s="319" t="s">
        <v>492</v>
      </c>
      <c r="C46" s="326" t="n">
        <v>-829.09</v>
      </c>
      <c r="D46" s="326" t="n">
        <v>-800.59</v>
      </c>
      <c r="E46" s="164" t="n">
        <f aca="false">AVERAGE(C46:D46)</f>
        <v>-814.84</v>
      </c>
      <c r="F46" s="326" t="n">
        <f aca="false">-E46</f>
        <v>814.84</v>
      </c>
      <c r="G46" s="164" t="n">
        <f aca="false">SUM(E46:F46)</f>
        <v>0</v>
      </c>
    </row>
    <row r="47" customFormat="false" ht="12.75" hidden="false" customHeight="false" outlineLevel="0" collapsed="false">
      <c r="A47" s="163" t="n">
        <f aca="false">A46+1</f>
        <v>38</v>
      </c>
      <c r="B47" s="319" t="s">
        <v>493</v>
      </c>
      <c r="C47" s="326" t="n">
        <v>-1035170.34</v>
      </c>
      <c r="D47" s="326" t="n">
        <v>-987662.22</v>
      </c>
      <c r="E47" s="164" t="n">
        <f aca="false">AVERAGE(C47:D47)</f>
        <v>-1011416.28</v>
      </c>
      <c r="F47" s="326" t="n">
        <f aca="false">-E47</f>
        <v>1011416.28</v>
      </c>
      <c r="G47" s="164" t="n">
        <f aca="false">SUM(E47:F47)</f>
        <v>0</v>
      </c>
    </row>
    <row r="48" customFormat="false" ht="12.75" hidden="false" customHeight="false" outlineLevel="0" collapsed="false">
      <c r="A48" s="163" t="n">
        <f aca="false">A47+1</f>
        <v>39</v>
      </c>
      <c r="B48" s="325" t="s">
        <v>494</v>
      </c>
      <c r="C48" s="327" t="n">
        <v>-187429.03</v>
      </c>
      <c r="D48" s="327" t="n">
        <v>-139771.02</v>
      </c>
      <c r="E48" s="164" t="n">
        <f aca="false">AVERAGE(C48:D48)</f>
        <v>-163600.025</v>
      </c>
      <c r="F48" s="320" t="n">
        <f aca="false">-E48</f>
        <v>163600.025</v>
      </c>
      <c r="G48" s="321" t="n">
        <f aca="false">SUM(E48:F48)</f>
        <v>0</v>
      </c>
    </row>
    <row r="49" customFormat="false" ht="12.75" hidden="false" customHeight="false" outlineLevel="0" collapsed="false">
      <c r="A49" s="163" t="n">
        <f aca="false">A48+1</f>
        <v>40</v>
      </c>
      <c r="B49" s="218" t="s">
        <v>467</v>
      </c>
      <c r="C49" s="328"/>
      <c r="D49" s="328"/>
      <c r="E49" s="333" t="n">
        <f aca="false">'WP_ADIT Prorate'!J223</f>
        <v>-25548.2391700912</v>
      </c>
      <c r="F49" s="329"/>
      <c r="G49" s="164" t="n">
        <f aca="false">SUM(E49:F49)</f>
        <v>-25548.2391700912</v>
      </c>
    </row>
    <row r="50" customFormat="false" ht="12.75" hidden="false" customHeight="false" outlineLevel="0" collapsed="false">
      <c r="A50" s="163" t="n">
        <f aca="false">A49+1</f>
        <v>41</v>
      </c>
      <c r="B50" s="330" t="s">
        <v>147</v>
      </c>
      <c r="C50" s="164" t="n">
        <f aca="false">SUM(C46:C48)</f>
        <v>-1223428.46</v>
      </c>
      <c r="D50" s="164" t="n">
        <f aca="false">SUM(D46:D48)</f>
        <v>-1128233.83</v>
      </c>
      <c r="E50" s="164" t="n">
        <f aca="false">SUM(E46:E49)</f>
        <v>-1201379.38417009</v>
      </c>
      <c r="F50" s="164" t="n">
        <f aca="false">SUM(F46:F48)</f>
        <v>1175831.145</v>
      </c>
      <c r="G50" s="164" t="n">
        <f aca="false">SUM(G46:G49)</f>
        <v>-25548.2391700912</v>
      </c>
    </row>
    <row r="51" customFormat="false" ht="12.75" hidden="false" customHeight="false" outlineLevel="0" collapsed="false">
      <c r="A51" s="163" t="n">
        <f aca="false">A50+1</f>
        <v>42</v>
      </c>
      <c r="B51" s="330"/>
      <c r="C51" s="164"/>
      <c r="D51" s="164"/>
      <c r="E51" s="164"/>
      <c r="F51" s="164"/>
      <c r="G51" s="164"/>
    </row>
    <row r="52" customFormat="false" ht="12.75" hidden="false" customHeight="false" outlineLevel="0" collapsed="false">
      <c r="A52" s="163" t="n">
        <f aca="false">A51+1</f>
        <v>43</v>
      </c>
      <c r="B52" s="218" t="s">
        <v>495</v>
      </c>
      <c r="C52" s="164"/>
      <c r="D52" s="164"/>
      <c r="E52" s="164"/>
      <c r="F52" s="164"/>
      <c r="G52" s="164"/>
    </row>
    <row r="53" customFormat="false" ht="12.75" hidden="false" customHeight="false" outlineLevel="0" collapsed="false">
      <c r="A53" s="163" t="n">
        <f aca="false">A52+1</f>
        <v>44</v>
      </c>
      <c r="B53" s="325"/>
      <c r="C53" s="327" t="n">
        <v>0</v>
      </c>
      <c r="D53" s="327" t="n">
        <v>0</v>
      </c>
      <c r="E53" s="222" t="n">
        <f aca="false">AVERAGE(C53:D53)</f>
        <v>0</v>
      </c>
      <c r="F53" s="320" t="n">
        <v>0</v>
      </c>
      <c r="G53" s="222" t="n">
        <f aca="false">SUM(E53:F53)</f>
        <v>0</v>
      </c>
    </row>
    <row r="54" customFormat="false" ht="12.75" hidden="false" customHeight="false" outlineLevel="0" collapsed="false">
      <c r="A54" s="163" t="n">
        <f aca="false">A53+1</f>
        <v>45</v>
      </c>
      <c r="B54" s="330" t="s">
        <v>147</v>
      </c>
      <c r="C54" s="334"/>
      <c r="D54" s="334"/>
      <c r="E54" s="164"/>
      <c r="F54" s="164"/>
      <c r="G54" s="164"/>
    </row>
    <row r="55" customFormat="false" ht="12.75" hidden="false" customHeight="false" outlineLevel="0" collapsed="false">
      <c r="A55" s="163" t="n">
        <f aca="false">A54+1</f>
        <v>46</v>
      </c>
      <c r="B55" s="330"/>
      <c r="C55" s="164"/>
      <c r="D55" s="164"/>
      <c r="E55" s="164"/>
      <c r="F55" s="164"/>
      <c r="G55" s="164"/>
    </row>
    <row r="56" customFormat="false" ht="12.75" hidden="false" customHeight="false" outlineLevel="0" collapsed="false">
      <c r="A56" s="163" t="n">
        <f aca="false">A55+1</f>
        <v>47</v>
      </c>
      <c r="B56" s="218" t="s">
        <v>480</v>
      </c>
      <c r="C56" s="164"/>
      <c r="D56" s="164"/>
      <c r="E56" s="164"/>
      <c r="F56" s="164"/>
      <c r="G56" s="164"/>
    </row>
    <row r="57" customFormat="false" ht="12.75" hidden="false" customHeight="false" outlineLevel="0" collapsed="false">
      <c r="A57" s="163" t="n">
        <f aca="false">A56+1</f>
        <v>48</v>
      </c>
      <c r="B57" s="325" t="s">
        <v>496</v>
      </c>
      <c r="C57" s="326" t="n">
        <v>-2273.20516304</v>
      </c>
      <c r="D57" s="326" t="n">
        <v>-319.09232086</v>
      </c>
      <c r="E57" s="164" t="n">
        <f aca="false">AVERAGE(C57:D57)</f>
        <v>-1296.14874195</v>
      </c>
      <c r="F57" s="326" t="n">
        <v>0</v>
      </c>
      <c r="G57" s="164" t="n">
        <f aca="false">SUM(E57:F57)</f>
        <v>-1296.14874195</v>
      </c>
    </row>
    <row r="58" customFormat="false" ht="12.75" hidden="false" customHeight="false" outlineLevel="0" collapsed="false">
      <c r="A58" s="163" t="n">
        <f aca="false">A57+1</f>
        <v>49</v>
      </c>
      <c r="B58" s="325" t="s">
        <v>497</v>
      </c>
      <c r="C58" s="326" t="n">
        <v>-18872634.9212519</v>
      </c>
      <c r="D58" s="326" t="n">
        <v>-35960755.3336138</v>
      </c>
      <c r="E58" s="164" t="n">
        <f aca="false">AVERAGE(C58:D58)</f>
        <v>-27416695.1274328</v>
      </c>
      <c r="F58" s="326" t="n">
        <f aca="false">'WP_B-Inputs Est.'!K110</f>
        <v>523783.701422929</v>
      </c>
      <c r="G58" s="164" t="n">
        <f aca="false">SUM(E58:F58)</f>
        <v>-26892911.4260099</v>
      </c>
    </row>
    <row r="59" customFormat="false" ht="12.75" hidden="false" customHeight="false" outlineLevel="0" collapsed="false">
      <c r="A59" s="163" t="n">
        <f aca="false">A58+1</f>
        <v>50</v>
      </c>
      <c r="B59" s="325" t="s">
        <v>498</v>
      </c>
      <c r="C59" s="326" t="n">
        <v>-616572.32</v>
      </c>
      <c r="D59" s="326" t="n">
        <v>-545824.100000001</v>
      </c>
      <c r="E59" s="164" t="n">
        <f aca="false">AVERAGE(C59:D59)</f>
        <v>-581198.210000001</v>
      </c>
      <c r="F59" s="326" t="n">
        <v>0</v>
      </c>
      <c r="G59" s="164" t="n">
        <f aca="false">SUM(E59:F59)</f>
        <v>-581198.210000001</v>
      </c>
    </row>
    <row r="60" customFormat="false" ht="12.75" hidden="false" customHeight="false" outlineLevel="0" collapsed="false">
      <c r="A60" s="163" t="n">
        <f aca="false">A59+1</f>
        <v>51</v>
      </c>
      <c r="B60" s="325" t="s">
        <v>499</v>
      </c>
      <c r="C60" s="327" t="n">
        <v>-8966701.3</v>
      </c>
      <c r="D60" s="327" t="n">
        <v>-8671779.56</v>
      </c>
      <c r="E60" s="164" t="n">
        <f aca="false">AVERAGE(C60:D60)</f>
        <v>-8819240.43</v>
      </c>
      <c r="F60" s="320" t="n">
        <f aca="false">'WP_B-Inputs Est.'!E110</f>
        <v>-519529.736563672</v>
      </c>
      <c r="G60" s="222" t="n">
        <f aca="false">SUM(E60:F60)</f>
        <v>-9338770.16656368</v>
      </c>
    </row>
    <row r="61" customFormat="false" ht="12.75" hidden="false" customHeight="false" outlineLevel="0" collapsed="false">
      <c r="A61" s="163" t="n">
        <f aca="false">A60+1</f>
        <v>52</v>
      </c>
      <c r="B61" s="218" t="s">
        <v>467</v>
      </c>
      <c r="C61" s="328"/>
      <c r="D61" s="328"/>
      <c r="E61" s="333" t="n">
        <f aca="false">'WP_ADIT Prorate'!J254</f>
        <v>4487430.01075468</v>
      </c>
      <c r="F61" s="329"/>
      <c r="G61" s="164" t="n">
        <f aca="false">SUM(E61:F61)</f>
        <v>4487430.01075468</v>
      </c>
    </row>
    <row r="62" customFormat="false" ht="12.75" hidden="false" customHeight="false" outlineLevel="0" collapsed="false">
      <c r="A62" s="163" t="n">
        <f aca="false">A61+1</f>
        <v>53</v>
      </c>
      <c r="B62" s="330" t="s">
        <v>147</v>
      </c>
      <c r="C62" s="164" t="n">
        <f aca="false">SUM(C57:C60)</f>
        <v>-28458181.7464149</v>
      </c>
      <c r="D62" s="164" t="n">
        <f aca="false">SUM(D57:D60)</f>
        <v>-45178678.0859347</v>
      </c>
      <c r="E62" s="164" t="n">
        <f aca="false">SUM(E57:E61)</f>
        <v>-32330999.9054201</v>
      </c>
      <c r="F62" s="164" t="n">
        <f aca="false">SUM(F57:F60)</f>
        <v>4253.96485925681</v>
      </c>
      <c r="G62" s="164" t="n">
        <f aca="false">SUM(G57:G61)</f>
        <v>-32326745.9405608</v>
      </c>
    </row>
    <row r="63" customFormat="false" ht="12.75" hidden="false" customHeight="false" outlineLevel="0" collapsed="false">
      <c r="A63" s="163" t="n">
        <f aca="false">A62+1</f>
        <v>54</v>
      </c>
      <c r="B63" s="331" t="s">
        <v>485</v>
      </c>
      <c r="C63" s="164"/>
      <c r="D63" s="164"/>
      <c r="E63" s="164"/>
      <c r="F63" s="164"/>
      <c r="G63" s="332" t="n">
        <f aca="false">G36</f>
        <v>0.11383</v>
      </c>
      <c r="H63" s="166"/>
    </row>
    <row r="64" customFormat="false" ht="12.75" hidden="false" customHeight="false" outlineLevel="0" collapsed="false">
      <c r="A64" s="163" t="n">
        <f aca="false">A63+1</f>
        <v>55</v>
      </c>
      <c r="B64" s="331" t="s">
        <v>486</v>
      </c>
      <c r="C64" s="164"/>
      <c r="D64" s="164"/>
      <c r="E64" s="164"/>
      <c r="F64" s="164"/>
      <c r="G64" s="164" t="n">
        <f aca="false">G62*G63</f>
        <v>-3679753.49041404</v>
      </c>
    </row>
    <row r="65" customFormat="false" ht="12.75" hidden="false" customHeight="false" outlineLevel="0" collapsed="false">
      <c r="A65" s="163" t="n">
        <f aca="false">A64+1</f>
        <v>56</v>
      </c>
      <c r="C65" s="164"/>
      <c r="D65" s="164"/>
      <c r="E65" s="164"/>
      <c r="F65" s="164"/>
      <c r="G65" s="164"/>
    </row>
    <row r="66" customFormat="false" ht="12.75" hidden="false" customHeight="false" outlineLevel="0" collapsed="false">
      <c r="A66" s="163" t="n">
        <f aca="false">A65+1</f>
        <v>57</v>
      </c>
      <c r="B66" s="70" t="s">
        <v>500</v>
      </c>
      <c r="C66" s="164"/>
      <c r="D66" s="164"/>
      <c r="E66" s="164"/>
      <c r="F66" s="164"/>
      <c r="G66" s="164"/>
    </row>
    <row r="67" customFormat="false" ht="12.75" hidden="false" customHeight="false" outlineLevel="0" collapsed="false">
      <c r="A67" s="163" t="n">
        <f aca="false">A66+1</f>
        <v>58</v>
      </c>
      <c r="B67" s="325" t="s">
        <v>501</v>
      </c>
      <c r="C67" s="326" t="n">
        <v>-118689.52</v>
      </c>
      <c r="D67" s="326" t="n">
        <v>118985.73</v>
      </c>
      <c r="E67" s="164" t="n">
        <f aca="false">AVERAGE(C67:D67)</f>
        <v>148.104999999981</v>
      </c>
      <c r="F67" s="326" t="n">
        <v>0</v>
      </c>
      <c r="G67" s="164" t="n">
        <f aca="false">SUM(E67:F67)</f>
        <v>148.104999999981</v>
      </c>
    </row>
    <row r="68" customFormat="false" ht="12.75" hidden="false" customHeight="false" outlineLevel="0" collapsed="false">
      <c r="A68" s="163" t="n">
        <f aca="false">A67+1</f>
        <v>59</v>
      </c>
      <c r="B68" s="325" t="s">
        <v>502</v>
      </c>
      <c r="C68" s="327" t="n">
        <v>-76026642.81</v>
      </c>
      <c r="D68" s="327" t="n">
        <v>-68628983.02</v>
      </c>
      <c r="E68" s="164" t="n">
        <f aca="false">AVERAGE(C68:D68)</f>
        <v>-72327812.915</v>
      </c>
      <c r="F68" s="320" t="n">
        <f aca="false">-E68</f>
        <v>72327812.915</v>
      </c>
      <c r="G68" s="222" t="n">
        <f aca="false">SUM(E68:F68)</f>
        <v>0</v>
      </c>
    </row>
    <row r="69" customFormat="false" ht="12.75" hidden="false" customHeight="false" outlineLevel="0" collapsed="false">
      <c r="A69" s="163" t="n">
        <f aca="false">A68+1</f>
        <v>60</v>
      </c>
      <c r="B69" s="330" t="s">
        <v>503</v>
      </c>
      <c r="C69" s="334" t="n">
        <f aca="false">SUM(C67:C68)</f>
        <v>-76145332.33</v>
      </c>
      <c r="D69" s="334" t="n">
        <f aca="false">SUM(D67:D68)</f>
        <v>-68509997.29</v>
      </c>
      <c r="E69" s="334" t="n">
        <f aca="false">SUM(E67:E68)</f>
        <v>-72327664.81</v>
      </c>
      <c r="F69" s="164" t="n">
        <f aca="false">SUM(F67:F68)</f>
        <v>72327812.915</v>
      </c>
      <c r="G69" s="164" t="n">
        <f aca="false">SUM(G67:G68)</f>
        <v>148.104999999981</v>
      </c>
    </row>
    <row r="70" customFormat="false" ht="12.75" hidden="false" customHeight="false" outlineLevel="0" collapsed="false">
      <c r="A70" s="163" t="n">
        <f aca="false">A69+1</f>
        <v>61</v>
      </c>
      <c r="B70" s="331" t="s">
        <v>485</v>
      </c>
      <c r="C70" s="164"/>
      <c r="D70" s="164"/>
      <c r="E70" s="164"/>
      <c r="F70" s="164"/>
      <c r="G70" s="332" t="n">
        <f aca="false">WS</f>
        <v>0.11383</v>
      </c>
    </row>
    <row r="71" customFormat="false" ht="12.75" hidden="false" customHeight="false" outlineLevel="0" collapsed="false">
      <c r="A71" s="163" t="n">
        <f aca="false">A70+1</f>
        <v>62</v>
      </c>
      <c r="B71" s="331" t="s">
        <v>486</v>
      </c>
      <c r="C71" s="164"/>
      <c r="D71" s="164"/>
      <c r="E71" s="164"/>
      <c r="F71" s="164"/>
      <c r="G71" s="164" t="n">
        <f aca="false">G69*G70</f>
        <v>16.8587921499979</v>
      </c>
    </row>
    <row r="72" customFormat="false" ht="12.75" hidden="false" customHeight="false" outlineLevel="0" collapsed="false">
      <c r="A72" s="163" t="n">
        <f aca="false">A71+1</f>
        <v>63</v>
      </c>
      <c r="B72" s="330"/>
      <c r="C72" s="164"/>
      <c r="D72" s="164"/>
      <c r="E72" s="164"/>
      <c r="F72" s="164"/>
      <c r="G72" s="164"/>
    </row>
    <row r="73" customFormat="false" ht="12.75" hidden="false" customHeight="false" outlineLevel="0" collapsed="false">
      <c r="A73" s="163" t="n">
        <f aca="false">A72+1</f>
        <v>64</v>
      </c>
      <c r="B73" s="70" t="s">
        <v>504</v>
      </c>
      <c r="C73" s="164"/>
      <c r="D73" s="164"/>
      <c r="E73" s="164"/>
      <c r="F73" s="164"/>
      <c r="G73" s="164"/>
    </row>
    <row r="74" customFormat="false" ht="12.75" hidden="false" customHeight="false" outlineLevel="0" collapsed="false">
      <c r="A74" s="163" t="n">
        <f aca="false">A73+1</f>
        <v>65</v>
      </c>
      <c r="B74" s="325" t="s">
        <v>505</v>
      </c>
      <c r="C74" s="326" t="n">
        <v>-1464637.24</v>
      </c>
      <c r="D74" s="326" t="n">
        <v>-1464637.24</v>
      </c>
      <c r="E74" s="164" t="n">
        <f aca="false">AVERAGE(C74:D74)</f>
        <v>-1464637.24</v>
      </c>
      <c r="F74" s="326"/>
      <c r="G74" s="164" t="n">
        <f aca="false">SUM(E74:F74)</f>
        <v>-1464637.24</v>
      </c>
    </row>
    <row r="75" customFormat="false" ht="12.75" hidden="false" customHeight="false" outlineLevel="0" collapsed="false">
      <c r="A75" s="163" t="n">
        <f aca="false">A74+1</f>
        <v>66</v>
      </c>
      <c r="B75" s="325" t="s">
        <v>506</v>
      </c>
      <c r="C75" s="326" t="n">
        <v>4560.78</v>
      </c>
      <c r="D75" s="326" t="n">
        <v>4560.78</v>
      </c>
      <c r="E75" s="164" t="n">
        <f aca="false">AVERAGE(C75:D75)</f>
        <v>4560.78</v>
      </c>
      <c r="F75" s="326" t="n">
        <f aca="false">-E75</f>
        <v>-4560.78</v>
      </c>
      <c r="G75" s="164" t="n">
        <f aca="false">SUM(E75:F75)</f>
        <v>0</v>
      </c>
    </row>
    <row r="76" customFormat="false" ht="12.75" hidden="false" customHeight="false" outlineLevel="0" collapsed="false">
      <c r="A76" s="163" t="n">
        <f aca="false">A75+1</f>
        <v>67</v>
      </c>
      <c r="B76" s="325" t="s">
        <v>507</v>
      </c>
      <c r="C76" s="326" t="n">
        <v>-672056.29</v>
      </c>
      <c r="D76" s="326" t="n">
        <v>-592208.02</v>
      </c>
      <c r="E76" s="164" t="n">
        <f aca="false">AVERAGE(C76:D76)</f>
        <v>-632132.155</v>
      </c>
      <c r="F76" s="326"/>
      <c r="G76" s="164" t="n">
        <f aca="false">SUM(E76:F76)</f>
        <v>-632132.155</v>
      </c>
    </row>
    <row r="77" customFormat="false" ht="12.75" hidden="false" customHeight="false" outlineLevel="0" collapsed="false">
      <c r="A77" s="163" t="n">
        <f aca="false">A76+1</f>
        <v>68</v>
      </c>
      <c r="B77" s="325" t="s">
        <v>508</v>
      </c>
      <c r="C77" s="327" t="n">
        <v>-2057192.22</v>
      </c>
      <c r="D77" s="327" t="n">
        <v>-1660993.37</v>
      </c>
      <c r="E77" s="164" t="n">
        <f aca="false">AVERAGE(C77:D77)</f>
        <v>-1859092.795</v>
      </c>
      <c r="F77" s="320"/>
      <c r="G77" s="222" t="n">
        <f aca="false">SUM(E77:F77)</f>
        <v>-1859092.795</v>
      </c>
    </row>
    <row r="78" customFormat="false" ht="12.75" hidden="false" customHeight="false" outlineLevel="0" collapsed="false">
      <c r="A78" s="163" t="n">
        <f aca="false">A77+1</f>
        <v>69</v>
      </c>
      <c r="B78" s="218" t="s">
        <v>467</v>
      </c>
      <c r="C78" s="328"/>
      <c r="D78" s="328"/>
      <c r="E78" s="333" t="n">
        <f aca="false">'WP_ADIT Prorate'!J285</f>
        <v>-127761.047844749</v>
      </c>
      <c r="F78" s="329"/>
      <c r="G78" s="164" t="n">
        <f aca="false">SUM(E78:F78)</f>
        <v>-127761.047844749</v>
      </c>
    </row>
    <row r="79" customFormat="false" ht="12.75" hidden="false" customHeight="false" outlineLevel="0" collapsed="false">
      <c r="A79" s="163" t="n">
        <f aca="false">A78+1</f>
        <v>70</v>
      </c>
      <c r="B79" s="330" t="s">
        <v>509</v>
      </c>
      <c r="C79" s="164" t="n">
        <f aca="false">SUM(C74:C77)</f>
        <v>-4189324.97</v>
      </c>
      <c r="D79" s="164" t="n">
        <f aca="false">SUM(D74:D77)</f>
        <v>-3713277.85</v>
      </c>
      <c r="E79" s="164" t="n">
        <f aca="false">SUM(E74:E78)</f>
        <v>-4079062.45784475</v>
      </c>
      <c r="F79" s="164" t="n">
        <f aca="false">SUM(F74:F77)</f>
        <v>-4560.78</v>
      </c>
      <c r="G79" s="164" t="n">
        <f aca="false">SUM(G74:G78)</f>
        <v>-4083623.23784475</v>
      </c>
    </row>
    <row r="80" customFormat="false" ht="12.75" hidden="false" customHeight="false" outlineLevel="0" collapsed="false">
      <c r="A80" s="163" t="n">
        <f aca="false">A79+1</f>
        <v>71</v>
      </c>
      <c r="B80" s="335" t="s">
        <v>510</v>
      </c>
      <c r="C80" s="164"/>
      <c r="D80" s="164"/>
      <c r="E80" s="164"/>
      <c r="F80" s="164"/>
      <c r="G80" s="332" t="n">
        <f aca="false">NP</f>
        <v>0.180555311378192</v>
      </c>
      <c r="H80" s="166"/>
    </row>
    <row r="81" customFormat="false" ht="12.75" hidden="false" customHeight="false" outlineLevel="0" collapsed="false">
      <c r="A81" s="163" t="n">
        <f aca="false">A80+1</f>
        <v>72</v>
      </c>
      <c r="B81" s="335" t="s">
        <v>511</v>
      </c>
      <c r="C81" s="164"/>
      <c r="D81" s="164"/>
      <c r="E81" s="164"/>
      <c r="F81" s="164"/>
      <c r="G81" s="164" t="n">
        <f aca="false">G79*G80</f>
        <v>-737319.865260278</v>
      </c>
    </row>
    <row r="82" customFormat="false" ht="12.75" hidden="false" customHeight="false" outlineLevel="0" collapsed="false">
      <c r="A82" s="163" t="n">
        <f aca="false">A81+1</f>
        <v>73</v>
      </c>
      <c r="C82" s="164"/>
      <c r="D82" s="164"/>
      <c r="E82" s="164"/>
      <c r="F82" s="164"/>
      <c r="G82" s="164"/>
    </row>
    <row r="83" customFormat="false" ht="12.75" hidden="false" customHeight="false" outlineLevel="0" collapsed="false">
      <c r="A83" s="163" t="n">
        <f aca="false">A82+1</f>
        <v>74</v>
      </c>
      <c r="B83" s="70" t="s">
        <v>512</v>
      </c>
      <c r="C83" s="164"/>
      <c r="D83" s="164"/>
      <c r="E83" s="164"/>
      <c r="F83" s="164"/>
      <c r="G83" s="164"/>
    </row>
    <row r="84" customFormat="false" ht="12.75" hidden="false" customHeight="false" outlineLevel="0" collapsed="false">
      <c r="A84" s="163" t="n">
        <f aca="false">A83+1</f>
        <v>75</v>
      </c>
      <c r="B84" s="325" t="s">
        <v>513</v>
      </c>
      <c r="C84" s="326" t="n">
        <v>0</v>
      </c>
      <c r="D84" s="326" t="n">
        <v>0</v>
      </c>
      <c r="E84" s="164" t="n">
        <f aca="false">AVERAGE(C84:D84)</f>
        <v>0</v>
      </c>
      <c r="F84" s="327" t="n">
        <f aca="false">-E84</f>
        <v>-0</v>
      </c>
      <c r="G84" s="164" t="n">
        <f aca="false">SUM(E84:F84)</f>
        <v>0</v>
      </c>
    </row>
    <row r="85" customFormat="false" ht="12.75" hidden="false" customHeight="false" outlineLevel="0" collapsed="false">
      <c r="A85" s="163" t="n">
        <f aca="false">A84+1</f>
        <v>76</v>
      </c>
      <c r="B85" s="325" t="s">
        <v>514</v>
      </c>
      <c r="C85" s="326" t="n">
        <v>0</v>
      </c>
      <c r="D85" s="326" t="n">
        <v>0</v>
      </c>
      <c r="E85" s="164" t="n">
        <f aca="false">AVERAGE(C85:D85)</f>
        <v>0</v>
      </c>
      <c r="F85" s="326" t="n">
        <f aca="false">-E85</f>
        <v>-0</v>
      </c>
      <c r="G85" s="164" t="n">
        <f aca="false">SUM(E85:F85)</f>
        <v>0</v>
      </c>
    </row>
    <row r="86" customFormat="false" ht="12.75" hidden="false" customHeight="false" outlineLevel="0" collapsed="false">
      <c r="A86" s="163" t="n">
        <f aca="false">A85+1</f>
        <v>77</v>
      </c>
      <c r="B86" s="325" t="s">
        <v>515</v>
      </c>
      <c r="C86" s="326" t="n">
        <v>-1038844.2</v>
      </c>
      <c r="D86" s="326" t="n">
        <v>-760130</v>
      </c>
      <c r="E86" s="164" t="n">
        <f aca="false">AVERAGE(C86:D86)</f>
        <v>-899487.1</v>
      </c>
      <c r="F86" s="326" t="n">
        <f aca="false">-E86</f>
        <v>899487.1</v>
      </c>
      <c r="G86" s="164" t="n">
        <f aca="false">SUM(E86:F86)</f>
        <v>0</v>
      </c>
    </row>
    <row r="87" customFormat="false" ht="12.75" hidden="false" customHeight="false" outlineLevel="0" collapsed="false">
      <c r="A87" s="163" t="n">
        <f aca="false">A86+1</f>
        <v>78</v>
      </c>
      <c r="B87" s="325" t="s">
        <v>516</v>
      </c>
      <c r="C87" s="326" t="n">
        <v>-760130</v>
      </c>
      <c r="D87" s="326" t="n">
        <v>0</v>
      </c>
      <c r="E87" s="164" t="n">
        <f aca="false">AVERAGE(C87:D87)</f>
        <v>-380065</v>
      </c>
      <c r="F87" s="326" t="n">
        <f aca="false">-E87</f>
        <v>380065</v>
      </c>
      <c r="G87" s="164" t="n">
        <f aca="false">SUM(E87:F87)</f>
        <v>0</v>
      </c>
    </row>
    <row r="88" customFormat="false" ht="12.75" hidden="false" customHeight="false" outlineLevel="0" collapsed="false">
      <c r="A88" s="163" t="n">
        <f aca="false">A87+1</f>
        <v>79</v>
      </c>
      <c r="B88" s="325" t="s">
        <v>517</v>
      </c>
      <c r="C88" s="326" t="n">
        <v>-7941078.49</v>
      </c>
      <c r="D88" s="326" t="n">
        <v>-4621230.85</v>
      </c>
      <c r="E88" s="164" t="n">
        <f aca="false">AVERAGE(C88:D88)</f>
        <v>-6281154.67</v>
      </c>
      <c r="F88" s="336" t="n">
        <f aca="false">-E88</f>
        <v>6281154.67</v>
      </c>
      <c r="G88" s="164" t="n">
        <f aca="false">SUM(E88:F88)</f>
        <v>0</v>
      </c>
    </row>
    <row r="89" customFormat="false" ht="12.75" hidden="false" customHeight="false" outlineLevel="0" collapsed="false">
      <c r="A89" s="163" t="n">
        <f aca="false">A88+1</f>
        <v>80</v>
      </c>
      <c r="B89" s="325" t="s">
        <v>518</v>
      </c>
      <c r="C89" s="326" t="n">
        <v>0</v>
      </c>
      <c r="D89" s="326" t="n">
        <v>0</v>
      </c>
      <c r="E89" s="164" t="n">
        <f aca="false">AVERAGE(C89:D89)</f>
        <v>0</v>
      </c>
      <c r="F89" s="326"/>
      <c r="G89" s="164" t="n">
        <f aca="false">SUM(E89:F89)</f>
        <v>0</v>
      </c>
    </row>
    <row r="90" customFormat="false" ht="12.75" hidden="false" customHeight="false" outlineLevel="0" collapsed="false">
      <c r="A90" s="163" t="n">
        <f aca="false">A89+1</f>
        <v>81</v>
      </c>
      <c r="B90" s="325" t="s">
        <v>519</v>
      </c>
      <c r="C90" s="326" t="n">
        <v>-3701.65</v>
      </c>
      <c r="D90" s="326" t="n">
        <v>-3701.65</v>
      </c>
      <c r="E90" s="164" t="n">
        <f aca="false">AVERAGE(C90:D90)</f>
        <v>-3701.65</v>
      </c>
      <c r="F90" s="320" t="n">
        <f aca="false">-E90</f>
        <v>3701.65</v>
      </c>
      <c r="G90" s="222" t="n">
        <f aca="false">SUM(E90:F90)</f>
        <v>0</v>
      </c>
    </row>
    <row r="91" customFormat="false" ht="12.75" hidden="false" customHeight="false" outlineLevel="0" collapsed="false">
      <c r="A91" s="163" t="n">
        <f aca="false">A90+1</f>
        <v>82</v>
      </c>
      <c r="B91" s="70" t="s">
        <v>520</v>
      </c>
      <c r="C91" s="334" t="n">
        <f aca="false">SUM(C84:C90)</f>
        <v>-9743754.34</v>
      </c>
      <c r="D91" s="334" t="n">
        <f aca="false">SUM(D84:D90)</f>
        <v>-5385062.5</v>
      </c>
      <c r="E91" s="334" t="n">
        <f aca="false">SUM(E84:E90)</f>
        <v>-7564408.42</v>
      </c>
      <c r="F91" s="164" t="n">
        <f aca="false">SUM(F84:F90)</f>
        <v>7564408.42</v>
      </c>
      <c r="G91" s="164" t="n">
        <f aca="false">SUM(G84:G90)</f>
        <v>0</v>
      </c>
    </row>
    <row r="92" customFormat="false" ht="12.75" hidden="false" customHeight="false" outlineLevel="0" collapsed="false">
      <c r="A92" s="163" t="n">
        <f aca="false">A91+1</f>
        <v>83</v>
      </c>
      <c r="C92" s="164"/>
      <c r="D92" s="164"/>
      <c r="E92" s="164"/>
      <c r="F92" s="164"/>
      <c r="G92" s="164"/>
    </row>
    <row r="93" customFormat="false" ht="12.75" hidden="false" customHeight="false" outlineLevel="0" collapsed="false">
      <c r="A93" s="163" t="n">
        <f aca="false">A92+1</f>
        <v>84</v>
      </c>
      <c r="B93" s="70" t="s">
        <v>521</v>
      </c>
      <c r="C93" s="164"/>
      <c r="D93" s="164"/>
      <c r="E93" s="164"/>
      <c r="F93" s="164"/>
      <c r="G93" s="164"/>
    </row>
    <row r="94" customFormat="false" ht="12.75" hidden="false" customHeight="false" outlineLevel="0" collapsed="false">
      <c r="A94" s="163" t="n">
        <f aca="false">A93+1</f>
        <v>85</v>
      </c>
      <c r="B94" s="325"/>
      <c r="C94" s="327"/>
      <c r="D94" s="327" t="n">
        <v>0</v>
      </c>
      <c r="E94" s="164" t="n">
        <f aca="false">AVERAGE(C94:D94)</f>
        <v>0</v>
      </c>
      <c r="F94" s="326" t="n">
        <f aca="false">-E94</f>
        <v>-0</v>
      </c>
      <c r="G94" s="164" t="n">
        <f aca="false">SUM(E94:F94)</f>
        <v>0</v>
      </c>
    </row>
    <row r="95" customFormat="false" ht="12.75" hidden="false" customHeight="false" outlineLevel="0" collapsed="false">
      <c r="A95" s="163" t="n">
        <f aca="false">A94+1</f>
        <v>86</v>
      </c>
      <c r="B95" s="325" t="s">
        <v>522</v>
      </c>
      <c r="C95" s="327" t="n">
        <v>-3040520</v>
      </c>
      <c r="D95" s="327" t="n">
        <v>-3040520</v>
      </c>
      <c r="E95" s="164" t="n">
        <f aca="false">AVERAGE(C95:D95)</f>
        <v>-3040520</v>
      </c>
      <c r="F95" s="320" t="n">
        <f aca="false">-E95</f>
        <v>3040520</v>
      </c>
      <c r="G95" s="222" t="n">
        <f aca="false">SUM(E95:F95)</f>
        <v>0</v>
      </c>
    </row>
    <row r="96" customFormat="false" ht="12.75" hidden="false" customHeight="false" outlineLevel="0" collapsed="false">
      <c r="A96" s="163" t="n">
        <f aca="false">A95+1</f>
        <v>87</v>
      </c>
      <c r="B96" s="70" t="s">
        <v>523</v>
      </c>
      <c r="C96" s="334" t="n">
        <f aca="false">SUM(C94:C95)</f>
        <v>-3040520</v>
      </c>
      <c r="D96" s="334" t="n">
        <f aca="false">SUM(D94:D95)</f>
        <v>-3040520</v>
      </c>
      <c r="E96" s="334" t="n">
        <f aca="false">SUM(E94:E95)</f>
        <v>-3040520</v>
      </c>
      <c r="F96" s="164" t="n">
        <f aca="false">SUM(F94:F95)</f>
        <v>3040520</v>
      </c>
      <c r="G96" s="164" t="n">
        <f aca="false">SUM(G94:G95)</f>
        <v>0</v>
      </c>
    </row>
    <row r="97" customFormat="false" ht="13.5" hidden="false" customHeight="false" outlineLevel="0" collapsed="false">
      <c r="A97" s="163" t="n">
        <f aca="false">A96+1</f>
        <v>88</v>
      </c>
      <c r="C97" s="164"/>
      <c r="D97" s="164"/>
      <c r="E97" s="164"/>
      <c r="F97" s="164"/>
      <c r="G97" s="164"/>
    </row>
    <row r="98" customFormat="false" ht="13.5" hidden="false" customHeight="false" outlineLevel="0" collapsed="false">
      <c r="A98" s="163" t="n">
        <f aca="false">A97+1</f>
        <v>89</v>
      </c>
      <c r="B98" s="46" t="s">
        <v>524</v>
      </c>
      <c r="C98" s="337" t="n">
        <f aca="false">C96+C91+C79+C69+C62+C53+C50</f>
        <v>-122800541.846415</v>
      </c>
      <c r="D98" s="337" t="n">
        <f aca="false">D96+D91+D79+D69+D62+D53+D50</f>
        <v>-126955769.555935</v>
      </c>
      <c r="E98" s="338" t="n">
        <f aca="false">E96+E91+E79+E69+E62+E53+E50</f>
        <v>-120544034.977435</v>
      </c>
      <c r="F98" s="337" t="n">
        <f aca="false">F96+F91+F79+F69+F62+F53+F50</f>
        <v>84108265.6648593</v>
      </c>
      <c r="G98" s="338" t="n">
        <f aca="false">G96+G91+G81+G71+G64+G53+G50</f>
        <v>-4442604.73605226</v>
      </c>
    </row>
    <row r="99" customFormat="false" ht="12.75" hidden="false" customHeight="false" outlineLevel="0" collapsed="false">
      <c r="C99" s="164"/>
      <c r="D99" s="164"/>
      <c r="E99" s="164"/>
      <c r="F99" s="164"/>
      <c r="G99" s="164"/>
    </row>
    <row r="100" customFormat="false" ht="12.75" hidden="false" customHeight="false" outlineLevel="0" collapsed="false">
      <c r="C100" s="166"/>
    </row>
    <row r="101" customFormat="false" ht="26.25" hidden="false" customHeight="true" outlineLevel="0" collapsed="false">
      <c r="A101" s="339" t="s">
        <v>411</v>
      </c>
      <c r="B101" s="340" t="s">
        <v>525</v>
      </c>
      <c r="C101" s="340"/>
      <c r="D101" s="340"/>
      <c r="E101" s="340"/>
      <c r="F101" s="340"/>
      <c r="G101" s="340"/>
    </row>
    <row r="102" customFormat="false" ht="12.75" hidden="false" customHeight="false" outlineLevel="0" collapsed="false">
      <c r="A102" s="163" t="s">
        <v>411</v>
      </c>
      <c r="B102" s="70" t="s">
        <v>526</v>
      </c>
    </row>
    <row r="103" customFormat="false" ht="12.75" hidden="false" customHeight="false" outlineLevel="0" collapsed="false">
      <c r="A103" s="163" t="s">
        <v>411</v>
      </c>
      <c r="B103" s="70" t="s">
        <v>527</v>
      </c>
    </row>
    <row r="104" customFormat="false" ht="12.75" hidden="false" customHeight="false" outlineLevel="0" collapsed="false">
      <c r="A104" s="19" t="s">
        <v>411</v>
      </c>
      <c r="B104" s="310" t="s">
        <v>528</v>
      </c>
      <c r="C104" s="46"/>
      <c r="D104" s="46"/>
      <c r="E104" s="46"/>
      <c r="F104" s="46"/>
    </row>
    <row r="105" customFormat="false" ht="12.75" hidden="false" customHeight="false" outlineLevel="0" collapsed="false">
      <c r="A105" s="163" t="s">
        <v>411</v>
      </c>
      <c r="B105" s="70" t="s">
        <v>529</v>
      </c>
    </row>
    <row r="106" customFormat="false" ht="12.75" hidden="false" customHeight="false" outlineLevel="0" collapsed="false">
      <c r="A106" s="341" t="str">
        <f aca="false">A1</f>
        <v>Public Service Company of Colorado</v>
      </c>
      <c r="B106" s="310"/>
      <c r="C106" s="310"/>
      <c r="D106" s="310"/>
      <c r="E106" s="310"/>
      <c r="F106" s="310"/>
      <c r="G106" s="342" t="str">
        <f aca="false">G1</f>
        <v>Table 8</v>
      </c>
    </row>
    <row r="107" customFormat="false" ht="12.75" hidden="false" customHeight="false" outlineLevel="0" collapsed="false">
      <c r="A107" s="341" t="str">
        <f aca="false">A2</f>
        <v>Transmission Formula Rate Template</v>
      </c>
      <c r="B107" s="310"/>
      <c r="C107" s="310"/>
      <c r="D107" s="310"/>
      <c r="E107" s="310"/>
      <c r="F107" s="310"/>
      <c r="G107" s="342" t="str">
        <f aca="false">G2</f>
        <v>WP_B-2</v>
      </c>
    </row>
    <row r="108" customFormat="false" ht="12.75" hidden="false" customHeight="false" outlineLevel="0" collapsed="false">
      <c r="A108" s="341" t="str">
        <f aca="false">A3</f>
        <v>Twelve Months Ended December 31, 2017</v>
      </c>
      <c r="B108" s="310"/>
      <c r="C108" s="310"/>
      <c r="D108" s="310"/>
      <c r="E108" s="310"/>
      <c r="F108" s="310"/>
      <c r="G108" s="310"/>
    </row>
    <row r="109" customFormat="false" ht="12.75" hidden="false" customHeight="false" outlineLevel="0" collapsed="false">
      <c r="A109" s="341" t="str">
        <f aca="false">A4</f>
        <v>Accumulated Deferred Income Taxes (Credits)</v>
      </c>
      <c r="B109" s="310"/>
      <c r="C109" s="310"/>
      <c r="D109" s="310"/>
      <c r="E109" s="310"/>
      <c r="F109" s="310"/>
      <c r="G109" s="310"/>
    </row>
    <row r="110" customFormat="false" ht="12.75" hidden="false" customHeight="false" outlineLevel="0" collapsed="false">
      <c r="A110" s="341"/>
      <c r="B110" s="310"/>
      <c r="C110" s="310"/>
      <c r="D110" s="310"/>
      <c r="E110" s="310"/>
      <c r="F110" s="310"/>
      <c r="G110" s="310"/>
    </row>
    <row r="111" customFormat="false" ht="12.75" hidden="false" customHeight="false" outlineLevel="0" collapsed="false">
      <c r="A111" s="36" t="s">
        <v>530</v>
      </c>
    </row>
    <row r="112" customFormat="false" ht="12.75" hidden="false" customHeight="false" outlineLevel="0" collapsed="false">
      <c r="A112" s="314"/>
      <c r="B112" s="314"/>
      <c r="C112" s="315" t="s">
        <v>458</v>
      </c>
      <c r="D112" s="315"/>
      <c r="E112" s="314"/>
      <c r="F112" s="314"/>
      <c r="G112" s="314" t="s">
        <v>459</v>
      </c>
    </row>
    <row r="113" customFormat="false" ht="25.5" hidden="false" customHeight="false" outlineLevel="0" collapsed="false">
      <c r="A113" s="13" t="s">
        <v>63</v>
      </c>
      <c r="B113" s="13" t="s">
        <v>460</v>
      </c>
      <c r="C113" s="316" t="n">
        <f aca="false">C8</f>
        <v>42735</v>
      </c>
      <c r="D113" s="316" t="n">
        <f aca="false">D8</f>
        <v>43100</v>
      </c>
      <c r="E113" s="24" t="s">
        <v>461</v>
      </c>
      <c r="F113" s="24" t="s">
        <v>462</v>
      </c>
      <c r="G113" s="24" t="s">
        <v>463</v>
      </c>
    </row>
    <row r="114" customFormat="false" ht="12.75" hidden="false" customHeight="false" outlineLevel="0" collapsed="false">
      <c r="C114" s="317" t="s">
        <v>430</v>
      </c>
      <c r="D114" s="317" t="s">
        <v>431</v>
      </c>
      <c r="E114" s="317" t="s">
        <v>432</v>
      </c>
      <c r="F114" s="317" t="s">
        <v>433</v>
      </c>
      <c r="G114" s="317" t="s">
        <v>464</v>
      </c>
    </row>
    <row r="115" customFormat="false" ht="12.75" hidden="false" customHeight="false" outlineLevel="0" collapsed="false">
      <c r="A115" s="163" t="n">
        <v>1</v>
      </c>
      <c r="B115" s="318" t="s">
        <v>465</v>
      </c>
    </row>
    <row r="116" customFormat="false" ht="12.75" hidden="false" customHeight="false" outlineLevel="0" collapsed="false">
      <c r="A116" s="163" t="n">
        <f aca="false">A115+1</f>
        <v>2</v>
      </c>
      <c r="B116" s="319" t="s">
        <v>466</v>
      </c>
      <c r="C116" s="320" t="n">
        <v>0</v>
      </c>
      <c r="D116" s="320" t="n">
        <v>0</v>
      </c>
      <c r="E116" s="343" t="n">
        <f aca="false">AVERAGE(C116:D116)</f>
        <v>0</v>
      </c>
      <c r="F116" s="320" t="n">
        <f aca="false">-E116</f>
        <v>-0</v>
      </c>
      <c r="G116" s="164" t="n">
        <f aca="false">SUM(E116:F116)</f>
        <v>0</v>
      </c>
    </row>
    <row r="117" customFormat="false" ht="13.5" hidden="false" customHeight="false" outlineLevel="0" collapsed="false">
      <c r="A117" s="163" t="n">
        <f aca="false">A116+1</f>
        <v>3</v>
      </c>
      <c r="B117" s="218" t="s">
        <v>467</v>
      </c>
      <c r="C117" s="322"/>
      <c r="D117" s="322"/>
      <c r="E117" s="329" t="n">
        <f aca="false">'WP_ADIT Prorate'!Q130</f>
        <v>0</v>
      </c>
      <c r="F117" s="329"/>
      <c r="G117" s="329" t="n">
        <f aca="false">SUM(E117:F117)</f>
        <v>0</v>
      </c>
    </row>
    <row r="118" customFormat="false" ht="13.5" hidden="false" customHeight="false" outlineLevel="0" collapsed="false">
      <c r="A118" s="163" t="n">
        <f aca="false">A117+1</f>
        <v>4</v>
      </c>
      <c r="B118" s="324" t="s">
        <v>468</v>
      </c>
      <c r="C118" s="164" t="n">
        <f aca="false">SUM(C116)</f>
        <v>0</v>
      </c>
      <c r="D118" s="164" t="n">
        <f aca="false">SUM(D116)</f>
        <v>0</v>
      </c>
      <c r="E118" s="344" t="n">
        <f aca="false">SUM(E116:E117)</f>
        <v>0</v>
      </c>
      <c r="F118" s="164" t="n">
        <f aca="false">SUM(F116)</f>
        <v>0</v>
      </c>
      <c r="G118" s="302" t="n">
        <f aca="false">SUM(G116:G117)</f>
        <v>0</v>
      </c>
    </row>
    <row r="119" customFormat="false" ht="12.75" hidden="false" customHeight="false" outlineLevel="0" collapsed="false">
      <c r="A119" s="163" t="n">
        <f aca="false">A118+1</f>
        <v>5</v>
      </c>
      <c r="B119" s="46"/>
      <c r="C119" s="164"/>
      <c r="D119" s="164"/>
      <c r="E119" s="164"/>
      <c r="F119" s="164"/>
      <c r="G119" s="164"/>
    </row>
    <row r="120" customFormat="false" ht="12.75" hidden="false" customHeight="false" outlineLevel="0" collapsed="false">
      <c r="A120" s="163" t="n">
        <f aca="false">A119+1</f>
        <v>6</v>
      </c>
      <c r="B120" s="318" t="s">
        <v>469</v>
      </c>
      <c r="C120" s="164"/>
      <c r="D120" s="164"/>
      <c r="E120" s="164"/>
      <c r="F120" s="164"/>
      <c r="G120" s="164"/>
    </row>
    <row r="121" customFormat="false" ht="12.75" hidden="false" customHeight="false" outlineLevel="0" collapsed="false">
      <c r="A121" s="163" t="n">
        <f aca="false">A120+1</f>
        <v>7</v>
      </c>
      <c r="B121" s="218" t="s">
        <v>470</v>
      </c>
      <c r="C121" s="164"/>
      <c r="D121" s="164"/>
      <c r="E121" s="164"/>
      <c r="F121" s="164"/>
      <c r="G121" s="164"/>
    </row>
    <row r="122" customFormat="false" ht="12.75" hidden="false" customHeight="false" outlineLevel="0" collapsed="false">
      <c r="A122" s="163" t="n">
        <f aca="false">A121+1</f>
        <v>8</v>
      </c>
      <c r="B122" s="325" t="s">
        <v>471</v>
      </c>
      <c r="C122" s="345" t="n">
        <v>0</v>
      </c>
      <c r="D122" s="345"/>
      <c r="E122" s="164" t="n">
        <f aca="false">AVERAGE(C122:D122)</f>
        <v>0</v>
      </c>
      <c r="F122" s="326" t="n">
        <f aca="false">-E122</f>
        <v>-0</v>
      </c>
      <c r="G122" s="164" t="n">
        <f aca="false">SUM(E122:F122)</f>
        <v>0</v>
      </c>
    </row>
    <row r="123" customFormat="false" ht="12.75" hidden="false" customHeight="false" outlineLevel="0" collapsed="false">
      <c r="A123" s="163" t="n">
        <f aca="false">A122+1</f>
        <v>9</v>
      </c>
      <c r="B123" s="325" t="s">
        <v>472</v>
      </c>
      <c r="C123" s="345" t="n">
        <v>0</v>
      </c>
      <c r="D123" s="345"/>
      <c r="E123" s="164" t="n">
        <f aca="false">AVERAGE(C123:D123)</f>
        <v>0</v>
      </c>
      <c r="F123" s="326" t="n">
        <f aca="false">-E123</f>
        <v>-0</v>
      </c>
      <c r="G123" s="164" t="n">
        <f aca="false">SUM(E123:F123)</f>
        <v>0</v>
      </c>
    </row>
    <row r="124" customFormat="false" ht="12.75" hidden="false" customHeight="false" outlineLevel="0" collapsed="false">
      <c r="A124" s="163" t="n">
        <f aca="false">A123+1</f>
        <v>10</v>
      </c>
      <c r="B124" s="325" t="s">
        <v>473</v>
      </c>
      <c r="C124" s="345" t="n">
        <v>0</v>
      </c>
      <c r="D124" s="345"/>
      <c r="E124" s="164" t="n">
        <f aca="false">AVERAGE(C124:D124)</f>
        <v>0</v>
      </c>
      <c r="F124" s="326"/>
      <c r="G124" s="164" t="n">
        <f aca="false">SUM(E124:F124)</f>
        <v>0</v>
      </c>
    </row>
    <row r="125" customFormat="false" ht="12.75" hidden="false" customHeight="false" outlineLevel="0" collapsed="false">
      <c r="A125" s="163" t="n">
        <f aca="false">A124+1</f>
        <v>11</v>
      </c>
      <c r="B125" s="325" t="s">
        <v>474</v>
      </c>
      <c r="C125" s="345" t="n">
        <v>0</v>
      </c>
      <c r="D125" s="345"/>
      <c r="E125" s="164" t="n">
        <f aca="false">AVERAGE(C125:D125)</f>
        <v>0</v>
      </c>
      <c r="F125" s="326" t="n">
        <f aca="false">-E125</f>
        <v>-0</v>
      </c>
      <c r="G125" s="164" t="n">
        <f aca="false">SUM(E125:F125)</f>
        <v>0</v>
      </c>
    </row>
    <row r="126" customFormat="false" ht="12.75" hidden="false" customHeight="false" outlineLevel="0" collapsed="false">
      <c r="A126" s="163" t="n">
        <f aca="false">A125+1</f>
        <v>12</v>
      </c>
      <c r="B126" s="325" t="s">
        <v>477</v>
      </c>
      <c r="C126" s="345" t="n">
        <v>0</v>
      </c>
      <c r="D126" s="345"/>
      <c r="E126" s="164" t="n">
        <f aca="false">AVERAGE(C126:D126)</f>
        <v>0</v>
      </c>
      <c r="F126" s="326" t="n">
        <f aca="false">-E126</f>
        <v>-0</v>
      </c>
      <c r="G126" s="164" t="n">
        <f aca="false">SUM(E126:F126)</f>
        <v>0</v>
      </c>
    </row>
    <row r="127" customFormat="false" ht="12.75" hidden="false" customHeight="false" outlineLevel="0" collapsed="false">
      <c r="A127" s="163" t="n">
        <f aca="false">A126+1</f>
        <v>13</v>
      </c>
      <c r="B127" s="325" t="s">
        <v>478</v>
      </c>
      <c r="C127" s="345" t="n">
        <v>0</v>
      </c>
      <c r="D127" s="345"/>
      <c r="E127" s="164" t="n">
        <f aca="false">AVERAGE(C127:D127)</f>
        <v>0</v>
      </c>
      <c r="F127" s="326" t="n">
        <f aca="false">-E127</f>
        <v>-0</v>
      </c>
      <c r="G127" s="164" t="n">
        <f aca="false">SUM(E127:F127)</f>
        <v>0</v>
      </c>
    </row>
    <row r="128" customFormat="false" ht="12.75" hidden="false" customHeight="false" outlineLevel="0" collapsed="false">
      <c r="A128" s="163" t="n">
        <f aca="false">A127+1</f>
        <v>14</v>
      </c>
      <c r="B128" s="325" t="s">
        <v>531</v>
      </c>
      <c r="C128" s="345" t="n">
        <v>0</v>
      </c>
      <c r="D128" s="345"/>
      <c r="E128" s="164" t="n">
        <f aca="false">AVERAGE(C128:D128)</f>
        <v>0</v>
      </c>
      <c r="F128" s="326" t="n">
        <f aca="false">-E128</f>
        <v>-0</v>
      </c>
      <c r="G128" s="164" t="n">
        <f aca="false">SUM(E128:F128)</f>
        <v>0</v>
      </c>
    </row>
    <row r="129" customFormat="false" ht="12.75" hidden="false" customHeight="false" outlineLevel="0" collapsed="false">
      <c r="A129" s="163" t="n">
        <f aca="false">A128+1</f>
        <v>15</v>
      </c>
      <c r="B129" s="325"/>
      <c r="C129" s="326" t="n">
        <v>0</v>
      </c>
      <c r="D129" s="326"/>
      <c r="E129" s="164" t="n">
        <f aca="false">AVERAGE(C129:D129)</f>
        <v>0</v>
      </c>
      <c r="F129" s="326" t="n">
        <f aca="false">-E129</f>
        <v>-0</v>
      </c>
      <c r="G129" s="164" t="n">
        <f aca="false">SUM(E129:F129)</f>
        <v>0</v>
      </c>
    </row>
    <row r="130" customFormat="false" ht="12.75" hidden="false" customHeight="false" outlineLevel="0" collapsed="false">
      <c r="A130" s="163" t="n">
        <f aca="false">A129+1</f>
        <v>16</v>
      </c>
      <c r="B130" s="325"/>
      <c r="C130" s="320" t="n">
        <v>0</v>
      </c>
      <c r="D130" s="320"/>
      <c r="E130" s="164" t="n">
        <f aca="false">AVERAGE(C130:D130)</f>
        <v>0</v>
      </c>
      <c r="F130" s="320" t="n">
        <f aca="false">-E130</f>
        <v>-0</v>
      </c>
      <c r="G130" s="222" t="n">
        <f aca="false">SUM(E130:F130)</f>
        <v>0</v>
      </c>
    </row>
    <row r="131" customFormat="false" ht="12.75" hidden="false" customHeight="false" outlineLevel="0" collapsed="false">
      <c r="A131" s="163" t="n">
        <f aca="false">A130+1</f>
        <v>17</v>
      </c>
      <c r="B131" s="218" t="s">
        <v>467</v>
      </c>
      <c r="C131" s="322"/>
      <c r="D131" s="322"/>
      <c r="E131" s="329" t="n">
        <f aca="false">'WP_ADIT Prorate'!Q161</f>
        <v>0</v>
      </c>
      <c r="F131" s="329"/>
      <c r="G131" s="329" t="n">
        <f aca="false">SUM(E131:F131)</f>
        <v>0</v>
      </c>
    </row>
    <row r="132" customFormat="false" ht="12.75" hidden="false" customHeight="false" outlineLevel="0" collapsed="false">
      <c r="A132" s="163" t="n">
        <f aca="false">A131+1</f>
        <v>18</v>
      </c>
      <c r="B132" s="330" t="s">
        <v>147</v>
      </c>
      <c r="C132" s="164" t="n">
        <f aca="false">SUM(C122:C130)</f>
        <v>0</v>
      </c>
      <c r="D132" s="164" t="n">
        <f aca="false">SUM(D122:D130)</f>
        <v>0</v>
      </c>
      <c r="E132" s="164" t="n">
        <f aca="false">SUM(E122:E131)</f>
        <v>0</v>
      </c>
      <c r="F132" s="164" t="n">
        <f aca="false">SUM(F122:F130)</f>
        <v>0</v>
      </c>
      <c r="G132" s="164" t="n">
        <f aca="false">SUM(G122:G131)</f>
        <v>0</v>
      </c>
    </row>
    <row r="133" customFormat="false" ht="12.75" hidden="false" customHeight="false" outlineLevel="0" collapsed="false">
      <c r="A133" s="163" t="n">
        <f aca="false">A132+1</f>
        <v>19</v>
      </c>
      <c r="B133" s="330"/>
      <c r="C133" s="164"/>
      <c r="D133" s="164"/>
      <c r="E133" s="164"/>
      <c r="F133" s="164"/>
      <c r="G133" s="164"/>
    </row>
    <row r="134" customFormat="false" ht="12.75" hidden="false" customHeight="false" outlineLevel="0" collapsed="false">
      <c r="A134" s="163" t="n">
        <f aca="false">A133+1</f>
        <v>20</v>
      </c>
      <c r="B134" s="218" t="s">
        <v>480</v>
      </c>
      <c r="C134" s="164"/>
      <c r="D134" s="164"/>
      <c r="E134" s="164"/>
      <c r="F134" s="164"/>
      <c r="G134" s="164"/>
    </row>
    <row r="135" customFormat="false" ht="12.75" hidden="false" customHeight="false" outlineLevel="0" collapsed="false">
      <c r="A135" s="163" t="n">
        <f aca="false">A134+1</f>
        <v>21</v>
      </c>
      <c r="B135" s="325" t="s">
        <v>440</v>
      </c>
      <c r="C135" s="326" t="n">
        <v>0</v>
      </c>
      <c r="D135" s="326"/>
      <c r="E135" s="164" t="n">
        <f aca="false">AVERAGE(C135:D135)</f>
        <v>0</v>
      </c>
      <c r="F135" s="326" t="n">
        <v>0</v>
      </c>
      <c r="G135" s="164" t="n">
        <f aca="false">SUM(E135:F135)</f>
        <v>0</v>
      </c>
    </row>
    <row r="136" customFormat="false" ht="12.75" hidden="false" customHeight="false" outlineLevel="0" collapsed="false">
      <c r="A136" s="163" t="n">
        <f aca="false">A135+1</f>
        <v>22</v>
      </c>
      <c r="B136" s="325" t="s">
        <v>482</v>
      </c>
      <c r="C136" s="326" t="n">
        <v>0</v>
      </c>
      <c r="D136" s="326"/>
      <c r="E136" s="164" t="n">
        <f aca="false">AVERAGE(C136:D136)</f>
        <v>0</v>
      </c>
      <c r="F136" s="326" t="n">
        <v>0</v>
      </c>
      <c r="G136" s="164" t="n">
        <f aca="false">SUM(E136:F136)</f>
        <v>0</v>
      </c>
    </row>
    <row r="137" customFormat="false" ht="12.75" hidden="false" customHeight="false" outlineLevel="0" collapsed="false">
      <c r="A137" s="163" t="n">
        <f aca="false">A136+1</f>
        <v>23</v>
      </c>
      <c r="B137" s="325" t="s">
        <v>532</v>
      </c>
      <c r="C137" s="326" t="n">
        <v>0</v>
      </c>
      <c r="D137" s="326"/>
      <c r="E137" s="164" t="n">
        <f aca="false">AVERAGE(C137:D137)</f>
        <v>0</v>
      </c>
      <c r="F137" s="326" t="n">
        <v>0</v>
      </c>
      <c r="G137" s="164" t="n">
        <f aca="false">SUM(E137:F137)</f>
        <v>0</v>
      </c>
    </row>
    <row r="138" customFormat="false" ht="12.75" hidden="false" customHeight="false" outlineLevel="0" collapsed="false">
      <c r="A138" s="163" t="n">
        <f aca="false">A137+1</f>
        <v>24</v>
      </c>
      <c r="B138" s="325" t="s">
        <v>484</v>
      </c>
      <c r="C138" s="320" t="n">
        <v>0</v>
      </c>
      <c r="D138" s="320"/>
      <c r="E138" s="164" t="n">
        <f aca="false">AVERAGE(C138:D138)</f>
        <v>0</v>
      </c>
      <c r="F138" s="320"/>
      <c r="G138" s="222" t="n">
        <f aca="false">SUM(E138:F138)</f>
        <v>0</v>
      </c>
    </row>
    <row r="139" customFormat="false" ht="12.75" hidden="false" customHeight="false" outlineLevel="0" collapsed="false">
      <c r="A139" s="163" t="n">
        <f aca="false">A138+1</f>
        <v>25</v>
      </c>
      <c r="B139" s="218" t="s">
        <v>467</v>
      </c>
      <c r="C139" s="322"/>
      <c r="D139" s="322"/>
      <c r="E139" s="329" t="n">
        <f aca="false">'WP_ADIT Prorate'!Q192</f>
        <v>0</v>
      </c>
      <c r="F139" s="329"/>
      <c r="G139" s="329" t="n">
        <f aca="false">SUM(E139:F139)</f>
        <v>0</v>
      </c>
    </row>
    <row r="140" customFormat="false" ht="12.75" hidden="false" customHeight="false" outlineLevel="0" collapsed="false">
      <c r="A140" s="163" t="n">
        <f aca="false">A139+1</f>
        <v>26</v>
      </c>
      <c r="B140" s="330" t="s">
        <v>147</v>
      </c>
      <c r="C140" s="164" t="n">
        <f aca="false">SUM(C135:C138)</f>
        <v>0</v>
      </c>
      <c r="D140" s="164" t="n">
        <f aca="false">SUM(D135:D138)</f>
        <v>0</v>
      </c>
      <c r="E140" s="164" t="n">
        <f aca="false">SUM(E135:E139)</f>
        <v>0</v>
      </c>
      <c r="F140" s="164" t="n">
        <f aca="false">SUM(F135:F138)</f>
        <v>0</v>
      </c>
      <c r="G140" s="164" t="n">
        <f aca="false">SUM(G135:G139)</f>
        <v>0</v>
      </c>
    </row>
    <row r="141" customFormat="false" ht="12.75" hidden="false" customHeight="false" outlineLevel="0" collapsed="false">
      <c r="A141" s="163" t="n">
        <f aca="false">A140+1</f>
        <v>27</v>
      </c>
      <c r="B141" s="331" t="s">
        <v>533</v>
      </c>
      <c r="C141" s="164"/>
      <c r="D141" s="164"/>
      <c r="E141" s="164"/>
      <c r="F141" s="164"/>
      <c r="G141" s="332"/>
    </row>
    <row r="142" customFormat="false" ht="12.75" hidden="false" customHeight="false" outlineLevel="0" collapsed="false">
      <c r="A142" s="163" t="n">
        <f aca="false">A141+1</f>
        <v>28</v>
      </c>
      <c r="B142" s="331" t="s">
        <v>486</v>
      </c>
      <c r="C142" s="164"/>
      <c r="D142" s="164"/>
      <c r="E142" s="164"/>
      <c r="F142" s="164"/>
      <c r="G142" s="164" t="n">
        <f aca="false">G140*G141</f>
        <v>0</v>
      </c>
    </row>
    <row r="143" customFormat="false" ht="12.75" hidden="false" customHeight="false" outlineLevel="0" collapsed="false">
      <c r="A143" s="163" t="n">
        <f aca="false">A142+1</f>
        <v>29</v>
      </c>
      <c r="B143" s="330"/>
      <c r="C143" s="164"/>
      <c r="D143" s="164"/>
      <c r="E143" s="164"/>
      <c r="F143" s="164"/>
      <c r="G143" s="164"/>
    </row>
    <row r="144" customFormat="false" ht="12.75" hidden="false" customHeight="false" outlineLevel="0" collapsed="false">
      <c r="A144" s="163" t="n">
        <f aca="false">A143+1</f>
        <v>30</v>
      </c>
      <c r="B144" s="325" t="s">
        <v>487</v>
      </c>
      <c r="C144" s="320" t="n">
        <v>0</v>
      </c>
      <c r="D144" s="320"/>
      <c r="E144" s="164" t="n">
        <f aca="false">AVERAGE(C144:D144)</f>
        <v>0</v>
      </c>
      <c r="F144" s="320" t="n">
        <f aca="false">-E144</f>
        <v>-0</v>
      </c>
      <c r="G144" s="222" t="n">
        <f aca="false">SUM(E144:F144)</f>
        <v>0</v>
      </c>
    </row>
    <row r="145" customFormat="false" ht="12.75" hidden="false" customHeight="false" outlineLevel="0" collapsed="false">
      <c r="A145" s="163" t="n">
        <f aca="false">A144+1</f>
        <v>31</v>
      </c>
      <c r="B145" s="330" t="s">
        <v>488</v>
      </c>
      <c r="C145" s="164" t="n">
        <f aca="false">SUM(C144)</f>
        <v>0</v>
      </c>
      <c r="D145" s="164" t="n">
        <f aca="false">SUM(D144)</f>
        <v>0</v>
      </c>
      <c r="E145" s="164" t="n">
        <f aca="false">SUM(E144)</f>
        <v>0</v>
      </c>
      <c r="F145" s="164" t="n">
        <f aca="false">SUM(F144)</f>
        <v>0</v>
      </c>
      <c r="G145" s="164" t="n">
        <f aca="false">SUM(G144)</f>
        <v>0</v>
      </c>
    </row>
    <row r="146" customFormat="false" ht="13.5" hidden="false" customHeight="false" outlineLevel="0" collapsed="false">
      <c r="A146" s="163" t="n">
        <f aca="false">A145+1</f>
        <v>32</v>
      </c>
      <c r="C146" s="164"/>
      <c r="D146" s="164"/>
      <c r="E146" s="164"/>
      <c r="F146" s="164"/>
      <c r="G146" s="164"/>
    </row>
    <row r="147" customFormat="false" ht="13.5" hidden="false" customHeight="false" outlineLevel="0" collapsed="false">
      <c r="A147" s="163" t="n">
        <f aca="false">A146+1</f>
        <v>33</v>
      </c>
      <c r="B147" s="324" t="s">
        <v>489</v>
      </c>
      <c r="C147" s="222" t="n">
        <f aca="false">C145+C140+C132</f>
        <v>0</v>
      </c>
      <c r="D147" s="222" t="n">
        <f aca="false">D145+D140+D132</f>
        <v>0</v>
      </c>
      <c r="E147" s="302" t="n">
        <f aca="false">E145+E140+E132</f>
        <v>0</v>
      </c>
      <c r="F147" s="222" t="n">
        <f aca="false">F145+F140+F132</f>
        <v>0</v>
      </c>
      <c r="G147" s="302" t="n">
        <f aca="false">G145+G142+G132</f>
        <v>0</v>
      </c>
    </row>
    <row r="148" customFormat="false" ht="12.75" hidden="false" customHeight="false" outlineLevel="0" collapsed="false">
      <c r="A148" s="163" t="n">
        <f aca="false">A147+1</f>
        <v>34</v>
      </c>
      <c r="B148" s="46"/>
      <c r="C148" s="164"/>
      <c r="D148" s="164"/>
      <c r="E148" s="164"/>
      <c r="F148" s="164"/>
      <c r="G148" s="164"/>
    </row>
    <row r="149" customFormat="false" ht="12.75" hidden="false" customHeight="false" outlineLevel="0" collapsed="false">
      <c r="A149" s="163" t="n">
        <f aca="false">A148+1</f>
        <v>35</v>
      </c>
      <c r="B149" s="318" t="s">
        <v>490</v>
      </c>
      <c r="C149" s="164"/>
      <c r="D149" s="164"/>
      <c r="E149" s="164"/>
      <c r="F149" s="164"/>
      <c r="G149" s="164"/>
    </row>
    <row r="150" customFormat="false" ht="12.75" hidden="false" customHeight="false" outlineLevel="0" collapsed="false">
      <c r="A150" s="163" t="n">
        <f aca="false">A149+1</f>
        <v>36</v>
      </c>
      <c r="B150" s="218" t="s">
        <v>491</v>
      </c>
      <c r="C150" s="164"/>
      <c r="D150" s="164"/>
      <c r="E150" s="164"/>
      <c r="F150" s="164"/>
      <c r="G150" s="164"/>
    </row>
    <row r="151" customFormat="false" ht="12.75" hidden="false" customHeight="false" outlineLevel="0" collapsed="false">
      <c r="A151" s="163" t="n">
        <f aca="false">A150+1</f>
        <v>37</v>
      </c>
      <c r="B151" s="319" t="s">
        <v>492</v>
      </c>
      <c r="C151" s="326" t="n">
        <v>0</v>
      </c>
      <c r="D151" s="326" t="n">
        <v>0</v>
      </c>
      <c r="E151" s="164" t="n">
        <f aca="false">AVERAGE(C151:D151)</f>
        <v>0</v>
      </c>
      <c r="F151" s="326" t="n">
        <f aca="false">-E151</f>
        <v>-0</v>
      </c>
      <c r="G151" s="164" t="n">
        <f aca="false">SUM(E151:F151)</f>
        <v>0</v>
      </c>
    </row>
    <row r="152" customFormat="false" ht="12.75" hidden="false" customHeight="false" outlineLevel="0" collapsed="false">
      <c r="A152" s="163" t="n">
        <f aca="false">A151+1</f>
        <v>38</v>
      </c>
      <c r="B152" s="319" t="s">
        <v>493</v>
      </c>
      <c r="C152" s="327" t="n">
        <v>0</v>
      </c>
      <c r="D152" s="327" t="n">
        <v>0</v>
      </c>
      <c r="E152" s="164" t="n">
        <f aca="false">AVERAGE(C152:D152)</f>
        <v>0</v>
      </c>
      <c r="F152" s="327" t="n">
        <f aca="false">-E152</f>
        <v>-0</v>
      </c>
      <c r="G152" s="164" t="n">
        <f aca="false">SUM(E152:F152)</f>
        <v>0</v>
      </c>
    </row>
    <row r="153" customFormat="false" ht="12.75" hidden="false" customHeight="false" outlineLevel="0" collapsed="false">
      <c r="A153" s="163" t="n">
        <f aca="false">A152+1</f>
        <v>39</v>
      </c>
      <c r="B153" s="319" t="s">
        <v>494</v>
      </c>
      <c r="C153" s="320" t="n">
        <v>0</v>
      </c>
      <c r="D153" s="320" t="n">
        <v>0</v>
      </c>
      <c r="E153" s="346" t="n">
        <f aca="false">AVERAGE(C153:D153)</f>
        <v>0</v>
      </c>
      <c r="F153" s="320" t="n">
        <f aca="false">-E153</f>
        <v>-0</v>
      </c>
      <c r="G153" s="222" t="n">
        <f aca="false">SUM(E153:F153)</f>
        <v>0</v>
      </c>
    </row>
    <row r="154" customFormat="false" ht="12.75" hidden="false" customHeight="false" outlineLevel="0" collapsed="false">
      <c r="A154" s="163" t="n">
        <f aca="false">A153+1</f>
        <v>40</v>
      </c>
      <c r="B154" s="218" t="s">
        <v>467</v>
      </c>
      <c r="C154" s="322"/>
      <c r="D154" s="322"/>
      <c r="E154" s="329" t="n">
        <v>0</v>
      </c>
      <c r="F154" s="329"/>
      <c r="G154" s="329" t="n">
        <f aca="false">SUM(E154:F154)</f>
        <v>0</v>
      </c>
    </row>
    <row r="155" customFormat="false" ht="12.75" hidden="false" customHeight="false" outlineLevel="0" collapsed="false">
      <c r="A155" s="163" t="n">
        <f aca="false">A154+1</f>
        <v>41</v>
      </c>
      <c r="B155" s="330" t="s">
        <v>147</v>
      </c>
      <c r="C155" s="164" t="n">
        <f aca="false">SUM(C151:C153)</f>
        <v>0</v>
      </c>
      <c r="D155" s="164" t="n">
        <f aca="false">SUM(D151:D153)</f>
        <v>0</v>
      </c>
      <c r="E155" s="164" t="n">
        <f aca="false">SUM(E151:E154)</f>
        <v>0</v>
      </c>
      <c r="F155" s="164" t="n">
        <f aca="false">SUM(F151:F153)</f>
        <v>0</v>
      </c>
      <c r="G155" s="164" t="n">
        <f aca="false">SUM(G151:G154)</f>
        <v>0</v>
      </c>
    </row>
    <row r="156" customFormat="false" ht="12.75" hidden="false" customHeight="false" outlineLevel="0" collapsed="false">
      <c r="A156" s="163" t="n">
        <f aca="false">A155+1</f>
        <v>42</v>
      </c>
      <c r="B156" s="330"/>
      <c r="C156" s="164"/>
      <c r="D156" s="164"/>
      <c r="E156" s="164"/>
      <c r="F156" s="164"/>
      <c r="G156" s="164"/>
    </row>
    <row r="157" customFormat="false" ht="12.75" hidden="false" customHeight="false" outlineLevel="0" collapsed="false">
      <c r="A157" s="163" t="n">
        <f aca="false">A156+1</f>
        <v>43</v>
      </c>
      <c r="B157" s="218" t="s">
        <v>480</v>
      </c>
      <c r="C157" s="164"/>
      <c r="D157" s="164"/>
      <c r="E157" s="164"/>
      <c r="F157" s="164"/>
      <c r="G157" s="164"/>
    </row>
    <row r="158" customFormat="false" ht="12.75" hidden="false" customHeight="false" outlineLevel="0" collapsed="false">
      <c r="A158" s="163" t="n">
        <f aca="false">A157+1</f>
        <v>44</v>
      </c>
      <c r="B158" s="325" t="s">
        <v>496</v>
      </c>
      <c r="C158" s="326" t="n">
        <v>0</v>
      </c>
      <c r="D158" s="326" t="n">
        <v>0</v>
      </c>
      <c r="E158" s="164" t="n">
        <f aca="false">AVERAGE(C158:D158)</f>
        <v>0</v>
      </c>
      <c r="F158" s="326" t="n">
        <v>0</v>
      </c>
      <c r="G158" s="164" t="n">
        <f aca="false">SUM(E158:F158)</f>
        <v>0</v>
      </c>
    </row>
    <row r="159" customFormat="false" ht="12.75" hidden="false" customHeight="false" outlineLevel="0" collapsed="false">
      <c r="A159" s="163" t="n">
        <f aca="false">A158+1</f>
        <v>45</v>
      </c>
      <c r="B159" s="325" t="s">
        <v>534</v>
      </c>
      <c r="C159" s="326" t="n">
        <v>0</v>
      </c>
      <c r="D159" s="326" t="n">
        <v>0</v>
      </c>
      <c r="E159" s="164" t="n">
        <f aca="false">AVERAGE(C159:D159)</f>
        <v>0</v>
      </c>
      <c r="F159" s="326" t="n">
        <v>0</v>
      </c>
      <c r="G159" s="164" t="n">
        <f aca="false">SUM(E159:F159)</f>
        <v>0</v>
      </c>
    </row>
    <row r="160" customFormat="false" ht="12.75" hidden="false" customHeight="false" outlineLevel="0" collapsed="false">
      <c r="A160" s="163" t="n">
        <f aca="false">A159+1</f>
        <v>46</v>
      </c>
      <c r="B160" s="325" t="s">
        <v>498</v>
      </c>
      <c r="C160" s="326" t="n">
        <v>0</v>
      </c>
      <c r="D160" s="326" t="n">
        <v>0</v>
      </c>
      <c r="E160" s="164" t="n">
        <f aca="false">AVERAGE(C160:D160)</f>
        <v>0</v>
      </c>
      <c r="F160" s="326" t="n">
        <v>0</v>
      </c>
      <c r="G160" s="164" t="n">
        <f aca="false">SUM(E160:F160)</f>
        <v>0</v>
      </c>
    </row>
    <row r="161" customFormat="false" ht="12.75" hidden="false" customHeight="false" outlineLevel="0" collapsed="false">
      <c r="A161" s="163" t="n">
        <f aca="false">A160+1</f>
        <v>47</v>
      </c>
      <c r="B161" s="325" t="s">
        <v>535</v>
      </c>
      <c r="C161" s="320" t="n">
        <v>0</v>
      </c>
      <c r="D161" s="320" t="n">
        <v>0</v>
      </c>
      <c r="E161" s="164" t="n">
        <f aca="false">AVERAGE(C161:D161)</f>
        <v>0</v>
      </c>
      <c r="F161" s="320" t="n">
        <v>0</v>
      </c>
      <c r="G161" s="222" t="n">
        <f aca="false">SUM(E161:F161)</f>
        <v>0</v>
      </c>
    </row>
    <row r="162" customFormat="false" ht="12.75" hidden="false" customHeight="false" outlineLevel="0" collapsed="false">
      <c r="A162" s="163" t="n">
        <f aca="false">A161+1</f>
        <v>48</v>
      </c>
      <c r="B162" s="218" t="s">
        <v>467</v>
      </c>
      <c r="C162" s="322"/>
      <c r="D162" s="322"/>
      <c r="E162" s="329" t="n">
        <f aca="false">'WP_ADIT Prorate'!Q254</f>
        <v>0</v>
      </c>
      <c r="F162" s="329"/>
      <c r="G162" s="329" t="n">
        <f aca="false">SUM(E162:F162)</f>
        <v>0</v>
      </c>
    </row>
    <row r="163" customFormat="false" ht="12.75" hidden="false" customHeight="false" outlineLevel="0" collapsed="false">
      <c r="A163" s="163" t="n">
        <f aca="false">A162+1</f>
        <v>49</v>
      </c>
      <c r="B163" s="330" t="s">
        <v>147</v>
      </c>
      <c r="C163" s="164" t="n">
        <f aca="false">SUM(C158:C161)</f>
        <v>0</v>
      </c>
      <c r="D163" s="164" t="n">
        <f aca="false">SUM(D158:D161)</f>
        <v>0</v>
      </c>
      <c r="E163" s="164" t="n">
        <f aca="false">SUM(E158:E162)</f>
        <v>0</v>
      </c>
      <c r="F163" s="164" t="n">
        <f aca="false">SUM(F158:F161)</f>
        <v>0</v>
      </c>
      <c r="G163" s="164" t="n">
        <f aca="false">SUM(G158:G162)</f>
        <v>0</v>
      </c>
    </row>
    <row r="164" customFormat="false" ht="12.75" hidden="false" customHeight="false" outlineLevel="0" collapsed="false">
      <c r="A164" s="163" t="n">
        <f aca="false">A163+1</f>
        <v>50</v>
      </c>
      <c r="B164" s="331" t="s">
        <v>533</v>
      </c>
      <c r="C164" s="164"/>
      <c r="D164" s="164"/>
      <c r="E164" s="164"/>
      <c r="F164" s="164"/>
      <c r="G164" s="332" t="n">
        <f aca="false">WSA</f>
        <v>0</v>
      </c>
    </row>
    <row r="165" customFormat="false" ht="12.75" hidden="false" customHeight="false" outlineLevel="0" collapsed="false">
      <c r="A165" s="163" t="n">
        <f aca="false">A164+1</f>
        <v>51</v>
      </c>
      <c r="B165" s="331" t="s">
        <v>486</v>
      </c>
      <c r="C165" s="164"/>
      <c r="D165" s="164"/>
      <c r="E165" s="164"/>
      <c r="F165" s="164"/>
      <c r="G165" s="164" t="n">
        <f aca="false">G163*G164</f>
        <v>0</v>
      </c>
    </row>
    <row r="166" customFormat="false" ht="12.75" hidden="false" customHeight="false" outlineLevel="0" collapsed="false">
      <c r="A166" s="163" t="n">
        <f aca="false">A165+1</f>
        <v>52</v>
      </c>
      <c r="C166" s="164"/>
      <c r="D166" s="164"/>
      <c r="E166" s="164"/>
      <c r="F166" s="164"/>
      <c r="G166" s="164"/>
    </row>
    <row r="167" customFormat="false" ht="12.75" hidden="false" customHeight="false" outlineLevel="0" collapsed="false">
      <c r="A167" s="163" t="n">
        <f aca="false">A166+1</f>
        <v>53</v>
      </c>
      <c r="B167" s="70" t="s">
        <v>500</v>
      </c>
      <c r="C167" s="164"/>
      <c r="D167" s="164"/>
      <c r="E167" s="164"/>
      <c r="F167" s="164"/>
      <c r="G167" s="164"/>
    </row>
    <row r="168" customFormat="false" ht="12.75" hidden="false" customHeight="false" outlineLevel="0" collapsed="false">
      <c r="A168" s="163" t="n">
        <f aca="false">A167+1</f>
        <v>54</v>
      </c>
      <c r="B168" s="325" t="s">
        <v>501</v>
      </c>
      <c r="C168" s="326" t="n">
        <v>0</v>
      </c>
      <c r="D168" s="326" t="n">
        <v>0</v>
      </c>
      <c r="E168" s="164" t="n">
        <f aca="false">AVERAGE(C168:D168)</f>
        <v>0</v>
      </c>
      <c r="F168" s="326"/>
      <c r="G168" s="164" t="n">
        <f aca="false">SUM(E168:F168)</f>
        <v>0</v>
      </c>
    </row>
    <row r="169" customFormat="false" ht="12.75" hidden="false" customHeight="false" outlineLevel="0" collapsed="false">
      <c r="A169" s="163" t="n">
        <f aca="false">A168+1</f>
        <v>55</v>
      </c>
      <c r="B169" s="325" t="s">
        <v>507</v>
      </c>
      <c r="C169" s="327" t="n">
        <v>0</v>
      </c>
      <c r="D169" s="327" t="n">
        <v>0</v>
      </c>
      <c r="E169" s="164"/>
      <c r="F169" s="327"/>
      <c r="G169" s="164"/>
    </row>
    <row r="170" customFormat="false" ht="12.75" hidden="false" customHeight="false" outlineLevel="0" collapsed="false">
      <c r="A170" s="163" t="n">
        <f aca="false">A169+1</f>
        <v>56</v>
      </c>
      <c r="B170" s="325" t="s">
        <v>536</v>
      </c>
      <c r="C170" s="320" t="n">
        <v>0</v>
      </c>
      <c r="D170" s="320" t="n">
        <v>0</v>
      </c>
      <c r="E170" s="164" t="n">
        <f aca="false">AVERAGE(C170:D170)</f>
        <v>0</v>
      </c>
      <c r="F170" s="320" t="n">
        <f aca="false">-E170</f>
        <v>-0</v>
      </c>
      <c r="G170" s="222" t="n">
        <f aca="false">SUM(E170:F170)</f>
        <v>0</v>
      </c>
    </row>
    <row r="171" customFormat="false" ht="12.75" hidden="false" customHeight="false" outlineLevel="0" collapsed="false">
      <c r="A171" s="163" t="n">
        <f aca="false">A170+1</f>
        <v>57</v>
      </c>
      <c r="B171" s="330" t="s">
        <v>503</v>
      </c>
      <c r="C171" s="164" t="n">
        <f aca="false">SUM(C168:C170)</f>
        <v>0</v>
      </c>
      <c r="D171" s="164" t="n">
        <f aca="false">SUM(D168:D170)</f>
        <v>0</v>
      </c>
      <c r="E171" s="164" t="n">
        <f aca="false">SUM(E168:E170)</f>
        <v>0</v>
      </c>
      <c r="F171" s="164" t="n">
        <f aca="false">SUM(F168:F170)</f>
        <v>0</v>
      </c>
      <c r="G171" s="164" t="n">
        <f aca="false">SUM(G168:G170)</f>
        <v>0</v>
      </c>
    </row>
    <row r="172" customFormat="false" ht="12.75" hidden="false" customHeight="false" outlineLevel="0" collapsed="false">
      <c r="A172" s="163" t="n">
        <f aca="false">A171+1</f>
        <v>58</v>
      </c>
      <c r="B172" s="331" t="s">
        <v>533</v>
      </c>
      <c r="C172" s="164"/>
      <c r="D172" s="164"/>
      <c r="E172" s="164"/>
      <c r="F172" s="164"/>
      <c r="G172" s="332" t="n">
        <f aca="false">G141</f>
        <v>0</v>
      </c>
    </row>
    <row r="173" customFormat="false" ht="12.75" hidden="false" customHeight="false" outlineLevel="0" collapsed="false">
      <c r="A173" s="163" t="n">
        <f aca="false">A172+1</f>
        <v>59</v>
      </c>
      <c r="B173" s="331" t="s">
        <v>486</v>
      </c>
      <c r="C173" s="164"/>
      <c r="D173" s="164"/>
      <c r="E173" s="164"/>
      <c r="F173" s="164"/>
      <c r="G173" s="164" t="n">
        <f aca="false">G171*G172</f>
        <v>0</v>
      </c>
    </row>
    <row r="174" customFormat="false" ht="12.75" hidden="false" customHeight="false" outlineLevel="0" collapsed="false">
      <c r="A174" s="163" t="n">
        <f aca="false">A173+1</f>
        <v>60</v>
      </c>
      <c r="B174" s="330"/>
      <c r="C174" s="164"/>
      <c r="D174" s="164"/>
      <c r="E174" s="164"/>
      <c r="F174" s="164"/>
      <c r="G174" s="164"/>
    </row>
    <row r="175" customFormat="false" ht="12.75" hidden="false" customHeight="false" outlineLevel="0" collapsed="false">
      <c r="A175" s="163" t="n">
        <f aca="false">A174+1</f>
        <v>61</v>
      </c>
      <c r="B175" s="70" t="s">
        <v>504</v>
      </c>
      <c r="C175" s="164"/>
      <c r="D175" s="164"/>
      <c r="E175" s="164"/>
      <c r="F175" s="164"/>
      <c r="G175" s="164"/>
    </row>
    <row r="176" customFormat="false" ht="12.75" hidden="false" customHeight="false" outlineLevel="0" collapsed="false">
      <c r="A176" s="163" t="n">
        <f aca="false">A175+1</f>
        <v>62</v>
      </c>
      <c r="B176" s="325" t="s">
        <v>505</v>
      </c>
      <c r="C176" s="326" t="n">
        <v>0</v>
      </c>
      <c r="D176" s="326" t="n">
        <v>0</v>
      </c>
      <c r="E176" s="164" t="n">
        <f aca="false">AVERAGE(C176:D176)</f>
        <v>0</v>
      </c>
      <c r="F176" s="326"/>
      <c r="G176" s="164" t="n">
        <f aca="false">SUM(E176:F176)</f>
        <v>0</v>
      </c>
    </row>
    <row r="177" customFormat="false" ht="12.75" hidden="false" customHeight="false" outlineLevel="0" collapsed="false">
      <c r="A177" s="163" t="n">
        <f aca="false">A176+1</f>
        <v>63</v>
      </c>
      <c r="B177" s="325" t="s">
        <v>506</v>
      </c>
      <c r="C177" s="327" t="n">
        <v>0</v>
      </c>
      <c r="D177" s="327" t="n">
        <v>0</v>
      </c>
      <c r="E177" s="164" t="n">
        <f aca="false">AVERAGE(C177:D177)</f>
        <v>0</v>
      </c>
      <c r="F177" s="326"/>
      <c r="G177" s="164" t="n">
        <f aca="false">SUM(E177:F177)</f>
        <v>0</v>
      </c>
    </row>
    <row r="178" customFormat="false" ht="12.75" hidden="false" customHeight="false" outlineLevel="0" collapsed="false">
      <c r="A178" s="163" t="n">
        <f aca="false">A177+1</f>
        <v>64</v>
      </c>
      <c r="B178" s="325" t="s">
        <v>508</v>
      </c>
      <c r="C178" s="327" t="n">
        <v>0</v>
      </c>
      <c r="D178" s="327" t="n">
        <v>0</v>
      </c>
      <c r="E178" s="164" t="n">
        <f aca="false">AVERAGE(C178:D178)</f>
        <v>0</v>
      </c>
      <c r="F178" s="326"/>
      <c r="G178" s="164" t="n">
        <f aca="false">SUM(E178:F178)</f>
        <v>0</v>
      </c>
    </row>
    <row r="179" customFormat="false" ht="12.75" hidden="false" customHeight="false" outlineLevel="0" collapsed="false">
      <c r="A179" s="163" t="n">
        <f aca="false">A178+1</f>
        <v>65</v>
      </c>
      <c r="B179" s="325"/>
      <c r="C179" s="320" t="n">
        <v>0</v>
      </c>
      <c r="D179" s="320"/>
      <c r="E179" s="164" t="n">
        <f aca="false">AVERAGE(C179:D179)</f>
        <v>0</v>
      </c>
      <c r="F179" s="320"/>
      <c r="G179" s="222" t="n">
        <f aca="false">SUM(E179:F179)</f>
        <v>0</v>
      </c>
    </row>
    <row r="180" customFormat="false" ht="12.75" hidden="false" customHeight="false" outlineLevel="0" collapsed="false">
      <c r="A180" s="163" t="n">
        <f aca="false">A179+1</f>
        <v>66</v>
      </c>
      <c r="B180" s="218" t="s">
        <v>467</v>
      </c>
      <c r="C180" s="322"/>
      <c r="D180" s="322"/>
      <c r="E180" s="329" t="n">
        <v>0</v>
      </c>
      <c r="F180" s="329"/>
      <c r="G180" s="329" t="n">
        <f aca="false">SUM(E180:F180)</f>
        <v>0</v>
      </c>
    </row>
    <row r="181" customFormat="false" ht="12.75" hidden="false" customHeight="false" outlineLevel="0" collapsed="false">
      <c r="A181" s="163" t="n">
        <f aca="false">A180+1</f>
        <v>67</v>
      </c>
      <c r="B181" s="330" t="s">
        <v>509</v>
      </c>
      <c r="C181" s="164" t="n">
        <f aca="false">SUM(C176:C179)</f>
        <v>0</v>
      </c>
      <c r="D181" s="164" t="n">
        <f aca="false">SUM(D176:D179)</f>
        <v>0</v>
      </c>
      <c r="E181" s="164" t="n">
        <f aca="false">SUM(E176:E180)</f>
        <v>0</v>
      </c>
      <c r="F181" s="164" t="n">
        <f aca="false">SUM(F176:F179)</f>
        <v>0</v>
      </c>
      <c r="G181" s="164" t="n">
        <f aca="false">SUM(G176:G180)</f>
        <v>0</v>
      </c>
    </row>
    <row r="182" customFormat="false" ht="12.75" hidden="false" customHeight="false" outlineLevel="0" collapsed="false">
      <c r="A182" s="163" t="n">
        <f aca="false">A181+1</f>
        <v>68</v>
      </c>
      <c r="B182" s="335" t="s">
        <v>537</v>
      </c>
      <c r="C182" s="164"/>
      <c r="D182" s="164"/>
      <c r="E182" s="164"/>
      <c r="F182" s="164"/>
      <c r="G182" s="332" t="n">
        <v>0</v>
      </c>
    </row>
    <row r="183" customFormat="false" ht="12.75" hidden="false" customHeight="false" outlineLevel="0" collapsed="false">
      <c r="A183" s="163" t="n">
        <f aca="false">A182+1</f>
        <v>69</v>
      </c>
      <c r="B183" s="335" t="s">
        <v>511</v>
      </c>
      <c r="C183" s="164"/>
      <c r="D183" s="164"/>
      <c r="E183" s="164"/>
      <c r="F183" s="164"/>
      <c r="G183" s="164" t="n">
        <f aca="false">G181*G182</f>
        <v>0</v>
      </c>
    </row>
    <row r="184" customFormat="false" ht="12.75" hidden="false" customHeight="false" outlineLevel="0" collapsed="false">
      <c r="A184" s="163" t="n">
        <f aca="false">A183+1</f>
        <v>70</v>
      </c>
      <c r="C184" s="164"/>
      <c r="D184" s="164"/>
      <c r="E184" s="164"/>
      <c r="F184" s="164"/>
      <c r="G184" s="164"/>
    </row>
    <row r="185" customFormat="false" ht="12.75" hidden="false" customHeight="false" outlineLevel="0" collapsed="false">
      <c r="A185" s="163" t="n">
        <f aca="false">A184+1</f>
        <v>71</v>
      </c>
      <c r="B185" s="70" t="s">
        <v>512</v>
      </c>
      <c r="C185" s="164"/>
      <c r="D185" s="164"/>
      <c r="E185" s="164"/>
      <c r="F185" s="164"/>
      <c r="G185" s="164"/>
    </row>
    <row r="186" customFormat="false" ht="12.75" hidden="false" customHeight="false" outlineLevel="0" collapsed="false">
      <c r="A186" s="163" t="n">
        <f aca="false">A185+1</f>
        <v>72</v>
      </c>
      <c r="B186" s="325" t="s">
        <v>513</v>
      </c>
      <c r="C186" s="326" t="n">
        <v>0</v>
      </c>
      <c r="D186" s="326" t="n">
        <v>0</v>
      </c>
      <c r="E186" s="164" t="n">
        <f aca="false">AVERAGE(C186:D186)</f>
        <v>0</v>
      </c>
      <c r="F186" s="326" t="n">
        <f aca="false">-E186</f>
        <v>-0</v>
      </c>
      <c r="G186" s="164" t="n">
        <f aca="false">SUM(E186:F186)</f>
        <v>0</v>
      </c>
    </row>
    <row r="187" customFormat="false" ht="12.75" hidden="false" customHeight="false" outlineLevel="0" collapsed="false">
      <c r="A187" s="163" t="n">
        <f aca="false">A186+1</f>
        <v>73</v>
      </c>
      <c r="B187" s="325" t="s">
        <v>514</v>
      </c>
      <c r="C187" s="326" t="n">
        <v>0</v>
      </c>
      <c r="D187" s="326" t="n">
        <v>0</v>
      </c>
      <c r="E187" s="164" t="n">
        <f aca="false">AVERAGE(C187:D187)</f>
        <v>0</v>
      </c>
      <c r="F187" s="326" t="n">
        <f aca="false">-E187</f>
        <v>-0</v>
      </c>
      <c r="G187" s="164" t="n">
        <f aca="false">SUM(E187:F187)</f>
        <v>0</v>
      </c>
    </row>
    <row r="188" customFormat="false" ht="12.75" hidden="false" customHeight="false" outlineLevel="0" collapsed="false">
      <c r="A188" s="163" t="n">
        <f aca="false">A187+1</f>
        <v>74</v>
      </c>
      <c r="B188" s="325" t="s">
        <v>515</v>
      </c>
      <c r="C188" s="326" t="n">
        <v>0</v>
      </c>
      <c r="D188" s="326" t="n">
        <v>0</v>
      </c>
      <c r="E188" s="164" t="n">
        <f aca="false">AVERAGE(C188:D188)</f>
        <v>0</v>
      </c>
      <c r="F188" s="326" t="n">
        <f aca="false">-E188</f>
        <v>-0</v>
      </c>
      <c r="G188" s="164" t="n">
        <f aca="false">SUM(E188:F188)</f>
        <v>0</v>
      </c>
    </row>
    <row r="189" customFormat="false" ht="12.75" hidden="false" customHeight="false" outlineLevel="0" collapsed="false">
      <c r="A189" s="163" t="n">
        <f aca="false">A188+1</f>
        <v>75</v>
      </c>
      <c r="B189" s="325" t="s">
        <v>517</v>
      </c>
      <c r="C189" s="326" t="n">
        <v>0</v>
      </c>
      <c r="D189" s="326" t="n">
        <v>0</v>
      </c>
      <c r="E189" s="164" t="n">
        <f aca="false">AVERAGE(C189:D189)</f>
        <v>0</v>
      </c>
      <c r="F189" s="326" t="n">
        <f aca="false">-E189</f>
        <v>-0</v>
      </c>
      <c r="G189" s="164" t="n">
        <f aca="false">SUM(E189:F189)</f>
        <v>0</v>
      </c>
    </row>
    <row r="190" customFormat="false" ht="12.75" hidden="false" customHeight="false" outlineLevel="0" collapsed="false">
      <c r="A190" s="163" t="n">
        <f aca="false">A189+1</f>
        <v>76</v>
      </c>
      <c r="B190" s="325" t="s">
        <v>519</v>
      </c>
      <c r="C190" s="326" t="n">
        <v>0</v>
      </c>
      <c r="D190" s="326" t="n">
        <v>0</v>
      </c>
      <c r="E190" s="164" t="n">
        <f aca="false">AVERAGE(C190:D190)</f>
        <v>0</v>
      </c>
      <c r="F190" s="326" t="n">
        <f aca="false">-E190</f>
        <v>-0</v>
      </c>
      <c r="G190" s="164" t="n">
        <f aca="false">SUM(E190:F190)</f>
        <v>0</v>
      </c>
    </row>
    <row r="191" customFormat="false" ht="12.75" hidden="false" customHeight="false" outlineLevel="0" collapsed="false">
      <c r="A191" s="163" t="n">
        <f aca="false">A190+1</f>
        <v>77</v>
      </c>
      <c r="B191" s="325" t="s">
        <v>518</v>
      </c>
      <c r="C191" s="326" t="n">
        <v>0</v>
      </c>
      <c r="D191" s="326" t="n">
        <v>0</v>
      </c>
      <c r="E191" s="164" t="n">
        <f aca="false">AVERAGE(C191:D191)</f>
        <v>0</v>
      </c>
      <c r="F191" s="326" t="n">
        <f aca="false">-E191</f>
        <v>-0</v>
      </c>
      <c r="G191" s="164" t="n">
        <f aca="false">SUM(E191:F191)</f>
        <v>0</v>
      </c>
    </row>
    <row r="192" customFormat="false" ht="12.75" hidden="false" customHeight="false" outlineLevel="0" collapsed="false">
      <c r="A192" s="163" t="n">
        <f aca="false">A191+1</f>
        <v>78</v>
      </c>
      <c r="B192" s="325"/>
      <c r="C192" s="320" t="n">
        <v>0</v>
      </c>
      <c r="D192" s="320"/>
      <c r="E192" s="164" t="n">
        <f aca="false">AVERAGE(C192:D192)</f>
        <v>0</v>
      </c>
      <c r="F192" s="320" t="n">
        <f aca="false">-E192</f>
        <v>-0</v>
      </c>
      <c r="G192" s="222" t="n">
        <f aca="false">SUM(E192:F192)</f>
        <v>0</v>
      </c>
    </row>
    <row r="193" customFormat="false" ht="12.75" hidden="false" customHeight="false" outlineLevel="0" collapsed="false">
      <c r="A193" s="163" t="n">
        <f aca="false">A192+1</f>
        <v>79</v>
      </c>
      <c r="B193" s="70" t="s">
        <v>520</v>
      </c>
      <c r="C193" s="164" t="n">
        <f aca="false">SUM(C186:C192)</f>
        <v>0</v>
      </c>
      <c r="D193" s="164" t="n">
        <f aca="false">SUM(D186:D192)</f>
        <v>0</v>
      </c>
      <c r="E193" s="164" t="n">
        <f aca="false">SUM(E186:E192)</f>
        <v>0</v>
      </c>
      <c r="F193" s="164" t="n">
        <f aca="false">SUM(F186:F192)</f>
        <v>0</v>
      </c>
      <c r="G193" s="164" t="n">
        <f aca="false">SUM(G186:G192)</f>
        <v>0</v>
      </c>
    </row>
    <row r="194" customFormat="false" ht="12.75" hidden="false" customHeight="false" outlineLevel="0" collapsed="false">
      <c r="A194" s="163" t="n">
        <f aca="false">A193+1</f>
        <v>80</v>
      </c>
      <c r="C194" s="164"/>
      <c r="D194" s="164"/>
      <c r="E194" s="164"/>
      <c r="F194" s="164"/>
      <c r="G194" s="164"/>
    </row>
    <row r="195" customFormat="false" ht="12.75" hidden="false" customHeight="false" outlineLevel="0" collapsed="false">
      <c r="A195" s="163" t="n">
        <f aca="false">A194+1</f>
        <v>81</v>
      </c>
      <c r="B195" s="70" t="s">
        <v>538</v>
      </c>
      <c r="C195" s="164"/>
      <c r="D195" s="164"/>
      <c r="E195" s="164"/>
      <c r="F195" s="164"/>
      <c r="G195" s="164"/>
    </row>
    <row r="196" customFormat="false" ht="12.75" hidden="false" customHeight="false" outlineLevel="0" collapsed="false">
      <c r="A196" s="163" t="n">
        <f aca="false">A195+1</f>
        <v>82</v>
      </c>
      <c r="B196" s="325" t="s">
        <v>516</v>
      </c>
      <c r="C196" s="326" t="n">
        <v>0</v>
      </c>
      <c r="D196" s="326" t="n">
        <v>0</v>
      </c>
      <c r="E196" s="164" t="n">
        <f aca="false">AVERAGE(C196:D196)</f>
        <v>0</v>
      </c>
      <c r="F196" s="326" t="n">
        <f aca="false">-E196</f>
        <v>-0</v>
      </c>
      <c r="G196" s="164" t="n">
        <f aca="false">SUM(E196:F196)</f>
        <v>0</v>
      </c>
    </row>
    <row r="197" customFormat="false" ht="12.75" hidden="false" customHeight="false" outlineLevel="0" collapsed="false">
      <c r="A197" s="163" t="n">
        <f aca="false">A196+1</f>
        <v>83</v>
      </c>
      <c r="B197" s="325" t="s">
        <v>522</v>
      </c>
      <c r="C197" s="326" t="n">
        <v>0</v>
      </c>
      <c r="D197" s="326" t="n">
        <v>0</v>
      </c>
      <c r="E197" s="164" t="n">
        <f aca="false">AVERAGE(C197:D197)</f>
        <v>0</v>
      </c>
      <c r="F197" s="326" t="n">
        <f aca="false">-E197</f>
        <v>-0</v>
      </c>
      <c r="G197" s="164" t="n">
        <f aca="false">SUM(E197:F197)</f>
        <v>0</v>
      </c>
    </row>
    <row r="198" customFormat="false" ht="12.75" hidden="false" customHeight="false" outlineLevel="0" collapsed="false">
      <c r="A198" s="163" t="n">
        <f aca="false">A197+1</f>
        <v>84</v>
      </c>
      <c r="B198" s="325" t="s">
        <v>539</v>
      </c>
      <c r="C198" s="326" t="n">
        <v>0</v>
      </c>
      <c r="D198" s="326" t="n">
        <v>0</v>
      </c>
      <c r="E198" s="164" t="n">
        <f aca="false">AVERAGE(C198:D198)</f>
        <v>0</v>
      </c>
      <c r="F198" s="326" t="n">
        <f aca="false">-E198</f>
        <v>-0</v>
      </c>
      <c r="G198" s="164" t="n">
        <f aca="false">SUM(E198:F198)</f>
        <v>0</v>
      </c>
    </row>
    <row r="199" customFormat="false" ht="12.75" hidden="false" customHeight="false" outlineLevel="0" collapsed="false">
      <c r="A199" s="163" t="n">
        <f aca="false">A198+1</f>
        <v>85</v>
      </c>
      <c r="B199" s="325"/>
      <c r="C199" s="326" t="n">
        <v>0</v>
      </c>
      <c r="D199" s="326"/>
      <c r="E199" s="164" t="n">
        <f aca="false">AVERAGE(C199:D199)</f>
        <v>0</v>
      </c>
      <c r="F199" s="326" t="n">
        <f aca="false">-E199</f>
        <v>-0</v>
      </c>
      <c r="G199" s="164" t="n">
        <f aca="false">SUM(E199:F199)</f>
        <v>0</v>
      </c>
    </row>
    <row r="200" customFormat="false" ht="12.75" hidden="false" customHeight="false" outlineLevel="0" collapsed="false">
      <c r="A200" s="163" t="n">
        <f aca="false">A199+1</f>
        <v>86</v>
      </c>
      <c r="B200" s="325"/>
      <c r="C200" s="326" t="n">
        <v>0</v>
      </c>
      <c r="D200" s="326"/>
      <c r="E200" s="164" t="n">
        <f aca="false">AVERAGE(C200:D200)</f>
        <v>0</v>
      </c>
      <c r="F200" s="326" t="n">
        <f aca="false">-E200</f>
        <v>-0</v>
      </c>
      <c r="G200" s="164" t="n">
        <f aca="false">SUM(E200:F200)</f>
        <v>0</v>
      </c>
    </row>
    <row r="201" customFormat="false" ht="12.75" hidden="false" customHeight="false" outlineLevel="0" collapsed="false">
      <c r="A201" s="163" t="n">
        <f aca="false">A200+1</f>
        <v>87</v>
      </c>
      <c r="B201" s="325"/>
      <c r="C201" s="320" t="n">
        <v>0</v>
      </c>
      <c r="D201" s="320"/>
      <c r="E201" s="164" t="n">
        <f aca="false">AVERAGE(C201:D201)</f>
        <v>0</v>
      </c>
      <c r="F201" s="320" t="n">
        <f aca="false">-E201</f>
        <v>-0</v>
      </c>
      <c r="G201" s="222" t="n">
        <f aca="false">SUM(E201:F201)</f>
        <v>0</v>
      </c>
    </row>
    <row r="202" customFormat="false" ht="12.75" hidden="false" customHeight="false" outlineLevel="0" collapsed="false">
      <c r="A202" s="163" t="n">
        <f aca="false">A201+1</f>
        <v>88</v>
      </c>
      <c r="B202" s="70" t="s">
        <v>523</v>
      </c>
      <c r="C202" s="164" t="n">
        <f aca="false">SUM(C196:C201)</f>
        <v>0</v>
      </c>
      <c r="D202" s="164" t="n">
        <f aca="false">SUM(D196:D201)</f>
        <v>0</v>
      </c>
      <c r="E202" s="164" t="n">
        <f aca="false">SUM(E196:E201)</f>
        <v>0</v>
      </c>
      <c r="F202" s="164" t="n">
        <f aca="false">SUM(F196:F201)</f>
        <v>0</v>
      </c>
      <c r="G202" s="164" t="n">
        <f aca="false">SUM(G196:G201)</f>
        <v>0</v>
      </c>
    </row>
    <row r="203" customFormat="false" ht="13.5" hidden="false" customHeight="false" outlineLevel="0" collapsed="false">
      <c r="A203" s="163" t="n">
        <f aca="false">A202+1</f>
        <v>89</v>
      </c>
      <c r="C203" s="164"/>
      <c r="D203" s="164"/>
      <c r="E203" s="164"/>
      <c r="F203" s="164"/>
      <c r="G203" s="164"/>
    </row>
    <row r="204" customFormat="false" ht="13.5" hidden="false" customHeight="false" outlineLevel="0" collapsed="false">
      <c r="A204" s="163" t="n">
        <f aca="false">A203+1</f>
        <v>90</v>
      </c>
      <c r="B204" s="46" t="s">
        <v>524</v>
      </c>
      <c r="C204" s="337" t="n">
        <f aca="false">C202+C193+C181+C171+C163+C155</f>
        <v>0</v>
      </c>
      <c r="D204" s="337" t="n">
        <f aca="false">D202+D193+D181+D171+D163+D155</f>
        <v>0</v>
      </c>
      <c r="E204" s="338" t="n">
        <f aca="false">E202+E193+E181+E171+E163+E155</f>
        <v>0</v>
      </c>
      <c r="F204" s="337" t="n">
        <f aca="false">F202+F193+F181+F171+F163+F155</f>
        <v>0</v>
      </c>
      <c r="G204" s="338" t="n">
        <f aca="false">G202+G193+G183+G173+G165+G155</f>
        <v>0</v>
      </c>
    </row>
    <row r="205" customFormat="false" ht="12.75" hidden="false" customHeight="false" outlineLevel="0" collapsed="false">
      <c r="C205" s="164"/>
      <c r="D205" s="164"/>
      <c r="E205" s="164"/>
      <c r="F205" s="164"/>
      <c r="G205" s="164"/>
    </row>
    <row r="207" customFormat="false" ht="26.25" hidden="false" customHeight="true" outlineLevel="0" collapsed="false">
      <c r="A207" s="339" t="s">
        <v>411</v>
      </c>
      <c r="B207" s="340" t="s">
        <v>525</v>
      </c>
      <c r="C207" s="340"/>
      <c r="D207" s="340"/>
      <c r="E207" s="340"/>
      <c r="F207" s="340"/>
      <c r="G207" s="340"/>
    </row>
    <row r="208" customFormat="false" ht="12.75" hidden="false" customHeight="false" outlineLevel="0" collapsed="false">
      <c r="A208" s="163" t="s">
        <v>411</v>
      </c>
      <c r="B208" s="70" t="s">
        <v>526</v>
      </c>
    </row>
    <row r="209" customFormat="false" ht="12.75" hidden="false" customHeight="false" outlineLevel="0" collapsed="false">
      <c r="A209" s="163" t="s">
        <v>411</v>
      </c>
      <c r="B209" s="70" t="s">
        <v>527</v>
      </c>
    </row>
    <row r="210" customFormat="false" ht="12.75" hidden="false" customHeight="false" outlineLevel="0" collapsed="false">
      <c r="A210" s="19" t="s">
        <v>411</v>
      </c>
      <c r="B210" s="310" t="s">
        <v>528</v>
      </c>
      <c r="C210" s="310"/>
      <c r="D210" s="310"/>
      <c r="E210" s="310"/>
      <c r="F210" s="310"/>
      <c r="G210" s="310"/>
    </row>
    <row r="211" customFormat="false" ht="12.75" hidden="false" customHeight="false" outlineLevel="0" collapsed="false">
      <c r="A211" s="163" t="s">
        <v>411</v>
      </c>
      <c r="B211" s="70" t="s">
        <v>529</v>
      </c>
    </row>
  </sheetData>
  <mergeCells count="4">
    <mergeCell ref="C7:D7"/>
    <mergeCell ref="B101:G101"/>
    <mergeCell ref="C112:D112"/>
    <mergeCell ref="B207:G207"/>
  </mergeCells>
  <printOptions headings="false" gridLines="false" gridLinesSet="true" horizontalCentered="false" verticalCentered="false"/>
  <pageMargins left="0.7" right="0.7" top="0.75" bottom="0.75"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3" width="8.41"/>
    <col collapsed="false" customWidth="true" hidden="false" outlineLevel="0" max="2" min="2" style="70" width="56.7"/>
    <col collapsed="false" customWidth="true" hidden="false" outlineLevel="0" max="5" min="3" style="70" width="12.28"/>
    <col collapsed="false" customWidth="true" hidden="false" outlineLevel="0" max="6" min="6" style="70" width="12.85"/>
    <col collapsed="false" customWidth="true" hidden="false" outlineLevel="0" max="7" min="7" style="70" width="16.7"/>
    <col collapsed="false" customWidth="false" hidden="false" outlineLevel="0" max="8" min="8" style="70" width="9.14"/>
    <col collapsed="false" customWidth="true" hidden="false" outlineLevel="0" max="9" min="9" style="70" width="10.85"/>
    <col collapsed="false" customWidth="false" hidden="false" outlineLevel="0" max="257" min="10" style="70" width="9.14"/>
  </cols>
  <sheetData>
    <row r="1" customFormat="false" ht="12.75" hidden="false" customHeight="false" outlineLevel="0" collapsed="false">
      <c r="A1" s="36" t="s">
        <v>0</v>
      </c>
      <c r="G1" s="12" t="s">
        <v>28</v>
      </c>
    </row>
    <row r="2" customFormat="false" ht="12.75" hidden="false" customHeight="false" outlineLevel="0" collapsed="false">
      <c r="A2" s="36" t="s">
        <v>15</v>
      </c>
      <c r="G2" s="12" t="s">
        <v>29</v>
      </c>
    </row>
    <row r="3" customFormat="false" ht="12.75" hidden="false" customHeight="false" outlineLevel="0" collapsed="false">
      <c r="A3" s="313" t="str">
        <f aca="false">'Cover Page'!A7</f>
        <v>Twelve Months Ended December 31, 2017</v>
      </c>
    </row>
    <row r="4" customFormat="false" ht="12.75" hidden="false" customHeight="false" outlineLevel="0" collapsed="false">
      <c r="A4" s="36" t="s">
        <v>540</v>
      </c>
    </row>
    <row r="6" customFormat="false" ht="12.75" hidden="false" customHeight="false" outlineLevel="0" collapsed="false">
      <c r="A6" s="36" t="s">
        <v>421</v>
      </c>
      <c r="B6" s="314"/>
      <c r="C6" s="314"/>
      <c r="D6" s="314"/>
      <c r="E6" s="314"/>
      <c r="F6" s="314"/>
    </row>
    <row r="7" customFormat="false" ht="12.75" hidden="false" customHeight="false" outlineLevel="0" collapsed="false">
      <c r="A7" s="314"/>
      <c r="B7" s="314"/>
      <c r="C7" s="315" t="s">
        <v>458</v>
      </c>
      <c r="D7" s="315"/>
      <c r="E7" s="314"/>
      <c r="F7" s="314"/>
      <c r="G7" s="314" t="s">
        <v>459</v>
      </c>
    </row>
    <row r="8" customFormat="false" ht="25.5" hidden="false" customHeight="false" outlineLevel="0" collapsed="false">
      <c r="A8" s="13" t="s">
        <v>63</v>
      </c>
      <c r="B8" s="13" t="s">
        <v>541</v>
      </c>
      <c r="C8" s="316" t="n">
        <v>42735</v>
      </c>
      <c r="D8" s="316" t="n">
        <v>43100</v>
      </c>
      <c r="E8" s="24" t="s">
        <v>542</v>
      </c>
      <c r="F8" s="24" t="s">
        <v>462</v>
      </c>
      <c r="G8" s="24" t="s">
        <v>463</v>
      </c>
    </row>
    <row r="9" customFormat="false" ht="12.75" hidden="false" customHeight="false" outlineLevel="0" collapsed="false">
      <c r="B9" s="46"/>
      <c r="C9" s="317" t="s">
        <v>430</v>
      </c>
      <c r="D9" s="317" t="s">
        <v>431</v>
      </c>
      <c r="E9" s="317" t="s">
        <v>432</v>
      </c>
      <c r="F9" s="317" t="s">
        <v>433</v>
      </c>
      <c r="G9" s="317" t="s">
        <v>464</v>
      </c>
    </row>
    <row r="10" customFormat="false" ht="12.75" hidden="false" customHeight="false" outlineLevel="0" collapsed="false">
      <c r="A10" s="163" t="n">
        <v>1</v>
      </c>
      <c r="B10" s="65" t="s">
        <v>543</v>
      </c>
      <c r="C10" s="46"/>
      <c r="D10" s="46"/>
      <c r="E10" s="46"/>
      <c r="F10" s="46"/>
      <c r="G10" s="46"/>
    </row>
    <row r="11" customFormat="false" ht="12.75" hidden="false" customHeight="false" outlineLevel="0" collapsed="false">
      <c r="A11" s="163" t="n">
        <f aca="false">A10+1</f>
        <v>2</v>
      </c>
      <c r="C11" s="164"/>
      <c r="D11" s="164"/>
      <c r="E11" s="164"/>
      <c r="F11" s="164"/>
      <c r="G11" s="164"/>
    </row>
    <row r="12" customFormat="false" ht="12.75" hidden="false" customHeight="false" outlineLevel="0" collapsed="false">
      <c r="A12" s="163" t="n">
        <f aca="false">A11+1</f>
        <v>3</v>
      </c>
      <c r="B12" s="70" t="s">
        <v>544</v>
      </c>
      <c r="C12" s="164"/>
      <c r="D12" s="164"/>
      <c r="E12" s="164"/>
      <c r="F12" s="164"/>
      <c r="G12" s="164"/>
    </row>
    <row r="13" customFormat="false" ht="12.75" hidden="false" customHeight="false" outlineLevel="0" collapsed="false">
      <c r="A13" s="163" t="n">
        <f aca="false">A12+1</f>
        <v>4</v>
      </c>
      <c r="B13" s="325"/>
      <c r="C13" s="320" t="n">
        <v>0</v>
      </c>
      <c r="D13" s="320"/>
      <c r="E13" s="222" t="n">
        <f aca="false">AVERAGE(C13:D13)</f>
        <v>0</v>
      </c>
      <c r="F13" s="320"/>
      <c r="G13" s="222" t="n">
        <f aca="false">SUM(E13:F13)</f>
        <v>0</v>
      </c>
    </row>
    <row r="14" customFormat="false" ht="12.75" hidden="false" customHeight="false" outlineLevel="0" collapsed="false">
      <c r="A14" s="163" t="n">
        <f aca="false">A13+1</f>
        <v>5</v>
      </c>
      <c r="B14" s="70" t="s">
        <v>545</v>
      </c>
      <c r="C14" s="164" t="n">
        <f aca="false">SUM(C13)</f>
        <v>0</v>
      </c>
      <c r="D14" s="164" t="n">
        <f aca="false">SUM(D13)</f>
        <v>0</v>
      </c>
      <c r="E14" s="164" t="n">
        <f aca="false">SUM(E13)</f>
        <v>0</v>
      </c>
      <c r="F14" s="164" t="n">
        <f aca="false">SUM(F13)</f>
        <v>0</v>
      </c>
      <c r="G14" s="164" t="n">
        <f aca="false">SUM(G13)</f>
        <v>0</v>
      </c>
    </row>
    <row r="15" customFormat="false" ht="12.75" hidden="false" customHeight="false" outlineLevel="0" collapsed="false">
      <c r="A15" s="163" t="n">
        <f aca="false">A14+1</f>
        <v>6</v>
      </c>
      <c r="C15" s="164"/>
      <c r="D15" s="164"/>
      <c r="E15" s="164"/>
      <c r="F15" s="164"/>
      <c r="G15" s="164"/>
    </row>
    <row r="16" customFormat="false" ht="12.75" hidden="false" customHeight="false" outlineLevel="0" collapsed="false">
      <c r="A16" s="163" t="n">
        <f aca="false">A15+1</f>
        <v>7</v>
      </c>
      <c r="B16" s="70" t="s">
        <v>546</v>
      </c>
      <c r="C16" s="164"/>
      <c r="D16" s="164"/>
      <c r="E16" s="164"/>
      <c r="F16" s="164"/>
      <c r="G16" s="164"/>
    </row>
    <row r="17" customFormat="false" ht="12.75" hidden="false" customHeight="false" outlineLevel="0" collapsed="false">
      <c r="A17" s="163" t="n">
        <f aca="false">A16+1</f>
        <v>8</v>
      </c>
      <c r="B17" s="325" t="s">
        <v>547</v>
      </c>
      <c r="C17" s="326" t="n">
        <v>3214.55</v>
      </c>
      <c r="D17" s="326" t="n">
        <v>3214.55</v>
      </c>
      <c r="E17" s="164" t="n">
        <f aca="false">AVERAGE(C17:D17)</f>
        <v>3214.55</v>
      </c>
      <c r="F17" s="326" t="n">
        <f aca="false">-E17</f>
        <v>-3214.55</v>
      </c>
      <c r="G17" s="164" t="n">
        <f aca="false">SUM(E17:F17)</f>
        <v>0</v>
      </c>
    </row>
    <row r="18" customFormat="false" ht="12.75" hidden="false" customHeight="false" outlineLevel="0" collapsed="false">
      <c r="A18" s="163" t="n">
        <f aca="false">A17+1</f>
        <v>9</v>
      </c>
      <c r="B18" s="325" t="s">
        <v>548</v>
      </c>
      <c r="C18" s="326" t="n">
        <v>652244.75</v>
      </c>
      <c r="D18" s="326" t="n">
        <v>652244.75</v>
      </c>
      <c r="E18" s="164" t="n">
        <f aca="false">AVERAGE(C18:D18)</f>
        <v>652244.75</v>
      </c>
      <c r="F18" s="326" t="n">
        <f aca="false">-E18</f>
        <v>-652244.75</v>
      </c>
      <c r="G18" s="164" t="n">
        <f aca="false">SUM(E18:F18)</f>
        <v>0</v>
      </c>
    </row>
    <row r="19" customFormat="false" ht="12.75" hidden="false" customHeight="false" outlineLevel="0" collapsed="false">
      <c r="A19" s="163" t="n">
        <f aca="false">A18+1</f>
        <v>10</v>
      </c>
      <c r="B19" s="325" t="s">
        <v>549</v>
      </c>
      <c r="C19" s="320" t="n">
        <v>8645705</v>
      </c>
      <c r="D19" s="320" t="n">
        <v>8645705</v>
      </c>
      <c r="E19" s="222" t="n">
        <f aca="false">AVERAGE(C19:D19)</f>
        <v>8645705</v>
      </c>
      <c r="F19" s="320" t="n">
        <f aca="false">-E19</f>
        <v>-8645705</v>
      </c>
      <c r="G19" s="222" t="n">
        <f aca="false">SUM(E19:F19)</f>
        <v>0</v>
      </c>
    </row>
    <row r="20" customFormat="false" ht="12.75" hidden="false" customHeight="false" outlineLevel="0" collapsed="false">
      <c r="A20" s="163" t="n">
        <f aca="false">A19+1</f>
        <v>11</v>
      </c>
      <c r="B20" s="70" t="s">
        <v>550</v>
      </c>
      <c r="C20" s="164" t="n">
        <f aca="false">SUM(C17:C19)</f>
        <v>9301164.3</v>
      </c>
      <c r="D20" s="164" t="n">
        <f aca="false">SUM(D17:D19)</f>
        <v>9301164.3</v>
      </c>
      <c r="E20" s="164" t="n">
        <f aca="false">SUM(E17:E19)</f>
        <v>9301164.3</v>
      </c>
      <c r="F20" s="164" t="n">
        <f aca="false">SUM(F17:F19)</f>
        <v>-9301164.3</v>
      </c>
      <c r="G20" s="164" t="n">
        <f aca="false">SUM(G17:G19)</f>
        <v>0</v>
      </c>
    </row>
    <row r="21" customFormat="false" ht="12.75" hidden="false" customHeight="false" outlineLevel="0" collapsed="false">
      <c r="A21" s="163" t="n">
        <f aca="false">A20+1</f>
        <v>12</v>
      </c>
      <c r="C21" s="164"/>
      <c r="D21" s="164"/>
      <c r="E21" s="164"/>
      <c r="F21" s="164"/>
      <c r="G21" s="164"/>
    </row>
    <row r="22" customFormat="false" ht="12.75" hidden="false" customHeight="false" outlineLevel="0" collapsed="false">
      <c r="A22" s="163" t="n">
        <f aca="false">A21+1</f>
        <v>13</v>
      </c>
      <c r="B22" s="218" t="s">
        <v>470</v>
      </c>
      <c r="C22" s="164"/>
      <c r="D22" s="164"/>
      <c r="E22" s="164"/>
      <c r="F22" s="164"/>
      <c r="G22" s="164"/>
    </row>
    <row r="23" customFormat="false" ht="12.75" hidden="false" customHeight="false" outlineLevel="0" collapsed="false">
      <c r="A23" s="163" t="n">
        <f aca="false">A22+1</f>
        <v>14</v>
      </c>
      <c r="B23" s="325" t="s">
        <v>471</v>
      </c>
      <c r="C23" s="326" t="n">
        <v>220584370.57</v>
      </c>
      <c r="D23" s="326" t="n">
        <v>222494241.44</v>
      </c>
      <c r="E23" s="164" t="n">
        <f aca="false">AVERAGE(C23:D23)</f>
        <v>221539306.005</v>
      </c>
      <c r="F23" s="326" t="n">
        <f aca="false">-E23</f>
        <v>-221539306.005</v>
      </c>
      <c r="G23" s="164" t="n">
        <f aca="false">SUM(E23:F23)</f>
        <v>0</v>
      </c>
    </row>
    <row r="24" customFormat="false" ht="12.75" hidden="false" customHeight="false" outlineLevel="0" collapsed="false">
      <c r="A24" s="163" t="n">
        <f aca="false">A23+1</f>
        <v>15</v>
      </c>
      <c r="B24" s="325" t="s">
        <v>472</v>
      </c>
      <c r="C24" s="326" t="n">
        <v>-93142.36</v>
      </c>
      <c r="D24" s="326" t="n">
        <v>-91046.78</v>
      </c>
      <c r="E24" s="164" t="n">
        <f aca="false">AVERAGE(C24:D24)</f>
        <v>-92094.57</v>
      </c>
      <c r="F24" s="326" t="n">
        <f aca="false">-E24</f>
        <v>92094.57</v>
      </c>
      <c r="G24" s="164" t="n">
        <f aca="false">SUM(E24:F24)</f>
        <v>0</v>
      </c>
    </row>
    <row r="25" customFormat="false" ht="12.75" hidden="false" customHeight="false" outlineLevel="0" collapsed="false">
      <c r="A25" s="163" t="n">
        <f aca="false">A24+1</f>
        <v>16</v>
      </c>
      <c r="B25" s="325" t="s">
        <v>551</v>
      </c>
      <c r="C25" s="326" t="n">
        <v>14764986.13485</v>
      </c>
      <c r="D25" s="326" t="n">
        <v>9636326.1435</v>
      </c>
      <c r="E25" s="164" t="n">
        <f aca="false">AVERAGE(C25:D25)</f>
        <v>12200656.139175</v>
      </c>
      <c r="F25" s="326" t="n">
        <f aca="false">-E25</f>
        <v>-12200656.139175</v>
      </c>
      <c r="G25" s="164" t="n">
        <f aca="false">SUM(E25:F25)</f>
        <v>0</v>
      </c>
    </row>
    <row r="26" customFormat="false" ht="12.75" hidden="false" customHeight="false" outlineLevel="0" collapsed="false">
      <c r="A26" s="163" t="n">
        <f aca="false">A25+1</f>
        <v>17</v>
      </c>
      <c r="B26" s="325" t="s">
        <v>473</v>
      </c>
      <c r="C26" s="326" t="n">
        <v>33989731.2700108</v>
      </c>
      <c r="D26" s="326" t="n">
        <v>35153180.7900108</v>
      </c>
      <c r="E26" s="164" t="n">
        <f aca="false">AVERAGE(C26:D26)</f>
        <v>34571456.0300108</v>
      </c>
      <c r="F26" s="326"/>
      <c r="G26" s="164" t="n">
        <f aca="false">SUM(E26:F26)</f>
        <v>34571456.0300108</v>
      </c>
    </row>
    <row r="27" customFormat="false" ht="12.75" hidden="false" customHeight="false" outlineLevel="0" collapsed="false">
      <c r="A27" s="163" t="n">
        <f aca="false">A26+1</f>
        <v>18</v>
      </c>
      <c r="B27" s="325" t="s">
        <v>474</v>
      </c>
      <c r="C27" s="326" t="n">
        <v>951902.889989161</v>
      </c>
      <c r="D27" s="326" t="n">
        <v>907186.999989161</v>
      </c>
      <c r="E27" s="164" t="n">
        <f aca="false">AVERAGE(C27:D27)</f>
        <v>929544.944989161</v>
      </c>
      <c r="F27" s="326" t="n">
        <f aca="false">-E27</f>
        <v>-929544.944989161</v>
      </c>
      <c r="G27" s="164" t="n">
        <f aca="false">SUM(E27:F27)</f>
        <v>0</v>
      </c>
      <c r="I27" s="166"/>
    </row>
    <row r="28" customFormat="false" ht="12.75" hidden="false" customHeight="false" outlineLevel="0" collapsed="false">
      <c r="A28" s="163" t="n">
        <f aca="false">A27+1</f>
        <v>19</v>
      </c>
      <c r="B28" s="325" t="s">
        <v>477</v>
      </c>
      <c r="C28" s="326" t="n">
        <v>-280.529949444235</v>
      </c>
      <c r="D28" s="326" t="n">
        <v>-280.529949444235</v>
      </c>
      <c r="E28" s="164" t="n">
        <f aca="false">AVERAGE(C28:D28)</f>
        <v>-280.529949444235</v>
      </c>
      <c r="F28" s="326" t="n">
        <f aca="false">-E28</f>
        <v>280.529949444235</v>
      </c>
      <c r="G28" s="164" t="n">
        <f aca="false">SUM(E28:F28)</f>
        <v>0</v>
      </c>
      <c r="I28" s="166"/>
    </row>
    <row r="29" customFormat="false" ht="12.75" hidden="false" customHeight="false" outlineLevel="0" collapsed="false">
      <c r="A29" s="163" t="n">
        <f aca="false">A28+1</f>
        <v>20</v>
      </c>
      <c r="B29" s="325" t="s">
        <v>552</v>
      </c>
      <c r="C29" s="326" t="n">
        <v>11085685.3828</v>
      </c>
      <c r="D29" s="326" t="n">
        <v>7235040.988</v>
      </c>
      <c r="E29" s="164" t="n">
        <f aca="false">AVERAGE(C29:D29)</f>
        <v>9160363.1854</v>
      </c>
      <c r="F29" s="326"/>
      <c r="G29" s="164" t="n">
        <f aca="false">SUM(E29:F29)</f>
        <v>9160363.1854</v>
      </c>
      <c r="I29" s="166"/>
    </row>
    <row r="30" customFormat="false" ht="12.75" hidden="false" customHeight="false" outlineLevel="0" collapsed="false">
      <c r="A30" s="163" t="n">
        <f aca="false">A29+1</f>
        <v>21</v>
      </c>
      <c r="B30" s="325" t="s">
        <v>475</v>
      </c>
      <c r="C30" s="326" t="n">
        <v>1093039.61</v>
      </c>
      <c r="D30" s="326" t="n">
        <v>1274610.96</v>
      </c>
      <c r="E30" s="164" t="n">
        <f aca="false">AVERAGE(C30:D30)</f>
        <v>1183825.285</v>
      </c>
      <c r="F30" s="326" t="n">
        <f aca="false">-E30</f>
        <v>-1183825.285</v>
      </c>
      <c r="G30" s="164" t="n">
        <f aca="false">SUM(E30:F30)</f>
        <v>0</v>
      </c>
    </row>
    <row r="31" customFormat="false" ht="12.75" hidden="false" customHeight="false" outlineLevel="0" collapsed="false">
      <c r="A31" s="163" t="n">
        <f aca="false">A30+1</f>
        <v>22</v>
      </c>
      <c r="B31" s="325" t="s">
        <v>476</v>
      </c>
      <c r="C31" s="326" t="n">
        <v>20707399.39</v>
      </c>
      <c r="D31" s="326" t="n">
        <v>23677705.07</v>
      </c>
      <c r="E31" s="164" t="n">
        <f aca="false">AVERAGE(C31:D31)</f>
        <v>22192552.23</v>
      </c>
      <c r="F31" s="326" t="n">
        <f aca="false">-E31</f>
        <v>-22192552.23</v>
      </c>
      <c r="G31" s="164" t="n">
        <f aca="false">SUM(E31:F31)</f>
        <v>0</v>
      </c>
    </row>
    <row r="32" customFormat="false" ht="12.75" hidden="false" customHeight="false" outlineLevel="0" collapsed="false">
      <c r="A32" s="163" t="n">
        <f aca="false">A31+1</f>
        <v>23</v>
      </c>
      <c r="B32" s="325" t="s">
        <v>479</v>
      </c>
      <c r="C32" s="326" t="n">
        <v>64031752.82</v>
      </c>
      <c r="D32" s="326" t="n">
        <v>62026738.54</v>
      </c>
      <c r="E32" s="164" t="n">
        <f aca="false">AVERAGE(C32:D32)</f>
        <v>63029245.68</v>
      </c>
      <c r="F32" s="326" t="n">
        <f aca="false">-E32</f>
        <v>-63029245.68</v>
      </c>
      <c r="G32" s="164" t="n">
        <f aca="false">SUM(E32:F32)</f>
        <v>0</v>
      </c>
    </row>
    <row r="33" customFormat="false" ht="12.75" hidden="false" customHeight="false" outlineLevel="0" collapsed="false">
      <c r="A33" s="163" t="n">
        <f aca="false">A32+1</f>
        <v>24</v>
      </c>
      <c r="B33" s="325" t="s">
        <v>553</v>
      </c>
      <c r="C33" s="320" t="n">
        <v>6164023.33785</v>
      </c>
      <c r="D33" s="320" t="n">
        <v>4022932.2735</v>
      </c>
      <c r="E33" s="222" t="n">
        <f aca="false">AVERAGE(C33:D33)</f>
        <v>5093477.805675</v>
      </c>
      <c r="F33" s="320" t="n">
        <f aca="false">-E33</f>
        <v>-5093477.805675</v>
      </c>
      <c r="G33" s="222" t="n">
        <f aca="false">SUM(E33:F33)</f>
        <v>0</v>
      </c>
    </row>
    <row r="34" customFormat="false" ht="12.75" hidden="false" customHeight="false" outlineLevel="0" collapsed="false">
      <c r="A34" s="163" t="n">
        <f aca="false">A33+1</f>
        <v>25</v>
      </c>
      <c r="B34" s="218" t="s">
        <v>554</v>
      </c>
      <c r="C34" s="322"/>
      <c r="D34" s="322"/>
      <c r="E34" s="329" t="n">
        <f aca="false">'WP_ADIT Prorate'!J37</f>
        <v>721186.661033645</v>
      </c>
      <c r="F34" s="329"/>
      <c r="G34" s="329" t="n">
        <f aca="false">SUM(E34:F34)</f>
        <v>721186.661033645</v>
      </c>
    </row>
    <row r="35" customFormat="false" ht="12.75" hidden="false" customHeight="false" outlineLevel="0" collapsed="false">
      <c r="A35" s="163" t="n">
        <f aca="false">A34+1</f>
        <v>26</v>
      </c>
      <c r="B35" s="218" t="s">
        <v>555</v>
      </c>
      <c r="C35" s="164" t="n">
        <f aca="false">SUM(C23:C33)</f>
        <v>373279468.515551</v>
      </c>
      <c r="D35" s="164" t="n">
        <f aca="false">SUM(D23:D33)</f>
        <v>366336635.89505</v>
      </c>
      <c r="E35" s="164" t="n">
        <f aca="false">SUM(E23:E34)</f>
        <v>370529238.866334</v>
      </c>
      <c r="F35" s="164" t="n">
        <f aca="false">SUM(F23:F33)</f>
        <v>-326076232.98989</v>
      </c>
      <c r="G35" s="164" t="n">
        <f aca="false">SUM(G23:G34)</f>
        <v>44453005.8764445</v>
      </c>
    </row>
    <row r="36" customFormat="false" ht="12.75" hidden="false" customHeight="false" outlineLevel="0" collapsed="false">
      <c r="A36" s="163" t="n">
        <f aca="false">A35+1</f>
        <v>27</v>
      </c>
      <c r="C36" s="164"/>
      <c r="D36" s="164"/>
      <c r="E36" s="164"/>
      <c r="F36" s="164"/>
      <c r="G36" s="164"/>
    </row>
    <row r="37" customFormat="false" ht="12.75" hidden="false" customHeight="false" outlineLevel="0" collapsed="false">
      <c r="A37" s="163" t="n">
        <f aca="false">A36+1</f>
        <v>28</v>
      </c>
      <c r="B37" s="218" t="s">
        <v>480</v>
      </c>
      <c r="C37" s="164"/>
      <c r="D37" s="164"/>
      <c r="E37" s="164"/>
      <c r="F37" s="164"/>
      <c r="G37" s="164"/>
    </row>
    <row r="38" customFormat="false" ht="12.75" hidden="false" customHeight="false" outlineLevel="0" collapsed="false">
      <c r="A38" s="163" t="n">
        <f aca="false">A37+1</f>
        <v>29</v>
      </c>
      <c r="B38" s="325" t="s">
        <v>496</v>
      </c>
      <c r="C38" s="326" t="n">
        <v>718691.310419799</v>
      </c>
      <c r="D38" s="326" t="n">
        <v>722674.28802396</v>
      </c>
      <c r="E38" s="164" t="n">
        <f aca="false">AVERAGE(C38:D38)</f>
        <v>720682.79922188</v>
      </c>
      <c r="F38" s="326"/>
      <c r="G38" s="164" t="n">
        <f aca="false">SUM(E38:F38)</f>
        <v>720682.79922188</v>
      </c>
    </row>
    <row r="39" customFormat="false" ht="12.75" hidden="false" customHeight="false" outlineLevel="0" collapsed="false">
      <c r="A39" s="163" t="n">
        <f aca="false">A38+1</f>
        <v>30</v>
      </c>
      <c r="B39" s="325" t="s">
        <v>482</v>
      </c>
      <c r="C39" s="326" t="n">
        <v>13461.81544678</v>
      </c>
      <c r="D39" s="326" t="n">
        <v>11838.42778906</v>
      </c>
      <c r="E39" s="164" t="n">
        <f aca="false">AVERAGE(C39:D39)</f>
        <v>12650.12161792</v>
      </c>
      <c r="F39" s="326"/>
      <c r="G39" s="164" t="n">
        <f aca="false">SUM(E39:F39)</f>
        <v>12650.12161792</v>
      </c>
    </row>
    <row r="40" customFormat="false" ht="12.75" hidden="false" customHeight="false" outlineLevel="0" collapsed="false">
      <c r="A40" s="163" t="n">
        <f aca="false">A39+1</f>
        <v>31</v>
      </c>
      <c r="B40" s="325" t="s">
        <v>556</v>
      </c>
      <c r="C40" s="326" t="n">
        <v>12471396.05565</v>
      </c>
      <c r="D40" s="326" t="n">
        <v>8139421.1115</v>
      </c>
      <c r="E40" s="164" t="n">
        <f aca="false">AVERAGE(C40:D40)</f>
        <v>10305408.583575</v>
      </c>
      <c r="F40" s="326"/>
      <c r="G40" s="164" t="n">
        <f aca="false">SUM(E40:F40)</f>
        <v>10305408.583575</v>
      </c>
    </row>
    <row r="41" customFormat="false" ht="12.75" hidden="false" customHeight="false" outlineLevel="0" collapsed="false">
      <c r="A41" s="163" t="n">
        <f aca="false">A40+1</f>
        <v>32</v>
      </c>
      <c r="B41" s="325" t="s">
        <v>498</v>
      </c>
      <c r="C41" s="326" t="n">
        <v>1363125.88994944</v>
      </c>
      <c r="D41" s="326" t="n">
        <v>1300294.67994944</v>
      </c>
      <c r="E41" s="164" t="n">
        <f aca="false">AVERAGE(C41:D41)</f>
        <v>1331710.28494944</v>
      </c>
      <c r="F41" s="326"/>
      <c r="G41" s="164" t="n">
        <f aca="false">SUM(E41:F41)</f>
        <v>1331710.28494944</v>
      </c>
    </row>
    <row r="42" customFormat="false" ht="12.75" hidden="false" customHeight="false" outlineLevel="0" collapsed="false">
      <c r="A42" s="163" t="n">
        <f aca="false">A41+1</f>
        <v>33</v>
      </c>
      <c r="B42" s="325" t="s">
        <v>484</v>
      </c>
      <c r="C42" s="326" t="n">
        <v>118008.14</v>
      </c>
      <c r="D42" s="326" t="n">
        <v>111390.19</v>
      </c>
      <c r="E42" s="164" t="n">
        <f aca="false">AVERAGE(C42:D42)</f>
        <v>114699.165</v>
      </c>
      <c r="F42" s="326"/>
      <c r="G42" s="164" t="n">
        <f aca="false">SUM(E42:F42)</f>
        <v>114699.165</v>
      </c>
    </row>
    <row r="43" customFormat="false" ht="12.75" hidden="false" customHeight="false" outlineLevel="0" collapsed="false">
      <c r="A43" s="163" t="n">
        <f aca="false">A42+1</f>
        <v>34</v>
      </c>
      <c r="B43" s="325" t="s">
        <v>557</v>
      </c>
      <c r="C43" s="320" t="n">
        <v>3297035.73885</v>
      </c>
      <c r="D43" s="320" t="n">
        <v>2151800.9835</v>
      </c>
      <c r="E43" s="222" t="n">
        <f aca="false">AVERAGE(C43:D43)</f>
        <v>2724418.361175</v>
      </c>
      <c r="F43" s="320"/>
      <c r="G43" s="222" t="n">
        <f aca="false">SUM(E43:F43)</f>
        <v>2724418.361175</v>
      </c>
    </row>
    <row r="44" customFormat="false" ht="12.75" hidden="false" customHeight="false" outlineLevel="0" collapsed="false">
      <c r="A44" s="163" t="n">
        <f aca="false">A43+1</f>
        <v>35</v>
      </c>
      <c r="B44" s="218" t="s">
        <v>554</v>
      </c>
      <c r="C44" s="322"/>
      <c r="D44" s="322"/>
      <c r="E44" s="329" t="n">
        <f aca="false">'WP_ADIT Prorate'!J68</f>
        <v>1487973.46834708</v>
      </c>
      <c r="F44" s="329"/>
      <c r="G44" s="329" t="n">
        <f aca="false">SUM(E44:F44)</f>
        <v>1487973.46834708</v>
      </c>
    </row>
    <row r="45" customFormat="false" ht="12.75" hidden="false" customHeight="false" outlineLevel="0" collapsed="false">
      <c r="A45" s="163" t="n">
        <f aca="false">A44+1</f>
        <v>36</v>
      </c>
      <c r="B45" s="218" t="s">
        <v>558</v>
      </c>
      <c r="C45" s="164" t="n">
        <f aca="false">SUM(C38:C43)</f>
        <v>17981718.950316</v>
      </c>
      <c r="D45" s="164" t="n">
        <f aca="false">SUM(D38:D43)</f>
        <v>12437419.6807625</v>
      </c>
      <c r="E45" s="164" t="n">
        <f aca="false">SUM(E38:E44)</f>
        <v>16697542.7838863</v>
      </c>
      <c r="F45" s="164" t="n">
        <f aca="false">SUM(F38:F43)</f>
        <v>0</v>
      </c>
      <c r="G45" s="164" t="n">
        <f aca="false">SUM(G38:G44)</f>
        <v>16697542.7838863</v>
      </c>
    </row>
    <row r="46" customFormat="false" ht="12.75" hidden="false" customHeight="false" outlineLevel="0" collapsed="false">
      <c r="A46" s="163" t="n">
        <f aca="false">A45+1</f>
        <v>37</v>
      </c>
      <c r="B46" s="331" t="s">
        <v>485</v>
      </c>
      <c r="C46" s="164"/>
      <c r="D46" s="164"/>
      <c r="E46" s="164"/>
      <c r="F46" s="164"/>
      <c r="G46" s="332" t="n">
        <f aca="false">WS</f>
        <v>0.11383</v>
      </c>
    </row>
    <row r="47" customFormat="false" ht="12.75" hidden="false" customHeight="false" outlineLevel="0" collapsed="false">
      <c r="A47" s="163" t="n">
        <f aca="false">A46+1</f>
        <v>38</v>
      </c>
      <c r="B47" s="331" t="s">
        <v>486</v>
      </c>
      <c r="C47" s="164"/>
      <c r="D47" s="164"/>
      <c r="E47" s="164"/>
      <c r="F47" s="164"/>
      <c r="G47" s="164" t="n">
        <f aca="false">G45*G46</f>
        <v>1900681.29508978</v>
      </c>
    </row>
    <row r="48" customFormat="false" ht="12.75" hidden="false" customHeight="false" outlineLevel="0" collapsed="false">
      <c r="A48" s="163" t="n">
        <f aca="false">A47+1</f>
        <v>39</v>
      </c>
      <c r="C48" s="164"/>
      <c r="D48" s="164"/>
      <c r="E48" s="164"/>
      <c r="F48" s="164"/>
      <c r="G48" s="164"/>
    </row>
    <row r="49" customFormat="false" ht="12.75" hidden="false" customHeight="false" outlineLevel="0" collapsed="false">
      <c r="A49" s="163" t="n">
        <f aca="false">A48+1</f>
        <v>40</v>
      </c>
      <c r="B49" s="70" t="s">
        <v>504</v>
      </c>
      <c r="C49" s="164"/>
      <c r="D49" s="164"/>
      <c r="E49" s="164"/>
      <c r="F49" s="164"/>
      <c r="G49" s="164"/>
    </row>
    <row r="50" customFormat="false" ht="12.75" hidden="false" customHeight="false" outlineLevel="0" collapsed="false">
      <c r="A50" s="163" t="n">
        <f aca="false">A49+1</f>
        <v>41</v>
      </c>
      <c r="B50" s="325" t="s">
        <v>559</v>
      </c>
      <c r="C50" s="326" t="n">
        <v>4560.78</v>
      </c>
      <c r="D50" s="326" t="n">
        <v>0</v>
      </c>
      <c r="E50" s="164" t="n">
        <f aca="false">AVERAGE(C50:D50)</f>
        <v>2280.39</v>
      </c>
      <c r="F50" s="326"/>
      <c r="G50" s="164" t="n">
        <f aca="false">SUM(E50:F50)</f>
        <v>2280.39</v>
      </c>
    </row>
    <row r="51" customFormat="false" ht="12.75" hidden="false" customHeight="false" outlineLevel="0" collapsed="false">
      <c r="A51" s="163" t="n">
        <f aca="false">A50+1</f>
        <v>42</v>
      </c>
      <c r="B51" s="325" t="s">
        <v>560</v>
      </c>
      <c r="C51" s="326" t="n">
        <v>305987.15</v>
      </c>
      <c r="D51" s="326" t="n">
        <v>305987.15</v>
      </c>
      <c r="E51" s="164" t="n">
        <f aca="false">AVERAGE(C51:D51)</f>
        <v>305987.15</v>
      </c>
      <c r="F51" s="326"/>
      <c r="G51" s="164" t="n">
        <f aca="false">SUM(E51:F51)</f>
        <v>305987.15</v>
      </c>
    </row>
    <row r="52" customFormat="false" ht="12.75" hidden="false" customHeight="false" outlineLevel="0" collapsed="false">
      <c r="A52" s="163" t="n">
        <f aca="false">A51+1</f>
        <v>43</v>
      </c>
      <c r="B52" s="325" t="s">
        <v>505</v>
      </c>
      <c r="C52" s="326" t="n">
        <v>41421.6</v>
      </c>
      <c r="D52" s="326" t="n">
        <v>41421.6</v>
      </c>
      <c r="E52" s="164" t="n">
        <f aca="false">AVERAGE(C52:D52)</f>
        <v>41421.6</v>
      </c>
      <c r="F52" s="326"/>
      <c r="G52" s="164" t="n">
        <f aca="false">SUM(E52:F52)</f>
        <v>41421.6</v>
      </c>
    </row>
    <row r="53" customFormat="false" ht="12.75" hidden="false" customHeight="false" outlineLevel="0" collapsed="false">
      <c r="A53" s="163" t="n">
        <f aca="false">A52+1</f>
        <v>44</v>
      </c>
      <c r="B53" s="325" t="s">
        <v>561</v>
      </c>
      <c r="C53" s="326" t="n">
        <v>11380507.45</v>
      </c>
      <c r="D53" s="326" t="n">
        <v>11868007.45</v>
      </c>
      <c r="E53" s="164" t="n">
        <f aca="false">AVERAGE(C53:D53)</f>
        <v>11624257.45</v>
      </c>
      <c r="F53" s="326"/>
      <c r="G53" s="164" t="n">
        <f aca="false">SUM(E53:F53)</f>
        <v>11624257.45</v>
      </c>
    </row>
    <row r="54" customFormat="false" ht="12.75" hidden="false" customHeight="false" outlineLevel="0" collapsed="false">
      <c r="A54" s="163" t="n">
        <f aca="false">A53+1</f>
        <v>45</v>
      </c>
      <c r="B54" s="325" t="s">
        <v>562</v>
      </c>
      <c r="C54" s="327" t="n">
        <v>18551460</v>
      </c>
      <c r="D54" s="327" t="n">
        <v>20178460</v>
      </c>
      <c r="E54" s="164" t="n">
        <f aca="false">AVERAGE(C54:D54)</f>
        <v>19364960</v>
      </c>
      <c r="F54" s="327"/>
      <c r="G54" s="164" t="n">
        <f aca="false">SUM(E54:F54)</f>
        <v>19364960</v>
      </c>
    </row>
    <row r="55" customFormat="false" ht="12.75" hidden="false" customHeight="false" outlineLevel="0" collapsed="false">
      <c r="A55" s="163" t="n">
        <f aca="false">A54+1</f>
        <v>46</v>
      </c>
      <c r="B55" s="325" t="s">
        <v>563</v>
      </c>
      <c r="C55" s="320" t="n">
        <v>-2230575.1</v>
      </c>
      <c r="D55" s="320" t="n">
        <v>-2230575.1</v>
      </c>
      <c r="E55" s="222" t="n">
        <f aca="false">AVERAGE(C55:D55)</f>
        <v>-2230575.1</v>
      </c>
      <c r="F55" s="320"/>
      <c r="G55" s="222" t="n">
        <f aca="false">SUM(E55:F55)</f>
        <v>-2230575.1</v>
      </c>
    </row>
    <row r="56" customFormat="false" ht="12.75" hidden="false" customHeight="false" outlineLevel="0" collapsed="false">
      <c r="A56" s="163" t="n">
        <f aca="false">A55+1</f>
        <v>47</v>
      </c>
      <c r="B56" s="218" t="s">
        <v>554</v>
      </c>
      <c r="C56" s="322"/>
      <c r="D56" s="322"/>
      <c r="E56" s="329" t="n">
        <f aca="false">'WP_ADIT Prorate'!J99</f>
        <v>-566263.368289951</v>
      </c>
      <c r="F56" s="329"/>
      <c r="G56" s="329" t="n">
        <f aca="false">SUM(E56:F56)</f>
        <v>-566263.368289951</v>
      </c>
    </row>
    <row r="57" customFormat="false" ht="12.75" hidden="false" customHeight="false" outlineLevel="0" collapsed="false">
      <c r="A57" s="163" t="n">
        <f aca="false">A56+1</f>
        <v>48</v>
      </c>
      <c r="B57" s="70" t="s">
        <v>511</v>
      </c>
      <c r="C57" s="164" t="n">
        <f aca="false">SUM(C50:C55)</f>
        <v>28053361.88</v>
      </c>
      <c r="D57" s="164" t="n">
        <f aca="false">SUM(D50:D55)</f>
        <v>30163301.1</v>
      </c>
      <c r="E57" s="164" t="n">
        <f aca="false">SUM(E50:E56)</f>
        <v>28542068.12171</v>
      </c>
      <c r="F57" s="164" t="n">
        <f aca="false">SUM(F50:F55)</f>
        <v>0</v>
      </c>
      <c r="G57" s="164" t="n">
        <f aca="false">SUM(G50:G56)</f>
        <v>28542068.12171</v>
      </c>
    </row>
    <row r="58" customFormat="false" ht="12.75" hidden="false" customHeight="false" outlineLevel="0" collapsed="false">
      <c r="A58" s="163" t="n">
        <f aca="false">A57+1</f>
        <v>49</v>
      </c>
      <c r="B58" s="335" t="s">
        <v>510</v>
      </c>
      <c r="C58" s="164"/>
      <c r="D58" s="164"/>
      <c r="E58" s="164"/>
      <c r="F58" s="164"/>
      <c r="G58" s="332" t="n">
        <f aca="false">NP</f>
        <v>0.180555311378192</v>
      </c>
    </row>
    <row r="59" customFormat="false" ht="12.75" hidden="false" customHeight="false" outlineLevel="0" collapsed="false">
      <c r="A59" s="163" t="n">
        <f aca="false">A58+1</f>
        <v>50</v>
      </c>
      <c r="B59" s="335" t="s">
        <v>564</v>
      </c>
      <c r="C59" s="164"/>
      <c r="D59" s="164"/>
      <c r="E59" s="164"/>
      <c r="F59" s="164"/>
      <c r="G59" s="164" t="n">
        <f aca="false">G57*G58</f>
        <v>5153421.99709292</v>
      </c>
    </row>
    <row r="60" customFormat="false" ht="12.75" hidden="false" customHeight="false" outlineLevel="0" collapsed="false">
      <c r="A60" s="163" t="n">
        <f aca="false">A59+1</f>
        <v>51</v>
      </c>
      <c r="C60" s="164"/>
      <c r="D60" s="164"/>
      <c r="E60" s="164"/>
      <c r="F60" s="164"/>
      <c r="G60" s="164"/>
    </row>
    <row r="61" customFormat="false" ht="12.75" hidden="false" customHeight="false" outlineLevel="0" collapsed="false">
      <c r="A61" s="163" t="n">
        <f aca="false">A60+1</f>
        <v>52</v>
      </c>
      <c r="B61" s="70" t="s">
        <v>500</v>
      </c>
      <c r="C61" s="164"/>
      <c r="D61" s="164"/>
      <c r="E61" s="164"/>
      <c r="F61" s="164"/>
      <c r="G61" s="164"/>
    </row>
    <row r="62" customFormat="false" ht="12.75" hidden="false" customHeight="false" outlineLevel="0" collapsed="false">
      <c r="A62" s="163" t="n">
        <f aca="false">A61+1</f>
        <v>53</v>
      </c>
      <c r="B62" s="325" t="s">
        <v>565</v>
      </c>
      <c r="C62" s="326" t="n">
        <v>1610136.03</v>
      </c>
      <c r="D62" s="326" t="n">
        <v>1610823.47</v>
      </c>
      <c r="E62" s="164" t="n">
        <f aca="false">AVERAGE(C62:D62)</f>
        <v>1610479.75</v>
      </c>
      <c r="F62" s="326"/>
      <c r="G62" s="164" t="n">
        <f aca="false">SUM(E62:F62)</f>
        <v>1610479.75</v>
      </c>
    </row>
    <row r="63" customFormat="false" ht="12.75" hidden="false" customHeight="false" outlineLevel="0" collapsed="false">
      <c r="A63" s="163" t="n">
        <f aca="false">A62+1</f>
        <v>54</v>
      </c>
      <c r="B63" s="325" t="s">
        <v>566</v>
      </c>
      <c r="C63" s="326" t="n">
        <v>262714.71</v>
      </c>
      <c r="D63" s="326" t="n">
        <v>309221.71</v>
      </c>
      <c r="E63" s="164" t="n">
        <f aca="false">AVERAGE(C63:D63)</f>
        <v>285968.21</v>
      </c>
      <c r="F63" s="326"/>
      <c r="G63" s="164" t="n">
        <f aca="false">SUM(E63:F63)</f>
        <v>285968.21</v>
      </c>
    </row>
    <row r="64" customFormat="false" ht="12.75" hidden="false" customHeight="false" outlineLevel="0" collapsed="false">
      <c r="A64" s="163" t="n">
        <f aca="false">A63+1</f>
        <v>55</v>
      </c>
      <c r="B64" s="325" t="s">
        <v>567</v>
      </c>
      <c r="C64" s="326" t="n">
        <v>0</v>
      </c>
      <c r="D64" s="326" t="n">
        <v>0</v>
      </c>
      <c r="E64" s="164" t="n">
        <f aca="false">AVERAGE(C64:D64)</f>
        <v>0</v>
      </c>
      <c r="F64" s="326"/>
      <c r="G64" s="164" t="n">
        <f aca="false">SUM(E64:F64)</f>
        <v>0</v>
      </c>
    </row>
    <row r="65" customFormat="false" ht="12.75" hidden="false" customHeight="false" outlineLevel="0" collapsed="false">
      <c r="A65" s="163" t="n">
        <f aca="false">A64+1</f>
        <v>56</v>
      </c>
      <c r="B65" s="325" t="s">
        <v>568</v>
      </c>
      <c r="C65" s="326" t="n">
        <v>2882988.8</v>
      </c>
      <c r="D65" s="326" t="n">
        <v>2882988.8</v>
      </c>
      <c r="E65" s="164" t="n">
        <f aca="false">AVERAGE(C65:D65)</f>
        <v>2882988.8</v>
      </c>
      <c r="F65" s="326"/>
      <c r="G65" s="164" t="n">
        <f aca="false">SUM(E65:F65)</f>
        <v>2882988.8</v>
      </c>
    </row>
    <row r="66" customFormat="false" ht="12.75" hidden="false" customHeight="false" outlineLevel="0" collapsed="false">
      <c r="A66" s="163" t="n">
        <f aca="false">A65+1</f>
        <v>57</v>
      </c>
      <c r="B66" s="325" t="s">
        <v>569</v>
      </c>
      <c r="C66" s="326" t="n">
        <v>324127.75</v>
      </c>
      <c r="D66" s="326" t="n">
        <v>125537.95</v>
      </c>
      <c r="E66" s="164" t="n">
        <f aca="false">AVERAGE(C66:D66)</f>
        <v>224832.85</v>
      </c>
      <c r="F66" s="326"/>
      <c r="G66" s="164" t="n">
        <f aca="false">SUM(E66:F66)</f>
        <v>224832.85</v>
      </c>
    </row>
    <row r="67" customFormat="false" ht="12.75" hidden="false" customHeight="false" outlineLevel="0" collapsed="false">
      <c r="A67" s="163" t="n">
        <f aca="false">A66+1</f>
        <v>58</v>
      </c>
      <c r="B67" s="325" t="s">
        <v>570</v>
      </c>
      <c r="C67" s="326" t="n">
        <v>35844.6</v>
      </c>
      <c r="D67" s="326" t="n">
        <v>35844.6</v>
      </c>
      <c r="E67" s="164" t="n">
        <f aca="false">AVERAGE(C67:D67)</f>
        <v>35844.6</v>
      </c>
      <c r="F67" s="326"/>
      <c r="G67" s="164" t="n">
        <f aca="false">SUM(E67:F67)</f>
        <v>35844.6</v>
      </c>
    </row>
    <row r="68" customFormat="false" ht="12.75" hidden="false" customHeight="false" outlineLevel="0" collapsed="false">
      <c r="A68" s="163" t="n">
        <f aca="false">A67+1</f>
        <v>59</v>
      </c>
      <c r="B68" s="325" t="s">
        <v>571</v>
      </c>
      <c r="C68" s="326" t="n">
        <v>4297764.34</v>
      </c>
      <c r="D68" s="326" t="n">
        <v>3329433.19</v>
      </c>
      <c r="E68" s="164" t="n">
        <f aca="false">AVERAGE(C68:D68)</f>
        <v>3813598.765</v>
      </c>
      <c r="F68" s="326"/>
      <c r="G68" s="164" t="n">
        <f aca="false">SUM(E68:F68)</f>
        <v>3813598.765</v>
      </c>
    </row>
    <row r="69" customFormat="false" ht="12.75" hidden="false" customHeight="false" outlineLevel="0" collapsed="false">
      <c r="A69" s="163" t="n">
        <f aca="false">A68+1</f>
        <v>60</v>
      </c>
      <c r="B69" s="325" t="s">
        <v>572</v>
      </c>
      <c r="C69" s="326" t="n">
        <v>1058596.26</v>
      </c>
      <c r="D69" s="326" t="n">
        <v>903290.9</v>
      </c>
      <c r="E69" s="164" t="n">
        <f aca="false">AVERAGE(C69:D69)</f>
        <v>980943.58</v>
      </c>
      <c r="F69" s="326"/>
      <c r="G69" s="164" t="n">
        <f aca="false">SUM(E69:F69)</f>
        <v>980943.58</v>
      </c>
    </row>
    <row r="70" customFormat="false" ht="12.75" hidden="false" customHeight="false" outlineLevel="0" collapsed="false">
      <c r="A70" s="163" t="n">
        <f aca="false">A69+1</f>
        <v>61</v>
      </c>
      <c r="B70" s="325" t="s">
        <v>573</v>
      </c>
      <c r="C70" s="327" t="n">
        <v>8837.2</v>
      </c>
      <c r="D70" s="327" t="n">
        <v>8837.2</v>
      </c>
      <c r="E70" s="164" t="n">
        <f aca="false">AVERAGE(C70:D70)</f>
        <v>8837.2</v>
      </c>
      <c r="F70" s="327"/>
      <c r="G70" s="164" t="n">
        <f aca="false">SUM(E70:F70)</f>
        <v>8837.2</v>
      </c>
    </row>
    <row r="71" customFormat="false" ht="12.75" hidden="false" customHeight="false" outlineLevel="0" collapsed="false">
      <c r="A71" s="163" t="n">
        <f aca="false">A70+1</f>
        <v>62</v>
      </c>
      <c r="B71" s="325" t="s">
        <v>574</v>
      </c>
      <c r="C71" s="320" t="n">
        <v>6298565.29</v>
      </c>
      <c r="D71" s="320" t="n">
        <v>5643363.32</v>
      </c>
      <c r="E71" s="222" t="n">
        <f aca="false">AVERAGE(C71:D71)</f>
        <v>5970964.305</v>
      </c>
      <c r="F71" s="320"/>
      <c r="G71" s="222" t="n">
        <f aca="false">SUM(E71:F71)</f>
        <v>5970964.305</v>
      </c>
    </row>
    <row r="72" customFormat="false" ht="12.75" hidden="false" customHeight="false" outlineLevel="0" collapsed="false">
      <c r="A72" s="163" t="n">
        <f aca="false">A71+1</f>
        <v>63</v>
      </c>
      <c r="B72" s="70" t="s">
        <v>575</v>
      </c>
      <c r="C72" s="164" t="n">
        <f aca="false">SUM(C62:C71)</f>
        <v>16779574.98</v>
      </c>
      <c r="D72" s="164" t="n">
        <f aca="false">SUM(D62:D71)</f>
        <v>14849341.14</v>
      </c>
      <c r="E72" s="164" t="n">
        <f aca="false">SUM(E62:E71)</f>
        <v>15814458.06</v>
      </c>
      <c r="F72" s="164" t="n">
        <f aca="false">SUM(F62:F71)</f>
        <v>0</v>
      </c>
      <c r="G72" s="164" t="n">
        <f aca="false">SUM(G62:G71)</f>
        <v>15814458.06</v>
      </c>
    </row>
    <row r="73" customFormat="false" ht="12.75" hidden="false" customHeight="false" outlineLevel="0" collapsed="false">
      <c r="A73" s="163" t="n">
        <f aca="false">A72+1</f>
        <v>64</v>
      </c>
      <c r="B73" s="331" t="s">
        <v>485</v>
      </c>
      <c r="C73" s="164"/>
      <c r="D73" s="164"/>
      <c r="E73" s="164"/>
      <c r="F73" s="164"/>
      <c r="G73" s="332" t="n">
        <f aca="false">WS</f>
        <v>0.11383</v>
      </c>
    </row>
    <row r="74" customFormat="false" ht="12.75" hidden="false" customHeight="false" outlineLevel="0" collapsed="false">
      <c r="A74" s="163" t="n">
        <f aca="false">A73+1</f>
        <v>65</v>
      </c>
      <c r="B74" s="331" t="s">
        <v>576</v>
      </c>
      <c r="C74" s="164"/>
      <c r="D74" s="164"/>
      <c r="E74" s="164"/>
      <c r="F74" s="164"/>
      <c r="G74" s="164" t="n">
        <f aca="false">G72*G73</f>
        <v>1800159.7609698</v>
      </c>
    </row>
    <row r="75" customFormat="false" ht="12.75" hidden="false" customHeight="false" outlineLevel="0" collapsed="false">
      <c r="A75" s="163" t="n">
        <f aca="false">A74+1</f>
        <v>66</v>
      </c>
      <c r="C75" s="164"/>
      <c r="D75" s="164"/>
      <c r="E75" s="164"/>
      <c r="F75" s="164"/>
      <c r="G75" s="164"/>
    </row>
    <row r="76" customFormat="false" ht="12.75" hidden="false" customHeight="false" outlineLevel="0" collapsed="false">
      <c r="A76" s="163" t="n">
        <f aca="false">A75+1</f>
        <v>67</v>
      </c>
      <c r="B76" s="70" t="s">
        <v>512</v>
      </c>
      <c r="C76" s="164"/>
      <c r="D76" s="164"/>
      <c r="E76" s="164"/>
      <c r="F76" s="164"/>
      <c r="G76" s="164"/>
    </row>
    <row r="77" customFormat="false" ht="12.75" hidden="false" customHeight="false" outlineLevel="0" collapsed="false">
      <c r="A77" s="163" t="n">
        <f aca="false">A76+1</f>
        <v>68</v>
      </c>
      <c r="B77" s="325" t="s">
        <v>577</v>
      </c>
      <c r="C77" s="326" t="n">
        <v>3883049.17</v>
      </c>
      <c r="D77" s="326" t="n">
        <v>3883049.17</v>
      </c>
      <c r="E77" s="164" t="n">
        <f aca="false">AVERAGE(C77:D77)</f>
        <v>3883049.17</v>
      </c>
      <c r="F77" s="326" t="n">
        <f aca="false">-E77</f>
        <v>-3883049.17</v>
      </c>
      <c r="G77" s="164" t="n">
        <f aca="false">SUM(E77:F77)</f>
        <v>0</v>
      </c>
    </row>
    <row r="78" customFormat="false" ht="12.75" hidden="false" customHeight="false" outlineLevel="0" collapsed="false">
      <c r="A78" s="163" t="n">
        <f aca="false">A77+1</f>
        <v>69</v>
      </c>
      <c r="B78" s="325" t="s">
        <v>578</v>
      </c>
      <c r="C78" s="326" t="n">
        <v>723535.06</v>
      </c>
      <c r="D78" s="326" t="n">
        <v>-714522.2</v>
      </c>
      <c r="E78" s="164" t="n">
        <f aca="false">AVERAGE(C78:D78)</f>
        <v>4506.42999999994</v>
      </c>
      <c r="F78" s="326" t="n">
        <f aca="false">-E78</f>
        <v>-4506.42999999994</v>
      </c>
      <c r="G78" s="164" t="n">
        <f aca="false">SUM(E78:F78)</f>
        <v>0</v>
      </c>
    </row>
    <row r="79" customFormat="false" ht="12.75" hidden="false" customHeight="false" outlineLevel="0" collapsed="false">
      <c r="A79" s="163" t="n">
        <f aca="false">A78+1</f>
        <v>70</v>
      </c>
      <c r="B79" s="325" t="s">
        <v>579</v>
      </c>
      <c r="C79" s="326" t="n">
        <v>536773.79</v>
      </c>
      <c r="D79" s="326" t="n">
        <v>0</v>
      </c>
      <c r="E79" s="164" t="n">
        <f aca="false">AVERAGE(C79:D79)</f>
        <v>268386.895</v>
      </c>
      <c r="F79" s="326" t="n">
        <f aca="false">-E79</f>
        <v>-268386.895</v>
      </c>
      <c r="G79" s="164" t="n">
        <f aca="false">SUM(E79:F79)</f>
        <v>0</v>
      </c>
    </row>
    <row r="80" customFormat="false" ht="12.75" hidden="false" customHeight="false" outlineLevel="0" collapsed="false">
      <c r="A80" s="163" t="n">
        <f aca="false">A79+1</f>
        <v>71</v>
      </c>
      <c r="B80" s="325" t="s">
        <v>580</v>
      </c>
      <c r="C80" s="326" t="n">
        <v>244381.79</v>
      </c>
      <c r="D80" s="326" t="n">
        <v>244381.79</v>
      </c>
      <c r="E80" s="164" t="n">
        <f aca="false">AVERAGE(C80:D80)</f>
        <v>244381.79</v>
      </c>
      <c r="F80" s="326" t="n">
        <f aca="false">-E80</f>
        <v>-244381.79</v>
      </c>
      <c r="G80" s="164" t="n">
        <f aca="false">SUM(E80:F80)</f>
        <v>0</v>
      </c>
    </row>
    <row r="81" customFormat="false" ht="12.75" hidden="false" customHeight="false" outlineLevel="0" collapsed="false">
      <c r="A81" s="163" t="n">
        <f aca="false">A80+1</f>
        <v>72</v>
      </c>
      <c r="B81" s="325" t="s">
        <v>581</v>
      </c>
      <c r="C81" s="326" t="n">
        <v>0</v>
      </c>
      <c r="D81" s="326" t="n">
        <v>0</v>
      </c>
      <c r="E81" s="164" t="n">
        <f aca="false">AVERAGE(C81:D81)</f>
        <v>0</v>
      </c>
      <c r="F81" s="326" t="n">
        <f aca="false">-E81</f>
        <v>-0</v>
      </c>
      <c r="G81" s="164" t="n">
        <f aca="false">SUM(E81:F81)</f>
        <v>0</v>
      </c>
    </row>
    <row r="82" customFormat="false" ht="12.75" hidden="false" customHeight="false" outlineLevel="0" collapsed="false">
      <c r="A82" s="163" t="n">
        <f aca="false">A81+1</f>
        <v>73</v>
      </c>
      <c r="B82" s="325" t="s">
        <v>582</v>
      </c>
      <c r="C82" s="326" t="n">
        <v>5405.08</v>
      </c>
      <c r="D82" s="326" t="n">
        <v>5405.08</v>
      </c>
      <c r="E82" s="164" t="n">
        <f aca="false">AVERAGE(C82:D82)</f>
        <v>5405.08</v>
      </c>
      <c r="F82" s="326" t="n">
        <f aca="false">-E82</f>
        <v>-5405.08</v>
      </c>
      <c r="G82" s="164" t="n">
        <f aca="false">SUM(E82:F82)</f>
        <v>0</v>
      </c>
    </row>
    <row r="83" customFormat="false" ht="12.75" hidden="false" customHeight="false" outlineLevel="0" collapsed="false">
      <c r="A83" s="163" t="n">
        <f aca="false">A82+1</f>
        <v>74</v>
      </c>
      <c r="B83" s="325" t="s">
        <v>583</v>
      </c>
      <c r="C83" s="326" t="n">
        <v>321552</v>
      </c>
      <c r="D83" s="326" t="n">
        <v>321552</v>
      </c>
      <c r="E83" s="164" t="n">
        <f aca="false">AVERAGE(C83:D83)</f>
        <v>321552</v>
      </c>
      <c r="F83" s="326" t="n">
        <f aca="false">-E83</f>
        <v>-321552</v>
      </c>
      <c r="G83" s="164" t="n">
        <f aca="false">SUM(E83:F83)</f>
        <v>0</v>
      </c>
    </row>
    <row r="84" customFormat="false" ht="12.75" hidden="false" customHeight="false" outlineLevel="0" collapsed="false">
      <c r="A84" s="163" t="n">
        <f aca="false">A83+1</f>
        <v>75</v>
      </c>
      <c r="B84" s="325" t="s">
        <v>519</v>
      </c>
      <c r="C84" s="326" t="n">
        <v>1398299.42</v>
      </c>
      <c r="D84" s="326" t="n">
        <v>-3130859.55</v>
      </c>
      <c r="E84" s="164" t="n">
        <f aca="false">AVERAGE(C84:D84)</f>
        <v>-866280.065</v>
      </c>
      <c r="F84" s="326" t="n">
        <f aca="false">-E84</f>
        <v>866280.065</v>
      </c>
      <c r="G84" s="164" t="n">
        <f aca="false">SUM(E84:F84)</f>
        <v>0</v>
      </c>
    </row>
    <row r="85" customFormat="false" ht="12.75" hidden="false" customHeight="false" outlineLevel="0" collapsed="false">
      <c r="A85" s="163" t="n">
        <f aca="false">A84+1</f>
        <v>76</v>
      </c>
      <c r="B85" s="325" t="s">
        <v>514</v>
      </c>
      <c r="C85" s="320" t="n">
        <v>29101307.2</v>
      </c>
      <c r="D85" s="320" t="n">
        <v>30894756.79</v>
      </c>
      <c r="E85" s="321" t="n">
        <f aca="false">AVERAGE(C85:D85)</f>
        <v>29998031.995</v>
      </c>
      <c r="F85" s="320" t="n">
        <f aca="false">-E85</f>
        <v>-29998031.995</v>
      </c>
      <c r="G85" s="222" t="n">
        <f aca="false">SUM(E85:F85)</f>
        <v>0</v>
      </c>
    </row>
    <row r="86" customFormat="false" ht="12.75" hidden="false" customHeight="false" outlineLevel="0" collapsed="false">
      <c r="A86" s="163" t="n">
        <f aca="false">A85+1</f>
        <v>77</v>
      </c>
      <c r="B86" s="70" t="s">
        <v>584</v>
      </c>
      <c r="C86" s="164" t="n">
        <f aca="false">SUM(C77:C85)</f>
        <v>36214303.51</v>
      </c>
      <c r="D86" s="164" t="n">
        <f aca="false">SUM(D77:D85)</f>
        <v>31503763.08</v>
      </c>
      <c r="E86" s="164" t="n">
        <f aca="false">SUM(E77:E85)</f>
        <v>33859033.295</v>
      </c>
      <c r="F86" s="164" t="n">
        <f aca="false">SUM(F77:F85)</f>
        <v>-33859033.295</v>
      </c>
      <c r="G86" s="164" t="n">
        <f aca="false">SUM(G77:G85)</f>
        <v>0</v>
      </c>
    </row>
    <row r="87" customFormat="false" ht="12.75" hidden="false" customHeight="false" outlineLevel="0" collapsed="false">
      <c r="A87" s="163" t="n">
        <f aca="false">A86+1</f>
        <v>78</v>
      </c>
      <c r="C87" s="164"/>
      <c r="D87" s="164"/>
      <c r="E87" s="164"/>
      <c r="F87" s="164"/>
      <c r="G87" s="164"/>
    </row>
    <row r="88" customFormat="false" ht="12.75" hidden="false" customHeight="false" outlineLevel="0" collapsed="false">
      <c r="A88" s="163" t="n">
        <f aca="false">A87+1</f>
        <v>79</v>
      </c>
      <c r="B88" s="70" t="s">
        <v>521</v>
      </c>
      <c r="C88" s="164"/>
      <c r="D88" s="164"/>
      <c r="E88" s="164"/>
      <c r="F88" s="164"/>
      <c r="G88" s="164"/>
    </row>
    <row r="89" customFormat="false" ht="12.75" hidden="false" customHeight="false" outlineLevel="0" collapsed="false">
      <c r="A89" s="163" t="n">
        <f aca="false">A88+1</f>
        <v>80</v>
      </c>
      <c r="B89" s="325" t="s">
        <v>585</v>
      </c>
      <c r="C89" s="326" t="n">
        <v>81164.78</v>
      </c>
      <c r="D89" s="326" t="n">
        <v>0.08</v>
      </c>
      <c r="E89" s="164" t="n">
        <f aca="false">AVERAGE(C89:D89)</f>
        <v>40582.43</v>
      </c>
      <c r="F89" s="326"/>
      <c r="G89" s="164" t="n">
        <f aca="false">SUM(E89:F89)</f>
        <v>40582.43</v>
      </c>
    </row>
    <row r="90" customFormat="false" ht="12.75" hidden="false" customHeight="false" outlineLevel="0" collapsed="false">
      <c r="A90" s="163" t="n">
        <f aca="false">A89+1</f>
        <v>81</v>
      </c>
      <c r="B90" s="325" t="s">
        <v>586</v>
      </c>
      <c r="C90" s="326" t="n">
        <v>164964.79</v>
      </c>
      <c r="D90" s="326" t="n">
        <v>0.24</v>
      </c>
      <c r="E90" s="164" t="n">
        <f aca="false">AVERAGE(C90:D90)</f>
        <v>82482.515</v>
      </c>
      <c r="F90" s="326"/>
      <c r="G90" s="164" t="n">
        <f aca="false">SUM(E90:F90)</f>
        <v>82482.515</v>
      </c>
    </row>
    <row r="91" customFormat="false" ht="12.75" hidden="false" customHeight="false" outlineLevel="0" collapsed="false">
      <c r="A91" s="163" t="n">
        <f aca="false">A90+1</f>
        <v>82</v>
      </c>
      <c r="B91" s="325" t="s">
        <v>587</v>
      </c>
      <c r="C91" s="320" t="n">
        <v>0</v>
      </c>
      <c r="D91" s="320" t="n">
        <v>0</v>
      </c>
      <c r="E91" s="222" t="n">
        <f aca="false">AVERAGE(C91:D91)</f>
        <v>0</v>
      </c>
      <c r="F91" s="320"/>
      <c r="G91" s="222" t="n">
        <f aca="false">SUM(E91:F91)</f>
        <v>0</v>
      </c>
    </row>
    <row r="92" customFormat="false" ht="12.75" hidden="false" customHeight="false" outlineLevel="0" collapsed="false">
      <c r="A92" s="163" t="n">
        <f aca="false">A91+1</f>
        <v>83</v>
      </c>
      <c r="B92" s="70" t="s">
        <v>588</v>
      </c>
      <c r="C92" s="164" t="n">
        <f aca="false">SUM(C89:C91)</f>
        <v>246129.57</v>
      </c>
      <c r="D92" s="164" t="n">
        <f aca="false">SUM(D89:D91)</f>
        <v>0.32</v>
      </c>
      <c r="E92" s="164" t="n">
        <f aca="false">SUM(E89:E91)</f>
        <v>123064.945</v>
      </c>
      <c r="F92" s="164" t="n">
        <f aca="false">SUM(F89:F91)</f>
        <v>0</v>
      </c>
      <c r="G92" s="164" t="n">
        <f aca="false">SUM(G89:G91)</f>
        <v>123064.945</v>
      </c>
    </row>
    <row r="93" customFormat="false" ht="12.75" hidden="false" customHeight="false" outlineLevel="0" collapsed="false">
      <c r="A93" s="163" t="n">
        <f aca="false">A92+1</f>
        <v>84</v>
      </c>
      <c r="C93" s="164"/>
      <c r="D93" s="164"/>
      <c r="E93" s="164"/>
      <c r="F93" s="164"/>
      <c r="G93" s="164"/>
    </row>
    <row r="94" customFormat="false" ht="13.5" hidden="false" customHeight="false" outlineLevel="0" collapsed="false">
      <c r="A94" s="163" t="n">
        <f aca="false">A93+1</f>
        <v>85</v>
      </c>
    </row>
    <row r="95" customFormat="false" ht="13.5" hidden="false" customHeight="false" outlineLevel="0" collapsed="false">
      <c r="A95" s="163" t="n">
        <f aca="false">A94+1</f>
        <v>86</v>
      </c>
      <c r="B95" s="65" t="s">
        <v>589</v>
      </c>
      <c r="C95" s="347" t="n">
        <f aca="false">C92+C86+C72+C57+C45+C35+C20+C14</f>
        <v>481855721.705867</v>
      </c>
      <c r="D95" s="347" t="n">
        <f aca="false">D92+D86+D72+D57+D45+D35+D20+D14</f>
        <v>464591625.515813</v>
      </c>
      <c r="E95" s="338" t="n">
        <f aca="false">E92+E86+E72+E57+E45+E35+E20+E14</f>
        <v>474866570.37193</v>
      </c>
      <c r="G95" s="338" t="n">
        <f aca="false">G92+G86+G74+G59+G47+G35+G20+G14</f>
        <v>53430333.874597</v>
      </c>
    </row>
    <row r="96" customFormat="false" ht="13.5" hidden="false" customHeight="false" outlineLevel="0" collapsed="false"/>
    <row r="97" customFormat="false" ht="29.25" hidden="false" customHeight="true" outlineLevel="0" collapsed="false">
      <c r="A97" s="339" t="s">
        <v>411</v>
      </c>
      <c r="B97" s="340" t="s">
        <v>525</v>
      </c>
      <c r="C97" s="340"/>
      <c r="D97" s="340"/>
      <c r="E97" s="340"/>
      <c r="F97" s="340"/>
      <c r="G97" s="340"/>
    </row>
    <row r="98" customFormat="false" ht="12.75" hidden="false" customHeight="false" outlineLevel="0" collapsed="false">
      <c r="A98" s="19" t="s">
        <v>411</v>
      </c>
      <c r="B98" s="310" t="s">
        <v>590</v>
      </c>
      <c r="C98" s="348"/>
      <c r="D98" s="348"/>
      <c r="E98" s="348"/>
      <c r="F98" s="348"/>
      <c r="G98" s="349"/>
    </row>
    <row r="99" customFormat="false" ht="12.75" hidden="false" customHeight="false" outlineLevel="0" collapsed="false">
      <c r="A99" s="163" t="s">
        <v>411</v>
      </c>
      <c r="B99" s="70" t="s">
        <v>591</v>
      </c>
    </row>
    <row r="100" customFormat="false" ht="12.75" hidden="false" customHeight="false" outlineLevel="0" collapsed="false">
      <c r="A100" s="36" t="str">
        <f aca="false">A1</f>
        <v>Public Service Company of Colorado</v>
      </c>
      <c r="G100" s="12" t="str">
        <f aca="false">G1</f>
        <v>Table 9</v>
      </c>
    </row>
    <row r="101" customFormat="false" ht="12.75" hidden="false" customHeight="false" outlineLevel="0" collapsed="false">
      <c r="A101" s="36" t="str">
        <f aca="false">A2</f>
        <v>Transmission Formula Rate Template</v>
      </c>
      <c r="G101" s="12" t="e">
        <f aca="true">MID(CELL("filename",$A$1),FIND("]",CELL("filename",$A$1))+1,LEN(CELL("filename",$A$1))-FIND("]",CELL("filename",$A$1)))</f>
        <v>#VALUE!</v>
      </c>
    </row>
    <row r="102" customFormat="false" ht="12.75" hidden="false" customHeight="false" outlineLevel="0" collapsed="false">
      <c r="A102" s="36" t="str">
        <f aca="false">A3</f>
        <v>Twelve Months Ended December 31, 2017</v>
      </c>
    </row>
    <row r="103" customFormat="false" ht="12.75" hidden="false" customHeight="false" outlineLevel="0" collapsed="false">
      <c r="A103" s="36" t="str">
        <f aca="false">A4</f>
        <v>Accumulated Deferred Income Taxes (Debits)</v>
      </c>
      <c r="B103" s="310"/>
      <c r="E103" s="310"/>
      <c r="F103" s="310"/>
      <c r="G103" s="310"/>
    </row>
    <row r="104" customFormat="false" ht="12.75" hidden="false" customHeight="false" outlineLevel="0" collapsed="false">
      <c r="A104" s="218"/>
      <c r="B104" s="310"/>
      <c r="C104" s="310"/>
      <c r="D104" s="310"/>
      <c r="E104" s="310"/>
      <c r="F104" s="310"/>
      <c r="G104" s="310"/>
    </row>
    <row r="105" customFormat="false" ht="12.75" hidden="false" customHeight="false" outlineLevel="0" collapsed="false">
      <c r="A105" s="36" t="s">
        <v>454</v>
      </c>
      <c r="B105" s="314"/>
      <c r="C105" s="314"/>
      <c r="D105" s="314"/>
      <c r="E105" s="314"/>
      <c r="F105" s="314"/>
    </row>
    <row r="106" customFormat="false" ht="12.75" hidden="false" customHeight="false" outlineLevel="0" collapsed="false">
      <c r="A106" s="314"/>
      <c r="B106" s="314"/>
      <c r="C106" s="315" t="s">
        <v>458</v>
      </c>
      <c r="D106" s="315"/>
      <c r="E106" s="314"/>
      <c r="F106" s="314"/>
      <c r="G106" s="314" t="s">
        <v>459</v>
      </c>
    </row>
    <row r="107" customFormat="false" ht="25.5" hidden="false" customHeight="false" outlineLevel="0" collapsed="false">
      <c r="A107" s="13" t="s">
        <v>63</v>
      </c>
      <c r="B107" s="13" t="s">
        <v>541</v>
      </c>
      <c r="C107" s="316" t="n">
        <f aca="false">C8</f>
        <v>42735</v>
      </c>
      <c r="D107" s="316" t="n">
        <f aca="false">D8</f>
        <v>43100</v>
      </c>
      <c r="E107" s="24" t="s">
        <v>542</v>
      </c>
      <c r="F107" s="24" t="s">
        <v>462</v>
      </c>
      <c r="G107" s="24" t="s">
        <v>463</v>
      </c>
    </row>
    <row r="108" customFormat="false" ht="12.75" hidden="false" customHeight="false" outlineLevel="0" collapsed="false">
      <c r="C108" s="317" t="s">
        <v>430</v>
      </c>
      <c r="D108" s="317" t="s">
        <v>431</v>
      </c>
      <c r="E108" s="317" t="s">
        <v>432</v>
      </c>
      <c r="F108" s="317" t="s">
        <v>433</v>
      </c>
      <c r="G108" s="317" t="s">
        <v>464</v>
      </c>
    </row>
    <row r="109" customFormat="false" ht="12.75" hidden="false" customHeight="false" outlineLevel="0" collapsed="false">
      <c r="A109" s="163" t="n">
        <v>1</v>
      </c>
      <c r="B109" s="65" t="s">
        <v>543</v>
      </c>
    </row>
    <row r="110" customFormat="false" ht="12.75" hidden="false" customHeight="false" outlineLevel="0" collapsed="false">
      <c r="A110" s="163" t="n">
        <f aca="false">A109+1</f>
        <v>2</v>
      </c>
      <c r="C110" s="164"/>
      <c r="D110" s="164"/>
      <c r="E110" s="164"/>
      <c r="F110" s="164"/>
      <c r="G110" s="164"/>
    </row>
    <row r="111" customFormat="false" ht="12.75" hidden="false" customHeight="false" outlineLevel="0" collapsed="false">
      <c r="A111" s="163" t="n">
        <f aca="false">A110+1</f>
        <v>3</v>
      </c>
      <c r="B111" s="70" t="s">
        <v>544</v>
      </c>
      <c r="C111" s="164"/>
      <c r="D111" s="164"/>
      <c r="E111" s="164"/>
      <c r="F111" s="164"/>
      <c r="G111" s="164"/>
    </row>
    <row r="112" customFormat="false" ht="12.75" hidden="false" customHeight="false" outlineLevel="0" collapsed="false">
      <c r="A112" s="163" t="n">
        <f aca="false">A111+1</f>
        <v>4</v>
      </c>
      <c r="B112" s="325"/>
      <c r="C112" s="320" t="n">
        <v>0</v>
      </c>
      <c r="D112" s="320"/>
      <c r="E112" s="222" t="n">
        <f aca="false">AVERAGE(C112:D112)</f>
        <v>0</v>
      </c>
      <c r="F112" s="320"/>
      <c r="G112" s="222" t="n">
        <f aca="false">SUM(E112:F112)</f>
        <v>0</v>
      </c>
    </row>
    <row r="113" customFormat="false" ht="12.75" hidden="false" customHeight="false" outlineLevel="0" collapsed="false">
      <c r="A113" s="163" t="n">
        <f aca="false">A112+1</f>
        <v>5</v>
      </c>
      <c r="B113" s="70" t="s">
        <v>545</v>
      </c>
      <c r="C113" s="164" t="n">
        <f aca="false">SUM(C112)</f>
        <v>0</v>
      </c>
      <c r="D113" s="164" t="n">
        <f aca="false">SUM(D112)</f>
        <v>0</v>
      </c>
      <c r="E113" s="164" t="n">
        <f aca="false">SUM(E112)</f>
        <v>0</v>
      </c>
      <c r="F113" s="164" t="n">
        <f aca="false">SUM(F112)</f>
        <v>0</v>
      </c>
      <c r="G113" s="164" t="n">
        <f aca="false">SUM(G112)</f>
        <v>0</v>
      </c>
    </row>
    <row r="114" customFormat="false" ht="12.75" hidden="false" customHeight="false" outlineLevel="0" collapsed="false">
      <c r="A114" s="163" t="n">
        <f aca="false">A113+1</f>
        <v>6</v>
      </c>
      <c r="C114" s="164"/>
      <c r="D114" s="164"/>
      <c r="E114" s="164"/>
      <c r="F114" s="164"/>
      <c r="G114" s="164"/>
    </row>
    <row r="115" customFormat="false" ht="12.75" hidden="false" customHeight="false" outlineLevel="0" collapsed="false">
      <c r="A115" s="163" t="n">
        <f aca="false">A114+1</f>
        <v>7</v>
      </c>
      <c r="B115" s="70" t="s">
        <v>546</v>
      </c>
      <c r="C115" s="164"/>
      <c r="D115" s="164"/>
      <c r="E115" s="164"/>
      <c r="F115" s="164"/>
      <c r="G115" s="164"/>
    </row>
    <row r="116" customFormat="false" ht="12.75" hidden="false" customHeight="false" outlineLevel="0" collapsed="false">
      <c r="A116" s="163" t="n">
        <f aca="false">A115+1</f>
        <v>8</v>
      </c>
      <c r="B116" s="325" t="s">
        <v>547</v>
      </c>
      <c r="C116" s="326" t="n">
        <v>0</v>
      </c>
      <c r="D116" s="326" t="n">
        <v>0</v>
      </c>
      <c r="E116" s="164" t="n">
        <f aca="false">AVERAGE(C116:D116)</f>
        <v>0</v>
      </c>
      <c r="F116" s="350" t="n">
        <f aca="false">-E116</f>
        <v>-0</v>
      </c>
      <c r="G116" s="164" t="n">
        <f aca="false">SUM(E116:F116)</f>
        <v>0</v>
      </c>
    </row>
    <row r="117" customFormat="false" ht="12.75" hidden="false" customHeight="false" outlineLevel="0" collapsed="false">
      <c r="A117" s="163" t="n">
        <f aca="false">A116+1</f>
        <v>9</v>
      </c>
      <c r="B117" s="325" t="s">
        <v>548</v>
      </c>
      <c r="C117" s="326" t="n">
        <v>0</v>
      </c>
      <c r="D117" s="326" t="n">
        <v>0</v>
      </c>
      <c r="E117" s="164" t="n">
        <f aca="false">AVERAGE(C117:D117)</f>
        <v>0</v>
      </c>
      <c r="F117" s="326" t="n">
        <f aca="false">-E117</f>
        <v>-0</v>
      </c>
      <c r="G117" s="164" t="n">
        <f aca="false">SUM(E117:F117)</f>
        <v>0</v>
      </c>
    </row>
    <row r="118" customFormat="false" ht="12.75" hidden="false" customHeight="false" outlineLevel="0" collapsed="false">
      <c r="A118" s="163" t="n">
        <f aca="false">A117+1</f>
        <v>10</v>
      </c>
      <c r="B118" s="325" t="s">
        <v>549</v>
      </c>
      <c r="C118" s="320" t="n">
        <v>0</v>
      </c>
      <c r="D118" s="320" t="n">
        <v>0</v>
      </c>
      <c r="E118" s="346" t="n">
        <f aca="false">AVERAGE(C118:D118)</f>
        <v>0</v>
      </c>
      <c r="F118" s="320" t="n">
        <f aca="false">-E118</f>
        <v>-0</v>
      </c>
      <c r="G118" s="222" t="n">
        <f aca="false">SUM(E118:F118)</f>
        <v>0</v>
      </c>
    </row>
    <row r="119" customFormat="false" ht="12.75" hidden="false" customHeight="false" outlineLevel="0" collapsed="false">
      <c r="A119" s="163" t="n">
        <f aca="false">A118+1</f>
        <v>11</v>
      </c>
      <c r="B119" s="70" t="s">
        <v>550</v>
      </c>
      <c r="C119" s="164" t="n">
        <f aca="false">SUM(C116:C118)</f>
        <v>0</v>
      </c>
      <c r="D119" s="164" t="n">
        <f aca="false">SUM(D116:D118)</f>
        <v>0</v>
      </c>
      <c r="E119" s="164" t="n">
        <f aca="false">SUM(E116:E118)</f>
        <v>0</v>
      </c>
      <c r="F119" s="164" t="n">
        <f aca="false">SUM(F116:F118)</f>
        <v>0</v>
      </c>
      <c r="G119" s="164" t="n">
        <f aca="false">SUM(G116:G118)</f>
        <v>0</v>
      </c>
    </row>
    <row r="120" customFormat="false" ht="12.75" hidden="false" customHeight="false" outlineLevel="0" collapsed="false">
      <c r="A120" s="163" t="n">
        <f aca="false">A119+1</f>
        <v>12</v>
      </c>
      <c r="C120" s="164"/>
      <c r="D120" s="164"/>
      <c r="E120" s="164"/>
      <c r="F120" s="164"/>
      <c r="G120" s="164"/>
    </row>
    <row r="121" customFormat="false" ht="12.75" hidden="false" customHeight="false" outlineLevel="0" collapsed="false">
      <c r="A121" s="163" t="n">
        <f aca="false">A120+1</f>
        <v>13</v>
      </c>
      <c r="B121" s="218" t="s">
        <v>470</v>
      </c>
      <c r="C121" s="164"/>
      <c r="D121" s="164"/>
      <c r="E121" s="164"/>
      <c r="F121" s="164"/>
      <c r="G121" s="164"/>
    </row>
    <row r="122" customFormat="false" ht="12.75" hidden="false" customHeight="false" outlineLevel="0" collapsed="false">
      <c r="A122" s="163" t="n">
        <f aca="false">A121+1</f>
        <v>14</v>
      </c>
      <c r="B122" s="325" t="s">
        <v>471</v>
      </c>
      <c r="C122" s="326" t="n">
        <v>0</v>
      </c>
      <c r="D122" s="326" t="n">
        <v>0</v>
      </c>
      <c r="E122" s="164" t="n">
        <f aca="false">AVERAGE(C122:D122)</f>
        <v>0</v>
      </c>
      <c r="F122" s="326" t="n">
        <f aca="false">-E122</f>
        <v>-0</v>
      </c>
      <c r="G122" s="164" t="n">
        <f aca="false">SUM(E122:F122)</f>
        <v>0</v>
      </c>
    </row>
    <row r="123" customFormat="false" ht="12.75" hidden="false" customHeight="false" outlineLevel="0" collapsed="false">
      <c r="A123" s="163" t="n">
        <f aca="false">A122+1</f>
        <v>15</v>
      </c>
      <c r="B123" s="325" t="s">
        <v>472</v>
      </c>
      <c r="C123" s="326" t="n">
        <v>0</v>
      </c>
      <c r="D123" s="326" t="n">
        <v>0</v>
      </c>
      <c r="E123" s="164" t="n">
        <f aca="false">AVERAGE(C123:D123)</f>
        <v>0</v>
      </c>
      <c r="F123" s="326" t="n">
        <f aca="false">-E123</f>
        <v>-0</v>
      </c>
      <c r="G123" s="164" t="n">
        <f aca="false">SUM(E123:F123)</f>
        <v>0</v>
      </c>
    </row>
    <row r="124" customFormat="false" ht="12.75" hidden="false" customHeight="false" outlineLevel="0" collapsed="false">
      <c r="A124" s="163" t="n">
        <f aca="false">A123+1</f>
        <v>16</v>
      </c>
      <c r="B124" s="325" t="s">
        <v>551</v>
      </c>
      <c r="C124" s="326" t="n">
        <v>0</v>
      </c>
      <c r="D124" s="326" t="n">
        <v>0</v>
      </c>
      <c r="E124" s="164" t="n">
        <f aca="false">AVERAGE(C124:D124)</f>
        <v>0</v>
      </c>
      <c r="F124" s="326" t="n">
        <f aca="false">-E124</f>
        <v>-0</v>
      </c>
      <c r="G124" s="164" t="n">
        <f aca="false">SUM(E124:F124)</f>
        <v>0</v>
      </c>
    </row>
    <row r="125" customFormat="false" ht="12.75" hidden="false" customHeight="false" outlineLevel="0" collapsed="false">
      <c r="A125" s="163" t="n">
        <f aca="false">A124+1</f>
        <v>17</v>
      </c>
      <c r="B125" s="325" t="s">
        <v>473</v>
      </c>
      <c r="C125" s="326" t="n">
        <v>0</v>
      </c>
      <c r="D125" s="326" t="n">
        <v>0</v>
      </c>
      <c r="E125" s="164" t="n">
        <f aca="false">AVERAGE(C125:D125)</f>
        <v>0</v>
      </c>
      <c r="F125" s="326"/>
      <c r="G125" s="164" t="n">
        <f aca="false">SUM(E125:F125)</f>
        <v>0</v>
      </c>
    </row>
    <row r="126" customFormat="false" ht="12.75" hidden="false" customHeight="false" outlineLevel="0" collapsed="false">
      <c r="A126" s="163" t="n">
        <f aca="false">A125+1</f>
        <v>18</v>
      </c>
      <c r="B126" s="325" t="s">
        <v>474</v>
      </c>
      <c r="C126" s="326" t="n">
        <v>0</v>
      </c>
      <c r="D126" s="326" t="n">
        <v>0</v>
      </c>
      <c r="E126" s="164" t="n">
        <f aca="false">AVERAGE(C126:D126)</f>
        <v>0</v>
      </c>
      <c r="F126" s="326" t="n">
        <f aca="false">-E126</f>
        <v>-0</v>
      </c>
      <c r="G126" s="164" t="n">
        <f aca="false">SUM(E126:F126)</f>
        <v>0</v>
      </c>
    </row>
    <row r="127" customFormat="false" ht="12.75" hidden="false" customHeight="false" outlineLevel="0" collapsed="false">
      <c r="A127" s="163" t="n">
        <f aca="false">A126+1</f>
        <v>19</v>
      </c>
      <c r="B127" s="325" t="s">
        <v>477</v>
      </c>
      <c r="C127" s="326" t="n">
        <v>0</v>
      </c>
      <c r="D127" s="326" t="n">
        <v>0</v>
      </c>
      <c r="E127" s="164" t="n">
        <f aca="false">AVERAGE(C127:D127)</f>
        <v>0</v>
      </c>
      <c r="F127" s="326" t="n">
        <f aca="false">-E127</f>
        <v>-0</v>
      </c>
      <c r="G127" s="164" t="n">
        <f aca="false">SUM(E127:F127)</f>
        <v>0</v>
      </c>
    </row>
    <row r="128" customFormat="false" ht="12.75" hidden="false" customHeight="false" outlineLevel="0" collapsed="false">
      <c r="A128" s="163" t="n">
        <f aca="false">A127+1</f>
        <v>20</v>
      </c>
      <c r="B128" s="325" t="s">
        <v>552</v>
      </c>
      <c r="C128" s="326" t="n">
        <v>0</v>
      </c>
      <c r="D128" s="326" t="n">
        <v>0</v>
      </c>
      <c r="E128" s="164" t="n">
        <f aca="false">AVERAGE(C128:D128)</f>
        <v>0</v>
      </c>
      <c r="F128" s="326"/>
      <c r="G128" s="164" t="n">
        <f aca="false">SUM(E128:F128)</f>
        <v>0</v>
      </c>
    </row>
    <row r="129" customFormat="false" ht="12.75" hidden="false" customHeight="false" outlineLevel="0" collapsed="false">
      <c r="A129" s="163" t="n">
        <f aca="false">A128+1</f>
        <v>21</v>
      </c>
      <c r="B129" s="325" t="s">
        <v>475</v>
      </c>
      <c r="C129" s="326" t="n">
        <v>0</v>
      </c>
      <c r="D129" s="326" t="n">
        <v>0</v>
      </c>
      <c r="E129" s="164" t="n">
        <f aca="false">AVERAGE(C129:D129)</f>
        <v>0</v>
      </c>
      <c r="F129" s="326" t="n">
        <f aca="false">-E129</f>
        <v>-0</v>
      </c>
      <c r="G129" s="164" t="n">
        <f aca="false">SUM(E129:F129)</f>
        <v>0</v>
      </c>
    </row>
    <row r="130" customFormat="false" ht="12.75" hidden="false" customHeight="false" outlineLevel="0" collapsed="false">
      <c r="A130" s="163" t="n">
        <f aca="false">A129+1</f>
        <v>22</v>
      </c>
      <c r="B130" s="325" t="s">
        <v>476</v>
      </c>
      <c r="C130" s="326" t="n">
        <v>0</v>
      </c>
      <c r="D130" s="326" t="n">
        <v>0</v>
      </c>
      <c r="E130" s="164" t="n">
        <f aca="false">AVERAGE(C130:D130)</f>
        <v>0</v>
      </c>
      <c r="F130" s="326" t="n">
        <f aca="false">-E130</f>
        <v>-0</v>
      </c>
      <c r="G130" s="164" t="n">
        <f aca="false">SUM(E130:F130)</f>
        <v>0</v>
      </c>
    </row>
    <row r="131" customFormat="false" ht="12.75" hidden="false" customHeight="false" outlineLevel="0" collapsed="false">
      <c r="A131" s="163" t="n">
        <f aca="false">A130+1</f>
        <v>23</v>
      </c>
      <c r="B131" s="325" t="s">
        <v>479</v>
      </c>
      <c r="C131" s="327" t="n">
        <v>0</v>
      </c>
      <c r="D131" s="327" t="n">
        <v>0</v>
      </c>
      <c r="E131" s="164" t="n">
        <f aca="false">AVERAGE(C131:D131)</f>
        <v>0</v>
      </c>
      <c r="F131" s="326" t="n">
        <f aca="false">-E131</f>
        <v>-0</v>
      </c>
      <c r="G131" s="164" t="n">
        <f aca="false">SUM(E131:F131)</f>
        <v>0</v>
      </c>
    </row>
    <row r="132" customFormat="false" ht="12.75" hidden="false" customHeight="false" outlineLevel="0" collapsed="false">
      <c r="A132" s="163" t="n">
        <f aca="false">A131+1</f>
        <v>24</v>
      </c>
      <c r="B132" s="325" t="s">
        <v>553</v>
      </c>
      <c r="C132" s="320" t="n">
        <v>0</v>
      </c>
      <c r="D132" s="320" t="n">
        <v>0</v>
      </c>
      <c r="E132" s="346" t="n">
        <f aca="false">AVERAGE(C132:D132)</f>
        <v>0</v>
      </c>
      <c r="F132" s="320" t="n">
        <f aca="false">-E132</f>
        <v>-0</v>
      </c>
      <c r="G132" s="222" t="n">
        <f aca="false">SUM(E132:F132)</f>
        <v>0</v>
      </c>
    </row>
    <row r="133" customFormat="false" ht="12.75" hidden="false" customHeight="false" outlineLevel="0" collapsed="false">
      <c r="A133" s="163" t="n">
        <f aca="false">A132+1</f>
        <v>25</v>
      </c>
      <c r="B133" s="218" t="s">
        <v>554</v>
      </c>
      <c r="C133" s="322"/>
      <c r="D133" s="322"/>
      <c r="E133" s="329" t="n">
        <v>0</v>
      </c>
      <c r="F133" s="329"/>
      <c r="G133" s="329" t="n">
        <f aca="false">SUM(E133:F133)</f>
        <v>0</v>
      </c>
    </row>
    <row r="134" customFormat="false" ht="12.75" hidden="false" customHeight="false" outlineLevel="0" collapsed="false">
      <c r="A134" s="163" t="n">
        <f aca="false">A133+1</f>
        <v>26</v>
      </c>
      <c r="B134" s="218" t="s">
        <v>555</v>
      </c>
      <c r="C134" s="164" t="n">
        <f aca="false">SUM(C122:C132)</f>
        <v>0</v>
      </c>
      <c r="D134" s="164" t="n">
        <f aca="false">SUM(D122:D132)</f>
        <v>0</v>
      </c>
      <c r="E134" s="164" t="n">
        <f aca="false">SUM(E122:E133)</f>
        <v>0</v>
      </c>
      <c r="F134" s="164" t="n">
        <f aca="false">SUM(F122:F132)</f>
        <v>0</v>
      </c>
      <c r="G134" s="164" t="n">
        <f aca="false">SUM(G122:G133)</f>
        <v>0</v>
      </c>
    </row>
    <row r="135" customFormat="false" ht="12.75" hidden="false" customHeight="false" outlineLevel="0" collapsed="false">
      <c r="A135" s="163" t="n">
        <f aca="false">A134+1</f>
        <v>27</v>
      </c>
      <c r="C135" s="164"/>
      <c r="D135" s="164"/>
      <c r="E135" s="164"/>
      <c r="F135" s="164"/>
      <c r="G135" s="164"/>
    </row>
    <row r="136" customFormat="false" ht="12.75" hidden="false" customHeight="false" outlineLevel="0" collapsed="false">
      <c r="A136" s="163" t="n">
        <f aca="false">A135+1</f>
        <v>28</v>
      </c>
      <c r="B136" s="218" t="s">
        <v>480</v>
      </c>
      <c r="C136" s="164"/>
      <c r="D136" s="164"/>
      <c r="E136" s="164"/>
      <c r="F136" s="164"/>
      <c r="G136" s="164"/>
    </row>
    <row r="137" customFormat="false" ht="12.75" hidden="false" customHeight="false" outlineLevel="0" collapsed="false">
      <c r="A137" s="163" t="n">
        <f aca="false">A136+1</f>
        <v>29</v>
      </c>
      <c r="B137" s="325" t="s">
        <v>496</v>
      </c>
      <c r="C137" s="326" t="n">
        <v>0</v>
      </c>
      <c r="D137" s="326" t="n">
        <v>0</v>
      </c>
      <c r="E137" s="164" t="n">
        <f aca="false">AVERAGE(C137:D137)</f>
        <v>0</v>
      </c>
      <c r="F137" s="326"/>
      <c r="G137" s="164" t="n">
        <f aca="false">SUM(E137:F137)</f>
        <v>0</v>
      </c>
    </row>
    <row r="138" customFormat="false" ht="12.75" hidden="false" customHeight="false" outlineLevel="0" collapsed="false">
      <c r="A138" s="163" t="n">
        <f aca="false">A137+1</f>
        <v>30</v>
      </c>
      <c r="B138" s="325" t="s">
        <v>482</v>
      </c>
      <c r="C138" s="326" t="n">
        <v>0</v>
      </c>
      <c r="D138" s="326" t="n">
        <v>0</v>
      </c>
      <c r="E138" s="164" t="n">
        <f aca="false">AVERAGE(C138:D138)</f>
        <v>0</v>
      </c>
      <c r="F138" s="326"/>
      <c r="G138" s="164" t="n">
        <f aca="false">SUM(E138:F138)</f>
        <v>0</v>
      </c>
    </row>
    <row r="139" customFormat="false" ht="12.75" hidden="false" customHeight="false" outlineLevel="0" collapsed="false">
      <c r="A139" s="163" t="n">
        <f aca="false">A138+1</f>
        <v>31</v>
      </c>
      <c r="B139" s="325" t="s">
        <v>556</v>
      </c>
      <c r="C139" s="326" t="n">
        <v>0</v>
      </c>
      <c r="D139" s="326" t="n">
        <v>0</v>
      </c>
      <c r="E139" s="164" t="n">
        <f aca="false">AVERAGE(C139:D139)</f>
        <v>0</v>
      </c>
      <c r="F139" s="326"/>
      <c r="G139" s="164" t="n">
        <f aca="false">SUM(E139:F139)</f>
        <v>0</v>
      </c>
    </row>
    <row r="140" customFormat="false" ht="12.75" hidden="false" customHeight="false" outlineLevel="0" collapsed="false">
      <c r="A140" s="163" t="n">
        <f aca="false">A139+1</f>
        <v>32</v>
      </c>
      <c r="B140" s="325" t="s">
        <v>498</v>
      </c>
      <c r="C140" s="326" t="n">
        <v>0</v>
      </c>
      <c r="D140" s="326" t="n">
        <v>0</v>
      </c>
      <c r="E140" s="164" t="n">
        <f aca="false">AVERAGE(C140:D140)</f>
        <v>0</v>
      </c>
      <c r="F140" s="326"/>
      <c r="G140" s="164" t="n">
        <f aca="false">SUM(E140:F140)</f>
        <v>0</v>
      </c>
    </row>
    <row r="141" customFormat="false" ht="12.75" hidden="false" customHeight="false" outlineLevel="0" collapsed="false">
      <c r="A141" s="163" t="n">
        <f aca="false">A140+1</f>
        <v>33</v>
      </c>
      <c r="B141" s="325" t="s">
        <v>484</v>
      </c>
      <c r="C141" s="327" t="n">
        <v>0</v>
      </c>
      <c r="D141" s="327" t="n">
        <v>0</v>
      </c>
      <c r="E141" s="164" t="n">
        <f aca="false">AVERAGE(C141:D141)</f>
        <v>0</v>
      </c>
      <c r="F141" s="326"/>
      <c r="G141" s="164" t="n">
        <f aca="false">SUM(E141:F141)</f>
        <v>0</v>
      </c>
    </row>
    <row r="142" customFormat="false" ht="12.75" hidden="false" customHeight="false" outlineLevel="0" collapsed="false">
      <c r="A142" s="163" t="n">
        <f aca="false">A141+1</f>
        <v>34</v>
      </c>
      <c r="B142" s="325" t="s">
        <v>592</v>
      </c>
      <c r="C142" s="320" t="n">
        <v>0</v>
      </c>
      <c r="D142" s="320" t="n">
        <v>0</v>
      </c>
      <c r="E142" s="346" t="n">
        <f aca="false">AVERAGE(C142:D142)</f>
        <v>0</v>
      </c>
      <c r="F142" s="320"/>
      <c r="G142" s="222" t="n">
        <f aca="false">SUM(E142:F142)</f>
        <v>0</v>
      </c>
    </row>
    <row r="143" customFormat="false" ht="12.75" hidden="false" customHeight="false" outlineLevel="0" collapsed="false">
      <c r="A143" s="163" t="n">
        <f aca="false">A142+1</f>
        <v>35</v>
      </c>
      <c r="B143" s="218" t="s">
        <v>554</v>
      </c>
      <c r="C143" s="322"/>
      <c r="D143" s="322"/>
      <c r="E143" s="329" t="n">
        <v>0</v>
      </c>
      <c r="F143" s="329"/>
      <c r="G143" s="329" t="n">
        <f aca="false">SUM(E143:F143)</f>
        <v>0</v>
      </c>
    </row>
    <row r="144" customFormat="false" ht="12.75" hidden="false" customHeight="false" outlineLevel="0" collapsed="false">
      <c r="A144" s="163" t="n">
        <f aca="false">A143+1</f>
        <v>36</v>
      </c>
      <c r="B144" s="218" t="s">
        <v>558</v>
      </c>
      <c r="C144" s="164" t="n">
        <f aca="false">SUM(C137:C142)</f>
        <v>0</v>
      </c>
      <c r="D144" s="164" t="n">
        <f aca="false">SUM(D137:D142)</f>
        <v>0</v>
      </c>
      <c r="E144" s="164" t="n">
        <f aca="false">SUM(E137:E143)</f>
        <v>0</v>
      </c>
      <c r="F144" s="164" t="n">
        <f aca="false">SUM(F137:F142)</f>
        <v>0</v>
      </c>
      <c r="G144" s="164" t="n">
        <f aca="false">SUM(G137:G143)</f>
        <v>0</v>
      </c>
    </row>
    <row r="145" customFormat="false" ht="12.75" hidden="false" customHeight="false" outlineLevel="0" collapsed="false">
      <c r="A145" s="163" t="n">
        <f aca="false">A144+1</f>
        <v>37</v>
      </c>
      <c r="B145" s="331" t="s">
        <v>533</v>
      </c>
      <c r="C145" s="164"/>
      <c r="D145" s="164"/>
      <c r="E145" s="164"/>
      <c r="F145" s="164"/>
      <c r="G145" s="332" t="n">
        <f aca="false">WSA</f>
        <v>0</v>
      </c>
    </row>
    <row r="146" customFormat="false" ht="12.75" hidden="false" customHeight="false" outlineLevel="0" collapsed="false">
      <c r="A146" s="163" t="n">
        <f aca="false">A145+1</f>
        <v>38</v>
      </c>
      <c r="B146" s="331" t="s">
        <v>486</v>
      </c>
      <c r="C146" s="164"/>
      <c r="D146" s="164"/>
      <c r="E146" s="164"/>
      <c r="F146" s="164"/>
      <c r="G146" s="164" t="n">
        <f aca="false">G144*G145</f>
        <v>0</v>
      </c>
    </row>
    <row r="147" customFormat="false" ht="12.75" hidden="false" customHeight="false" outlineLevel="0" collapsed="false">
      <c r="A147" s="163" t="n">
        <f aca="false">A146+1</f>
        <v>39</v>
      </c>
      <c r="C147" s="164"/>
      <c r="D147" s="164"/>
      <c r="E147" s="164"/>
      <c r="F147" s="164"/>
      <c r="G147" s="164"/>
    </row>
    <row r="148" customFormat="false" ht="12.75" hidden="false" customHeight="false" outlineLevel="0" collapsed="false">
      <c r="A148" s="163" t="n">
        <f aca="false">A147+1</f>
        <v>40</v>
      </c>
      <c r="B148" s="70" t="s">
        <v>504</v>
      </c>
      <c r="C148" s="164"/>
      <c r="D148" s="164"/>
      <c r="E148" s="164"/>
      <c r="F148" s="164"/>
      <c r="G148" s="164"/>
    </row>
    <row r="149" customFormat="false" ht="12.75" hidden="false" customHeight="false" outlineLevel="0" collapsed="false">
      <c r="A149" s="163" t="n">
        <f aca="false">A148+1</f>
        <v>41</v>
      </c>
      <c r="B149" s="325" t="s">
        <v>559</v>
      </c>
      <c r="C149" s="326" t="n">
        <v>0</v>
      </c>
      <c r="D149" s="326" t="n">
        <v>0</v>
      </c>
      <c r="E149" s="164" t="n">
        <f aca="false">AVERAGE(C149:D149)</f>
        <v>0</v>
      </c>
      <c r="F149" s="326"/>
      <c r="G149" s="164" t="n">
        <f aca="false">SUM(E149:F149)</f>
        <v>0</v>
      </c>
    </row>
    <row r="150" customFormat="false" ht="12.75" hidden="false" customHeight="false" outlineLevel="0" collapsed="false">
      <c r="A150" s="163" t="n">
        <f aca="false">A149+1</f>
        <v>42</v>
      </c>
      <c r="B150" s="325" t="s">
        <v>560</v>
      </c>
      <c r="C150" s="326" t="n">
        <v>0</v>
      </c>
      <c r="D150" s="326" t="n">
        <v>0</v>
      </c>
      <c r="E150" s="164" t="n">
        <f aca="false">AVERAGE(C150:D150)</f>
        <v>0</v>
      </c>
      <c r="F150" s="326"/>
      <c r="G150" s="164" t="n">
        <f aca="false">SUM(E150:F150)</f>
        <v>0</v>
      </c>
    </row>
    <row r="151" customFormat="false" ht="12.75" hidden="false" customHeight="false" outlineLevel="0" collapsed="false">
      <c r="A151" s="163" t="n">
        <f aca="false">A150+1</f>
        <v>43</v>
      </c>
      <c r="B151" s="325" t="s">
        <v>505</v>
      </c>
      <c r="C151" s="326" t="n">
        <v>0</v>
      </c>
      <c r="D151" s="326" t="n">
        <v>0</v>
      </c>
      <c r="E151" s="164" t="n">
        <f aca="false">AVERAGE(C151:D151)</f>
        <v>0</v>
      </c>
      <c r="F151" s="326"/>
      <c r="G151" s="164" t="n">
        <f aca="false">SUM(E151:F151)</f>
        <v>0</v>
      </c>
    </row>
    <row r="152" customFormat="false" ht="12.75" hidden="false" customHeight="false" outlineLevel="0" collapsed="false">
      <c r="A152" s="163" t="n">
        <f aca="false">A151+1</f>
        <v>44</v>
      </c>
      <c r="B152" s="325" t="s">
        <v>561</v>
      </c>
      <c r="C152" s="326" t="n">
        <v>0</v>
      </c>
      <c r="D152" s="326" t="n">
        <v>0</v>
      </c>
      <c r="E152" s="164" t="n">
        <f aca="false">AVERAGE(C152:D152)</f>
        <v>0</v>
      </c>
      <c r="F152" s="326"/>
      <c r="G152" s="164" t="n">
        <f aca="false">SUM(E152:F152)</f>
        <v>0</v>
      </c>
    </row>
    <row r="153" customFormat="false" ht="12.75" hidden="false" customHeight="false" outlineLevel="0" collapsed="false">
      <c r="A153" s="163" t="n">
        <f aca="false">A152+1</f>
        <v>45</v>
      </c>
      <c r="B153" s="325" t="s">
        <v>593</v>
      </c>
      <c r="C153" s="326" t="n">
        <v>0</v>
      </c>
      <c r="D153" s="326" t="n">
        <v>0</v>
      </c>
      <c r="E153" s="164" t="n">
        <f aca="false">AVERAGE(C153:D153)</f>
        <v>0</v>
      </c>
      <c r="F153" s="326"/>
      <c r="G153" s="164" t="n">
        <f aca="false">SUM(E153:F153)</f>
        <v>0</v>
      </c>
    </row>
    <row r="154" customFormat="false" ht="12.75" hidden="false" customHeight="false" outlineLevel="0" collapsed="false">
      <c r="A154" s="163" t="n">
        <f aca="false">A153+1</f>
        <v>46</v>
      </c>
      <c r="B154" s="218" t="s">
        <v>554</v>
      </c>
      <c r="C154" s="322"/>
      <c r="D154" s="322"/>
      <c r="E154" s="329" t="n">
        <v>0</v>
      </c>
      <c r="F154" s="329"/>
      <c r="G154" s="329" t="n">
        <f aca="false">SUM(E154:F154)</f>
        <v>0</v>
      </c>
    </row>
    <row r="155" customFormat="false" ht="12.75" hidden="false" customHeight="false" outlineLevel="0" collapsed="false">
      <c r="A155" s="163" t="n">
        <f aca="false">A154+1</f>
        <v>47</v>
      </c>
      <c r="B155" s="70" t="s">
        <v>511</v>
      </c>
      <c r="C155" s="164" t="n">
        <f aca="false">SUM(C149:C153)</f>
        <v>0</v>
      </c>
      <c r="D155" s="164" t="n">
        <f aca="false">SUM(D149:D153)</f>
        <v>0</v>
      </c>
      <c r="E155" s="164" t="n">
        <f aca="false">SUM(E149:E154)</f>
        <v>0</v>
      </c>
      <c r="F155" s="164" t="n">
        <f aca="false">SUM(F149:F153)</f>
        <v>0</v>
      </c>
      <c r="G155" s="164" t="n">
        <f aca="false">SUM(G149:G154)</f>
        <v>0</v>
      </c>
    </row>
    <row r="156" customFormat="false" ht="12.75" hidden="false" customHeight="false" outlineLevel="0" collapsed="false">
      <c r="A156" s="163" t="n">
        <f aca="false">A155+1</f>
        <v>48</v>
      </c>
      <c r="B156" s="335" t="s">
        <v>537</v>
      </c>
      <c r="C156" s="164"/>
      <c r="D156" s="164"/>
      <c r="E156" s="164"/>
      <c r="F156" s="164"/>
      <c r="G156" s="332" t="n">
        <f aca="false">NPA</f>
        <v>0</v>
      </c>
    </row>
    <row r="157" customFormat="false" ht="12.75" hidden="false" customHeight="false" outlineLevel="0" collapsed="false">
      <c r="A157" s="163" t="n">
        <f aca="false">A156+1</f>
        <v>49</v>
      </c>
      <c r="B157" s="335" t="s">
        <v>564</v>
      </c>
      <c r="C157" s="164"/>
      <c r="D157" s="164"/>
      <c r="E157" s="164"/>
      <c r="F157" s="164"/>
      <c r="G157" s="164" t="n">
        <f aca="false">G155*G156</f>
        <v>0</v>
      </c>
    </row>
    <row r="158" customFormat="false" ht="12.75" hidden="false" customHeight="false" outlineLevel="0" collapsed="false">
      <c r="A158" s="163" t="n">
        <f aca="false">A157+1</f>
        <v>50</v>
      </c>
      <c r="C158" s="164"/>
      <c r="D158" s="164"/>
      <c r="E158" s="164"/>
      <c r="F158" s="164"/>
      <c r="G158" s="164"/>
    </row>
    <row r="159" customFormat="false" ht="12.75" hidden="false" customHeight="false" outlineLevel="0" collapsed="false">
      <c r="A159" s="163" t="n">
        <f aca="false">A158+1</f>
        <v>51</v>
      </c>
      <c r="B159" s="70" t="s">
        <v>500</v>
      </c>
      <c r="C159" s="164"/>
      <c r="D159" s="164"/>
      <c r="E159" s="164"/>
      <c r="F159" s="164"/>
      <c r="G159" s="164"/>
    </row>
    <row r="160" customFormat="false" ht="12.75" hidden="false" customHeight="false" outlineLevel="0" collapsed="false">
      <c r="A160" s="163" t="n">
        <f aca="false">A159+1</f>
        <v>52</v>
      </c>
      <c r="B160" s="325" t="s">
        <v>565</v>
      </c>
      <c r="C160" s="326" t="n">
        <v>0</v>
      </c>
      <c r="D160" s="326" t="n">
        <v>0</v>
      </c>
      <c r="E160" s="164" t="n">
        <f aca="false">AVERAGE(C160:D160)</f>
        <v>0</v>
      </c>
      <c r="F160" s="326"/>
      <c r="G160" s="164" t="n">
        <f aca="false">SUM(E160:F160)</f>
        <v>0</v>
      </c>
    </row>
    <row r="161" customFormat="false" ht="12.75" hidden="false" customHeight="false" outlineLevel="0" collapsed="false">
      <c r="A161" s="163" t="n">
        <f aca="false">A160+1</f>
        <v>53</v>
      </c>
      <c r="B161" s="325" t="s">
        <v>594</v>
      </c>
      <c r="C161" s="326" t="n">
        <v>0</v>
      </c>
      <c r="D161" s="326" t="n">
        <v>0</v>
      </c>
      <c r="E161" s="164" t="n">
        <f aca="false">AVERAGE(C161:D161)</f>
        <v>0</v>
      </c>
      <c r="F161" s="326"/>
      <c r="G161" s="164" t="n">
        <f aca="false">SUM(E161:F161)</f>
        <v>0</v>
      </c>
    </row>
    <row r="162" customFormat="false" ht="12.75" hidden="false" customHeight="false" outlineLevel="0" collapsed="false">
      <c r="A162" s="163" t="n">
        <f aca="false">A161+1</f>
        <v>54</v>
      </c>
      <c r="B162" s="325" t="s">
        <v>567</v>
      </c>
      <c r="C162" s="326" t="n">
        <v>0</v>
      </c>
      <c r="D162" s="326" t="n">
        <v>0</v>
      </c>
      <c r="E162" s="164" t="n">
        <f aca="false">AVERAGE(C162:D162)</f>
        <v>0</v>
      </c>
      <c r="F162" s="326"/>
      <c r="G162" s="164" t="n">
        <f aca="false">SUM(E162:F162)</f>
        <v>0</v>
      </c>
    </row>
    <row r="163" customFormat="false" ht="12.75" hidden="false" customHeight="false" outlineLevel="0" collapsed="false">
      <c r="A163" s="163" t="n">
        <f aca="false">A162+1</f>
        <v>55</v>
      </c>
      <c r="B163" s="325" t="s">
        <v>568</v>
      </c>
      <c r="C163" s="326" t="n">
        <v>0</v>
      </c>
      <c r="D163" s="326" t="n">
        <v>0</v>
      </c>
      <c r="E163" s="164" t="n">
        <f aca="false">AVERAGE(C163:D163)</f>
        <v>0</v>
      </c>
      <c r="F163" s="326"/>
      <c r="G163" s="164" t="n">
        <f aca="false">SUM(E163:F163)</f>
        <v>0</v>
      </c>
    </row>
    <row r="164" customFormat="false" ht="12.75" hidden="false" customHeight="false" outlineLevel="0" collapsed="false">
      <c r="A164" s="163" t="n">
        <f aca="false">A163+1</f>
        <v>56</v>
      </c>
      <c r="B164" s="325" t="s">
        <v>569</v>
      </c>
      <c r="C164" s="326" t="n">
        <v>0</v>
      </c>
      <c r="D164" s="326" t="n">
        <v>0</v>
      </c>
      <c r="E164" s="164" t="n">
        <f aca="false">AVERAGE(C164:D164)</f>
        <v>0</v>
      </c>
      <c r="F164" s="326"/>
      <c r="G164" s="164" t="n">
        <f aca="false">SUM(E164:F164)</f>
        <v>0</v>
      </c>
    </row>
    <row r="165" customFormat="false" ht="12.75" hidden="false" customHeight="false" outlineLevel="0" collapsed="false">
      <c r="A165" s="163" t="n">
        <f aca="false">A164+1</f>
        <v>57</v>
      </c>
      <c r="B165" s="325" t="s">
        <v>570</v>
      </c>
      <c r="C165" s="326" t="n">
        <v>0</v>
      </c>
      <c r="D165" s="326" t="n">
        <v>0</v>
      </c>
      <c r="E165" s="164" t="n">
        <f aca="false">AVERAGE(C165:D165)</f>
        <v>0</v>
      </c>
      <c r="F165" s="326"/>
      <c r="G165" s="164" t="n">
        <f aca="false">SUM(E165:F165)</f>
        <v>0</v>
      </c>
    </row>
    <row r="166" customFormat="false" ht="12.75" hidden="false" customHeight="false" outlineLevel="0" collapsed="false">
      <c r="A166" s="163" t="n">
        <f aca="false">A165+1</f>
        <v>58</v>
      </c>
      <c r="B166" s="325" t="s">
        <v>571</v>
      </c>
      <c r="C166" s="326" t="n">
        <v>0</v>
      </c>
      <c r="D166" s="326" t="n">
        <v>0</v>
      </c>
      <c r="E166" s="164" t="n">
        <f aca="false">AVERAGE(C166:D166)</f>
        <v>0</v>
      </c>
      <c r="F166" s="326"/>
      <c r="G166" s="164" t="n">
        <f aca="false">SUM(E166:F166)</f>
        <v>0</v>
      </c>
    </row>
    <row r="167" customFormat="false" ht="12.75" hidden="false" customHeight="false" outlineLevel="0" collapsed="false">
      <c r="A167" s="163" t="n">
        <f aca="false">A166+1</f>
        <v>59</v>
      </c>
      <c r="B167" s="325" t="s">
        <v>572</v>
      </c>
      <c r="C167" s="326" t="n">
        <v>0</v>
      </c>
      <c r="D167" s="326" t="n">
        <v>0</v>
      </c>
      <c r="E167" s="164" t="n">
        <f aca="false">AVERAGE(C167:D167)</f>
        <v>0</v>
      </c>
      <c r="F167" s="326"/>
      <c r="G167" s="164" t="n">
        <f aca="false">SUM(E167:F167)</f>
        <v>0</v>
      </c>
    </row>
    <row r="168" customFormat="false" ht="12.75" hidden="false" customHeight="false" outlineLevel="0" collapsed="false">
      <c r="A168" s="163" t="n">
        <f aca="false">A167+1</f>
        <v>60</v>
      </c>
      <c r="B168" s="325" t="s">
        <v>574</v>
      </c>
      <c r="C168" s="326" t="n">
        <v>0</v>
      </c>
      <c r="D168" s="326" t="n">
        <v>0</v>
      </c>
      <c r="E168" s="164" t="n">
        <f aca="false">AVERAGE(C168:D168)</f>
        <v>0</v>
      </c>
      <c r="F168" s="326"/>
      <c r="G168" s="164" t="n">
        <f aca="false">SUM(E168:F168)</f>
        <v>0</v>
      </c>
    </row>
    <row r="169" customFormat="false" ht="12.75" hidden="false" customHeight="false" outlineLevel="0" collapsed="false">
      <c r="A169" s="163" t="n">
        <f aca="false">A168+1</f>
        <v>61</v>
      </c>
      <c r="B169" s="325"/>
      <c r="C169" s="326" t="n">
        <v>0</v>
      </c>
      <c r="D169" s="326"/>
      <c r="E169" s="164" t="n">
        <f aca="false">AVERAGE(C169:D169)</f>
        <v>0</v>
      </c>
      <c r="F169" s="326"/>
      <c r="G169" s="164" t="n">
        <f aca="false">SUM(E169:F169)</f>
        <v>0</v>
      </c>
    </row>
    <row r="170" customFormat="false" ht="12.75" hidden="false" customHeight="false" outlineLevel="0" collapsed="false">
      <c r="A170" s="163" t="n">
        <f aca="false">A169+1</f>
        <v>62</v>
      </c>
      <c r="B170" s="325"/>
      <c r="C170" s="326" t="n">
        <v>0</v>
      </c>
      <c r="D170" s="326"/>
      <c r="E170" s="164" t="n">
        <f aca="false">AVERAGE(C170:D170)</f>
        <v>0</v>
      </c>
      <c r="F170" s="326"/>
      <c r="G170" s="164" t="n">
        <f aca="false">SUM(E170:F170)</f>
        <v>0</v>
      </c>
    </row>
    <row r="171" customFormat="false" ht="12.75" hidden="false" customHeight="false" outlineLevel="0" collapsed="false">
      <c r="A171" s="163" t="n">
        <f aca="false">A170+1</f>
        <v>63</v>
      </c>
      <c r="B171" s="325"/>
      <c r="C171" s="320" t="n">
        <v>0</v>
      </c>
      <c r="D171" s="320"/>
      <c r="E171" s="346" t="n">
        <f aca="false">AVERAGE(C171:D171)</f>
        <v>0</v>
      </c>
      <c r="F171" s="320"/>
      <c r="G171" s="222" t="n">
        <f aca="false">SUM(E171:F171)</f>
        <v>0</v>
      </c>
    </row>
    <row r="172" customFormat="false" ht="12.75" hidden="false" customHeight="false" outlineLevel="0" collapsed="false">
      <c r="A172" s="163" t="n">
        <f aca="false">A171+1</f>
        <v>64</v>
      </c>
      <c r="B172" s="70" t="s">
        <v>575</v>
      </c>
      <c r="C172" s="164" t="n">
        <f aca="false">SUM(C160:C171)</f>
        <v>0</v>
      </c>
      <c r="D172" s="164" t="n">
        <f aca="false">SUM(D160:D171)</f>
        <v>0</v>
      </c>
      <c r="E172" s="164" t="n">
        <f aca="false">SUM(E160:E171)</f>
        <v>0</v>
      </c>
      <c r="F172" s="164" t="n">
        <f aca="false">SUM(F160:F171)</f>
        <v>0</v>
      </c>
      <c r="G172" s="164" t="n">
        <f aca="false">SUM(G160:G171)</f>
        <v>0</v>
      </c>
    </row>
    <row r="173" customFormat="false" ht="12.75" hidden="false" customHeight="false" outlineLevel="0" collapsed="false">
      <c r="A173" s="163" t="n">
        <f aca="false">A172+1</f>
        <v>65</v>
      </c>
      <c r="B173" s="331" t="s">
        <v>533</v>
      </c>
      <c r="C173" s="164"/>
      <c r="D173" s="164"/>
      <c r="E173" s="164"/>
      <c r="F173" s="164"/>
      <c r="G173" s="332" t="n">
        <f aca="false">G145</f>
        <v>0</v>
      </c>
    </row>
    <row r="174" customFormat="false" ht="12.75" hidden="false" customHeight="false" outlineLevel="0" collapsed="false">
      <c r="A174" s="163" t="n">
        <f aca="false">A173+1</f>
        <v>66</v>
      </c>
      <c r="B174" s="331" t="s">
        <v>576</v>
      </c>
      <c r="C174" s="164"/>
      <c r="D174" s="164"/>
      <c r="E174" s="164"/>
      <c r="F174" s="164"/>
      <c r="G174" s="164" t="n">
        <f aca="false">G172*G173</f>
        <v>0</v>
      </c>
    </row>
    <row r="175" customFormat="false" ht="12.75" hidden="false" customHeight="false" outlineLevel="0" collapsed="false">
      <c r="A175" s="163" t="n">
        <f aca="false">A174+1</f>
        <v>67</v>
      </c>
      <c r="C175" s="164"/>
      <c r="D175" s="164"/>
      <c r="E175" s="164"/>
      <c r="F175" s="164"/>
      <c r="G175" s="164"/>
    </row>
    <row r="176" customFormat="false" ht="12.75" hidden="false" customHeight="false" outlineLevel="0" collapsed="false">
      <c r="A176" s="163" t="n">
        <f aca="false">A175+1</f>
        <v>68</v>
      </c>
      <c r="B176" s="70" t="s">
        <v>512</v>
      </c>
      <c r="C176" s="164"/>
      <c r="D176" s="164"/>
      <c r="E176" s="164"/>
      <c r="F176" s="164"/>
      <c r="G176" s="164"/>
    </row>
    <row r="177" customFormat="false" ht="12.75" hidden="false" customHeight="false" outlineLevel="0" collapsed="false">
      <c r="A177" s="163" t="n">
        <f aca="false">A176+1</f>
        <v>69</v>
      </c>
      <c r="B177" s="325" t="s">
        <v>577</v>
      </c>
      <c r="C177" s="326" t="n">
        <v>0</v>
      </c>
      <c r="D177" s="326" t="n">
        <v>0</v>
      </c>
      <c r="E177" s="164" t="n">
        <f aca="false">AVERAGE(C177:D177)</f>
        <v>0</v>
      </c>
      <c r="F177" s="326" t="n">
        <f aca="false">-E177</f>
        <v>-0</v>
      </c>
      <c r="G177" s="164" t="n">
        <f aca="false">SUM(E177:F177)</f>
        <v>0</v>
      </c>
    </row>
    <row r="178" customFormat="false" ht="12.75" hidden="false" customHeight="false" outlineLevel="0" collapsed="false">
      <c r="A178" s="163" t="n">
        <f aca="false">A177+1</f>
        <v>70</v>
      </c>
      <c r="B178" s="325" t="s">
        <v>578</v>
      </c>
      <c r="C178" s="326" t="n">
        <v>0</v>
      </c>
      <c r="D178" s="326" t="n">
        <v>0</v>
      </c>
      <c r="E178" s="164" t="n">
        <f aca="false">AVERAGE(C178:D178)</f>
        <v>0</v>
      </c>
      <c r="F178" s="326" t="n">
        <f aca="false">-E178</f>
        <v>-0</v>
      </c>
      <c r="G178" s="164" t="n">
        <f aca="false">SUM(E178:F178)</f>
        <v>0</v>
      </c>
    </row>
    <row r="179" customFormat="false" ht="12.75" hidden="false" customHeight="false" outlineLevel="0" collapsed="false">
      <c r="A179" s="163" t="n">
        <f aca="false">A178+1</f>
        <v>71</v>
      </c>
      <c r="B179" s="325" t="s">
        <v>579</v>
      </c>
      <c r="C179" s="326" t="n">
        <v>0</v>
      </c>
      <c r="D179" s="326" t="n">
        <v>0</v>
      </c>
      <c r="E179" s="164" t="n">
        <f aca="false">AVERAGE(C179:D179)</f>
        <v>0</v>
      </c>
      <c r="F179" s="326" t="n">
        <f aca="false">-E179</f>
        <v>-0</v>
      </c>
      <c r="G179" s="164" t="n">
        <f aca="false">SUM(E179:F179)</f>
        <v>0</v>
      </c>
    </row>
    <row r="180" customFormat="false" ht="12.75" hidden="false" customHeight="false" outlineLevel="0" collapsed="false">
      <c r="A180" s="163" t="n">
        <f aca="false">A179+1</f>
        <v>72</v>
      </c>
      <c r="B180" s="325" t="s">
        <v>580</v>
      </c>
      <c r="C180" s="326" t="n">
        <v>0</v>
      </c>
      <c r="D180" s="326" t="n">
        <v>0</v>
      </c>
      <c r="E180" s="164" t="n">
        <f aca="false">AVERAGE(C180:D180)</f>
        <v>0</v>
      </c>
      <c r="F180" s="326" t="n">
        <f aca="false">-E180</f>
        <v>-0</v>
      </c>
      <c r="G180" s="164" t="n">
        <f aca="false">SUM(E180:F180)</f>
        <v>0</v>
      </c>
    </row>
    <row r="181" customFormat="false" ht="12.75" hidden="false" customHeight="false" outlineLevel="0" collapsed="false">
      <c r="A181" s="163" t="n">
        <f aca="false">A180+1</f>
        <v>73</v>
      </c>
      <c r="B181" s="325" t="s">
        <v>581</v>
      </c>
      <c r="C181" s="326" t="n">
        <v>0</v>
      </c>
      <c r="D181" s="326" t="n">
        <v>0</v>
      </c>
      <c r="E181" s="164" t="n">
        <f aca="false">AVERAGE(C181:D181)</f>
        <v>0</v>
      </c>
      <c r="F181" s="326" t="n">
        <f aca="false">-E181</f>
        <v>-0</v>
      </c>
      <c r="G181" s="164" t="n">
        <f aca="false">SUM(E181:F181)</f>
        <v>0</v>
      </c>
    </row>
    <row r="182" customFormat="false" ht="12.75" hidden="false" customHeight="false" outlineLevel="0" collapsed="false">
      <c r="A182" s="163" t="n">
        <f aca="false">A181+1</f>
        <v>74</v>
      </c>
      <c r="B182" s="325" t="s">
        <v>595</v>
      </c>
      <c r="C182" s="326" t="n">
        <v>0</v>
      </c>
      <c r="D182" s="326" t="n">
        <v>0</v>
      </c>
      <c r="E182" s="164" t="n">
        <f aca="false">AVERAGE(C182:D182)</f>
        <v>0</v>
      </c>
      <c r="F182" s="326" t="n">
        <f aca="false">-E182</f>
        <v>-0</v>
      </c>
      <c r="G182" s="164" t="n">
        <f aca="false">SUM(E182:F182)</f>
        <v>0</v>
      </c>
    </row>
    <row r="183" customFormat="false" ht="12.75" hidden="false" customHeight="false" outlineLevel="0" collapsed="false">
      <c r="A183" s="163" t="n">
        <f aca="false">A182+1</f>
        <v>75</v>
      </c>
      <c r="B183" s="325" t="s">
        <v>596</v>
      </c>
      <c r="C183" s="327" t="n">
        <v>0</v>
      </c>
      <c r="D183" s="327"/>
      <c r="E183" s="164" t="n">
        <f aca="false">AVERAGE(C183:D183)</f>
        <v>0</v>
      </c>
      <c r="F183" s="326" t="n">
        <f aca="false">-E183</f>
        <v>-0</v>
      </c>
      <c r="G183" s="164" t="n">
        <f aca="false">SUM(E183:F183)</f>
        <v>0</v>
      </c>
    </row>
    <row r="184" customFormat="false" ht="12.75" hidden="false" customHeight="false" outlineLevel="0" collapsed="false">
      <c r="A184" s="163" t="n">
        <f aca="false">A183+1</f>
        <v>76</v>
      </c>
      <c r="B184" s="325"/>
      <c r="C184" s="320" t="n">
        <v>0</v>
      </c>
      <c r="D184" s="320"/>
      <c r="E184" s="346" t="n">
        <f aca="false">AVERAGE(C184:D184)</f>
        <v>0</v>
      </c>
      <c r="F184" s="320" t="n">
        <f aca="false">-E184</f>
        <v>-0</v>
      </c>
      <c r="G184" s="222" t="n">
        <f aca="false">SUM(E184:F184)</f>
        <v>0</v>
      </c>
    </row>
    <row r="185" customFormat="false" ht="12.75" hidden="false" customHeight="false" outlineLevel="0" collapsed="false">
      <c r="A185" s="163" t="n">
        <f aca="false">A184+1</f>
        <v>77</v>
      </c>
      <c r="B185" s="70" t="s">
        <v>584</v>
      </c>
      <c r="C185" s="164" t="n">
        <f aca="false">SUM(C177:C184)</f>
        <v>0</v>
      </c>
      <c r="D185" s="164" t="n">
        <f aca="false">SUM(D177:D184)</f>
        <v>0</v>
      </c>
      <c r="E185" s="164" t="n">
        <f aca="false">SUM(E177:E184)</f>
        <v>0</v>
      </c>
      <c r="F185" s="164" t="n">
        <f aca="false">SUM(F177:F184)</f>
        <v>0</v>
      </c>
      <c r="G185" s="164" t="n">
        <f aca="false">SUM(G177:G184)</f>
        <v>0</v>
      </c>
    </row>
    <row r="186" customFormat="false" ht="12.75" hidden="false" customHeight="false" outlineLevel="0" collapsed="false">
      <c r="A186" s="163" t="n">
        <f aca="false">A185+1</f>
        <v>78</v>
      </c>
      <c r="C186" s="164"/>
      <c r="D186" s="164"/>
      <c r="E186" s="164"/>
      <c r="F186" s="164"/>
      <c r="G186" s="164"/>
    </row>
    <row r="187" customFormat="false" ht="12.75" hidden="false" customHeight="false" outlineLevel="0" collapsed="false">
      <c r="A187" s="163" t="n">
        <f aca="false">A186+1</f>
        <v>79</v>
      </c>
      <c r="B187" s="70" t="s">
        <v>521</v>
      </c>
      <c r="C187" s="164"/>
      <c r="D187" s="164"/>
      <c r="E187" s="164"/>
      <c r="F187" s="164"/>
      <c r="G187" s="164"/>
    </row>
    <row r="188" customFormat="false" ht="12.75" hidden="false" customHeight="false" outlineLevel="0" collapsed="false">
      <c r="A188" s="163" t="n">
        <f aca="false">A187+1</f>
        <v>80</v>
      </c>
      <c r="B188" s="325" t="s">
        <v>587</v>
      </c>
      <c r="C188" s="326" t="n">
        <v>0</v>
      </c>
      <c r="D188" s="326" t="n">
        <v>0</v>
      </c>
      <c r="E188" s="164" t="n">
        <f aca="false">AVERAGE(C188:D188)</f>
        <v>0</v>
      </c>
      <c r="F188" s="326" t="n">
        <f aca="false">-E188</f>
        <v>-0</v>
      </c>
      <c r="G188" s="164" t="n">
        <f aca="false">SUM(E188:F188)</f>
        <v>0</v>
      </c>
    </row>
    <row r="189" customFormat="false" ht="12.75" hidden="false" customHeight="false" outlineLevel="0" collapsed="false">
      <c r="A189" s="163" t="n">
        <f aca="false">A188+1</f>
        <v>81</v>
      </c>
      <c r="B189" s="70" t="s">
        <v>588</v>
      </c>
      <c r="C189" s="164" t="n">
        <f aca="false">SUM(C188:C188)</f>
        <v>0</v>
      </c>
      <c r="D189" s="164" t="n">
        <f aca="false">SUM(D188:D188)</f>
        <v>0</v>
      </c>
      <c r="E189" s="164" t="n">
        <f aca="false">SUM(E188:E188)</f>
        <v>0</v>
      </c>
      <c r="F189" s="164" t="n">
        <f aca="false">SUM(F188:F188)</f>
        <v>0</v>
      </c>
      <c r="G189" s="164" t="n">
        <f aca="false">SUM(G188:G188)</f>
        <v>0</v>
      </c>
    </row>
    <row r="190" customFormat="false" ht="12.75" hidden="false" customHeight="false" outlineLevel="0" collapsed="false">
      <c r="A190" s="163" t="n">
        <f aca="false">A189+1</f>
        <v>82</v>
      </c>
      <c r="C190" s="164"/>
      <c r="D190" s="164"/>
      <c r="E190" s="164"/>
      <c r="F190" s="164"/>
      <c r="G190" s="164"/>
    </row>
    <row r="191" customFormat="false" ht="13.5" hidden="false" customHeight="false" outlineLevel="0" collapsed="false">
      <c r="A191" s="163" t="n">
        <f aca="false">A190+1</f>
        <v>83</v>
      </c>
    </row>
    <row r="192" customFormat="false" ht="13.5" hidden="false" customHeight="false" outlineLevel="0" collapsed="false">
      <c r="A192" s="163" t="n">
        <f aca="false">A191+1</f>
        <v>84</v>
      </c>
      <c r="B192" s="65" t="s">
        <v>589</v>
      </c>
      <c r="C192" s="347" t="n">
        <f aca="false">C189+C185+C172+C155+C144+C134+C119+C113</f>
        <v>0</v>
      </c>
      <c r="D192" s="347" t="n">
        <f aca="false">D189+D185+D172+D155+D144+D134+D119+D113</f>
        <v>0</v>
      </c>
      <c r="E192" s="338" t="n">
        <f aca="false">E189+E185+E172+E155+E144+E134+E119+E113</f>
        <v>0</v>
      </c>
      <c r="G192" s="338" t="n">
        <f aca="false">G189+G185+G174+G157+G146+G134+G119+G113</f>
        <v>0</v>
      </c>
    </row>
    <row r="193" customFormat="false" ht="13.5" hidden="false" customHeight="false" outlineLevel="0" collapsed="false"/>
    <row r="194" customFormat="false" ht="27" hidden="false" customHeight="true" outlineLevel="0" collapsed="false">
      <c r="A194" s="339" t="s">
        <v>411</v>
      </c>
      <c r="B194" s="340" t="s">
        <v>525</v>
      </c>
      <c r="C194" s="340"/>
      <c r="D194" s="340"/>
      <c r="E194" s="340"/>
      <c r="F194" s="340"/>
      <c r="G194" s="340"/>
    </row>
    <row r="195" customFormat="false" ht="12.75" hidden="false" customHeight="false" outlineLevel="0" collapsed="false">
      <c r="A195" s="19" t="s">
        <v>411</v>
      </c>
      <c r="B195" s="310" t="s">
        <v>590</v>
      </c>
      <c r="C195" s="348"/>
      <c r="D195" s="348"/>
      <c r="E195" s="348"/>
      <c r="F195" s="348"/>
      <c r="G195" s="46"/>
    </row>
    <row r="196" customFormat="false" ht="12.75" hidden="false" customHeight="false" outlineLevel="0" collapsed="false">
      <c r="A196" s="163" t="s">
        <v>411</v>
      </c>
      <c r="B196" s="70" t="s">
        <v>591</v>
      </c>
    </row>
    <row r="197" customFormat="false" ht="12.75" hidden="false" customHeight="false" outlineLevel="0" collapsed="false">
      <c r="A197" s="218"/>
    </row>
  </sheetData>
  <mergeCells count="4">
    <mergeCell ref="C7:D7"/>
    <mergeCell ref="B97:G97"/>
    <mergeCell ref="C106:D106"/>
    <mergeCell ref="B194:G194"/>
  </mergeCells>
  <printOptions headings="false" gridLines="false" gridLinesSet="true" horizontalCentered="false" verticalCentered="false"/>
  <pageMargins left="0.7" right="0.7" top="0.75" bottom="0.75"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8" activeCellId="0" sqref="A28:U28"/>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17.56"/>
    <col collapsed="false" customWidth="true" hidden="false" outlineLevel="0" max="3" min="3" style="0" width="12.99"/>
    <col collapsed="false" customWidth="true" hidden="false" outlineLevel="0" max="4" min="4" style="0" width="16.28"/>
    <col collapsed="false" customWidth="true" hidden="false" outlineLevel="0" max="5" min="5" style="0" width="15.28"/>
    <col collapsed="false" customWidth="true" hidden="false" outlineLevel="0" max="6" min="6" style="351" width="12.99"/>
    <col collapsed="false" customWidth="true" hidden="false" outlineLevel="0" max="7" min="7" style="351" width="2.7"/>
    <col collapsed="false" customWidth="true" hidden="false" outlineLevel="0" max="8" min="8" style="0" width="14.28"/>
    <col collapsed="false" customWidth="true" hidden="false" outlineLevel="0" max="9" min="9" style="0" width="15.99"/>
    <col collapsed="false" customWidth="true" hidden="false" outlineLevel="0" max="10" min="10" style="0" width="15.56"/>
    <col collapsed="false" customWidth="true" hidden="false" outlineLevel="0" max="11" min="11" style="0" width="13.28"/>
    <col collapsed="false" customWidth="true" hidden="false" outlineLevel="0" max="12" min="12" style="0" width="2.7"/>
    <col collapsed="false" customWidth="true" hidden="false" outlineLevel="0" max="13" min="13" style="0" width="13.28"/>
    <col collapsed="false" customWidth="true" hidden="false" outlineLevel="0" max="14" min="14" style="0" width="15.56"/>
    <col collapsed="false" customWidth="true" hidden="false" outlineLevel="0" max="15" min="15" style="0" width="15.41"/>
    <col collapsed="false" customWidth="true" hidden="false" outlineLevel="0" max="16" min="16" style="0" width="13.28"/>
    <col collapsed="false" customWidth="true" hidden="false" outlineLevel="0" max="17" min="17" style="0" width="2.7"/>
    <col collapsed="false" customWidth="true" hidden="false" outlineLevel="0" max="18" min="18" style="0" width="12.85"/>
    <col collapsed="false" customWidth="true" hidden="false" outlineLevel="0" max="19" min="19" style="0" width="15.41"/>
    <col collapsed="false" customWidth="true" hidden="false" outlineLevel="0" max="20" min="20" style="0" width="15.28"/>
    <col collapsed="false" customWidth="true" hidden="false" outlineLevel="0" max="21" min="21" style="0" width="14.7"/>
  </cols>
  <sheetData>
    <row r="1" customFormat="false" ht="12.75" hidden="false" customHeight="false" outlineLevel="0" collapsed="false">
      <c r="A1" s="22" t="str">
        <f aca="false">'Cover Page'!A5</f>
        <v>Public Service Company of Colorado</v>
      </c>
      <c r="U1" s="342" t="str">
        <f aca="false">'Table of Contents'!A18</f>
        <v>Table 10</v>
      </c>
    </row>
    <row r="2" customFormat="false" ht="12.75" hidden="false" customHeight="false" outlineLevel="0" collapsed="false">
      <c r="A2" s="22" t="str">
        <f aca="false">'Cover Page'!A6</f>
        <v>Transmission Formula Rate Template</v>
      </c>
      <c r="U2" s="12" t="e">
        <f aca="true">MID(CELL("filename",$A$1),FIND("]",CELL("filename",$A$1))+1,LEN(CELL("filename",$A$1))-FIND("]",CELL("filename",$A$1)))</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36" t="s">
        <v>597</v>
      </c>
    </row>
    <row r="5" customFormat="false" ht="12.75" hidden="false" customHeight="false" outlineLevel="0" collapsed="false">
      <c r="A5" s="36"/>
    </row>
    <row r="6" customFormat="false" ht="16.5" hidden="false" customHeight="true" outlineLevel="0" collapsed="false">
      <c r="A6" s="352" t="s">
        <v>421</v>
      </c>
      <c r="B6" s="353"/>
      <c r="C6" s="353"/>
      <c r="D6" s="353"/>
      <c r="E6" s="353"/>
      <c r="F6" s="354"/>
      <c r="G6" s="354"/>
      <c r="H6" s="353"/>
      <c r="I6" s="353"/>
      <c r="J6" s="353"/>
      <c r="K6" s="353"/>
      <c r="L6" s="353"/>
      <c r="M6" s="353"/>
      <c r="N6" s="353"/>
      <c r="O6" s="353"/>
      <c r="P6" s="353"/>
      <c r="Q6" s="353"/>
      <c r="R6" s="353"/>
      <c r="S6" s="353"/>
      <c r="T6" s="353"/>
      <c r="U6" s="355"/>
    </row>
    <row r="7" customFormat="false" ht="51" hidden="false" customHeight="true" outlineLevel="0" collapsed="false">
      <c r="A7" s="356"/>
      <c r="B7" s="357"/>
      <c r="C7" s="358" t="s">
        <v>598</v>
      </c>
      <c r="D7" s="358"/>
      <c r="E7" s="358"/>
      <c r="F7" s="358"/>
      <c r="H7" s="358" t="s">
        <v>599</v>
      </c>
      <c r="I7" s="358"/>
      <c r="J7" s="358"/>
      <c r="K7" s="358"/>
      <c r="L7" s="315"/>
      <c r="M7" s="358" t="s">
        <v>600</v>
      </c>
      <c r="N7" s="358"/>
      <c r="O7" s="358"/>
      <c r="P7" s="358"/>
      <c r="Q7" s="359"/>
      <c r="R7" s="358" t="s">
        <v>601</v>
      </c>
      <c r="S7" s="358"/>
      <c r="T7" s="358"/>
      <c r="U7" s="358"/>
      <c r="W7" s="22" t="s">
        <v>169</v>
      </c>
    </row>
    <row r="8" customFormat="false" ht="51" hidden="false" customHeight="false" outlineLevel="0" collapsed="false">
      <c r="A8" s="360" t="s">
        <v>602</v>
      </c>
      <c r="B8" s="13" t="s">
        <v>20</v>
      </c>
      <c r="C8" s="24" t="s">
        <v>172</v>
      </c>
      <c r="D8" s="24" t="s">
        <v>173</v>
      </c>
      <c r="E8" s="24" t="s">
        <v>174</v>
      </c>
      <c r="F8" s="63" t="s">
        <v>603</v>
      </c>
      <c r="G8" s="13"/>
      <c r="H8" s="24" t="s">
        <v>172</v>
      </c>
      <c r="I8" s="24" t="s">
        <v>173</v>
      </c>
      <c r="J8" s="24" t="s">
        <v>174</v>
      </c>
      <c r="K8" s="63" t="s">
        <v>604</v>
      </c>
      <c r="L8" s="63"/>
      <c r="M8" s="24" t="s">
        <v>605</v>
      </c>
      <c r="N8" s="24" t="s">
        <v>606</v>
      </c>
      <c r="O8" s="24" t="s">
        <v>607</v>
      </c>
      <c r="P8" s="63" t="s">
        <v>608</v>
      </c>
      <c r="Q8" s="13"/>
      <c r="R8" s="361" t="s">
        <v>172</v>
      </c>
      <c r="S8" s="24" t="s">
        <v>173</v>
      </c>
      <c r="T8" s="24" t="s">
        <v>174</v>
      </c>
      <c r="U8" s="362" t="s">
        <v>609</v>
      </c>
    </row>
    <row r="9" customFormat="false" ht="12.75" hidden="false" customHeight="false" outlineLevel="0" collapsed="false">
      <c r="A9" s="356"/>
      <c r="B9" s="357"/>
      <c r="C9" s="363" t="s">
        <v>430</v>
      </c>
      <c r="D9" s="363" t="s">
        <v>431</v>
      </c>
      <c r="E9" s="363" t="s">
        <v>432</v>
      </c>
      <c r="F9" s="363" t="s">
        <v>433</v>
      </c>
      <c r="G9" s="363"/>
      <c r="H9" s="363" t="s">
        <v>464</v>
      </c>
      <c r="I9" s="363" t="s">
        <v>610</v>
      </c>
      <c r="J9" s="363" t="s">
        <v>611</v>
      </c>
      <c r="K9" s="363" t="s">
        <v>612</v>
      </c>
      <c r="L9" s="363"/>
      <c r="M9" s="363" t="s">
        <v>613</v>
      </c>
      <c r="N9" s="363" t="s">
        <v>614</v>
      </c>
      <c r="O9" s="363" t="s">
        <v>615</v>
      </c>
      <c r="P9" s="363" t="s">
        <v>616</v>
      </c>
      <c r="Q9" s="363"/>
      <c r="R9" s="363" t="s">
        <v>617</v>
      </c>
      <c r="S9" s="363" t="s">
        <v>618</v>
      </c>
      <c r="T9" s="363" t="s">
        <v>619</v>
      </c>
      <c r="U9" s="364" t="s">
        <v>620</v>
      </c>
    </row>
    <row r="10" customFormat="false" ht="12.75" hidden="false" customHeight="false" outlineLevel="0" collapsed="false">
      <c r="A10" s="356"/>
      <c r="B10" s="365" t="s">
        <v>621</v>
      </c>
      <c r="C10" s="357"/>
      <c r="D10" s="357"/>
      <c r="E10" s="357"/>
      <c r="H10" s="357"/>
      <c r="I10" s="357"/>
      <c r="J10" s="357"/>
      <c r="K10" s="351"/>
      <c r="L10" s="351"/>
      <c r="M10" s="351"/>
      <c r="N10" s="351"/>
      <c r="O10" s="351"/>
      <c r="P10" s="357"/>
      <c r="Q10" s="357"/>
      <c r="R10" s="357"/>
      <c r="S10" s="357"/>
      <c r="T10" s="357"/>
      <c r="U10" s="359"/>
    </row>
    <row r="11" customFormat="false" ht="12.75" hidden="false" customHeight="false" outlineLevel="0" collapsed="false">
      <c r="A11" s="366" t="n">
        <v>1</v>
      </c>
      <c r="B11" s="357"/>
      <c r="C11" s="357"/>
      <c r="D11" s="357"/>
      <c r="E11" s="357"/>
      <c r="H11" s="357"/>
      <c r="I11" s="357"/>
      <c r="J11" s="357"/>
      <c r="K11" s="351"/>
      <c r="L11" s="351"/>
      <c r="M11" s="351"/>
      <c r="N11" s="351"/>
      <c r="O11" s="351"/>
      <c r="P11" s="357"/>
      <c r="Q11" s="357"/>
      <c r="R11" s="357"/>
      <c r="S11" s="357"/>
      <c r="T11" s="357"/>
      <c r="U11" s="359"/>
    </row>
    <row r="12" customFormat="false" ht="12.75" hidden="false" customHeight="false" outlineLevel="0" collapsed="false">
      <c r="A12" s="366" t="n">
        <f aca="false">A11+1</f>
        <v>2</v>
      </c>
      <c r="B12" s="367" t="s">
        <v>622</v>
      </c>
      <c r="C12" s="368" t="n">
        <v>210144389.86</v>
      </c>
      <c r="D12" s="368" t="n">
        <v>10104475.56</v>
      </c>
      <c r="E12" s="368" t="n">
        <v>5308256.91</v>
      </c>
      <c r="F12" s="28" t="n">
        <f aca="false">SUM(C12:E12)</f>
        <v>225557122.33</v>
      </c>
      <c r="G12" s="28"/>
      <c r="H12" s="368" t="n">
        <v>31521658.36</v>
      </c>
      <c r="I12" s="368" t="n">
        <v>1102314.44</v>
      </c>
      <c r="J12" s="368" t="n">
        <v>579086.7</v>
      </c>
      <c r="K12" s="28" t="n">
        <f aca="false">SUM(H12:J12)</f>
        <v>33203059.5</v>
      </c>
      <c r="L12" s="28"/>
      <c r="M12" s="28" t="n">
        <f aca="false">C12-H12</f>
        <v>178622731.5</v>
      </c>
      <c r="N12" s="28" t="n">
        <f aca="false">D12-I12</f>
        <v>9002161.12</v>
      </c>
      <c r="O12" s="28" t="n">
        <f aca="false">E12-J12</f>
        <v>4729170.21</v>
      </c>
      <c r="P12" s="369" t="n">
        <f aca="false">SUM(M12:O12)</f>
        <v>192354062.83</v>
      </c>
      <c r="Q12" s="357"/>
      <c r="R12" s="357"/>
      <c r="S12" s="357"/>
      <c r="T12" s="357"/>
      <c r="U12" s="359"/>
    </row>
    <row r="13" customFormat="false" ht="15.75" hidden="false" customHeight="false" outlineLevel="0" collapsed="false">
      <c r="A13" s="366" t="n">
        <f aca="false">A12+1</f>
        <v>3</v>
      </c>
      <c r="B13" s="367" t="s">
        <v>623</v>
      </c>
      <c r="C13" s="368" t="n">
        <v>210144389.86</v>
      </c>
      <c r="D13" s="368" t="n">
        <v>10104475.56</v>
      </c>
      <c r="E13" s="368" t="n">
        <v>5308256.91</v>
      </c>
      <c r="F13" s="28" t="n">
        <f aca="false">SUM(C13:E13)</f>
        <v>225557122.33</v>
      </c>
      <c r="G13" s="28"/>
      <c r="H13" s="368" t="n">
        <v>31959459.17</v>
      </c>
      <c r="I13" s="368" t="n">
        <v>1117624.4</v>
      </c>
      <c r="J13" s="368" t="n">
        <v>587129.59</v>
      </c>
      <c r="K13" s="28" t="n">
        <f aca="false">SUM(H13:J13)</f>
        <v>33664213.16</v>
      </c>
      <c r="L13" s="28"/>
      <c r="M13" s="28" t="n">
        <f aca="false">C13-H13</f>
        <v>178184930.69</v>
      </c>
      <c r="N13" s="28" t="n">
        <f aca="false">D13-I13</f>
        <v>8986851.16</v>
      </c>
      <c r="O13" s="28" t="n">
        <f aca="false">E13-J13</f>
        <v>4721127.32</v>
      </c>
      <c r="P13" s="369" t="n">
        <f aca="false">SUM(M13:O13)</f>
        <v>191892909.17</v>
      </c>
      <c r="Q13" s="357"/>
      <c r="R13" s="368" t="n">
        <v>437800.81</v>
      </c>
      <c r="S13" s="368" t="n">
        <v>15309.96</v>
      </c>
      <c r="T13" s="368" t="n">
        <v>8042.89</v>
      </c>
      <c r="U13" s="370" t="n">
        <f aca="false">SUM(R13:T13)</f>
        <v>461153.66</v>
      </c>
      <c r="W13" s="371"/>
    </row>
    <row r="14" customFormat="false" ht="12.75" hidden="false" customHeight="false" outlineLevel="0" collapsed="false">
      <c r="A14" s="366" t="n">
        <f aca="false">A13+1</f>
        <v>4</v>
      </c>
      <c r="B14" s="367" t="s">
        <v>624</v>
      </c>
      <c r="C14" s="368" t="n">
        <v>210144389.86</v>
      </c>
      <c r="D14" s="368" t="n">
        <v>10104475.56</v>
      </c>
      <c r="E14" s="368" t="n">
        <v>5308256.91</v>
      </c>
      <c r="F14" s="28" t="n">
        <f aca="false">SUM(C14:E14)</f>
        <v>225557122.33</v>
      </c>
      <c r="G14" s="28"/>
      <c r="H14" s="368" t="n">
        <v>32397259.98</v>
      </c>
      <c r="I14" s="368" t="n">
        <v>1132934.36</v>
      </c>
      <c r="J14" s="368" t="n">
        <v>595172.48</v>
      </c>
      <c r="K14" s="28" t="n">
        <f aca="false">SUM(H14:J14)</f>
        <v>34125366.82</v>
      </c>
      <c r="L14" s="28"/>
      <c r="M14" s="28" t="n">
        <f aca="false">C14-H14</f>
        <v>177747129.88</v>
      </c>
      <c r="N14" s="28" t="n">
        <f aca="false">D14-I14</f>
        <v>8971541.2</v>
      </c>
      <c r="O14" s="28" t="n">
        <f aca="false">E14-J14</f>
        <v>4713084.43</v>
      </c>
      <c r="P14" s="369" t="n">
        <f aca="false">SUM(M14:O14)</f>
        <v>191431755.51</v>
      </c>
      <c r="Q14" s="357"/>
      <c r="R14" s="368" t="n">
        <v>437800.81</v>
      </c>
      <c r="S14" s="368" t="n">
        <v>15309.96</v>
      </c>
      <c r="T14" s="368" t="n">
        <v>8042.89</v>
      </c>
      <c r="U14" s="370" t="n">
        <f aca="false">SUM(R14:T14)</f>
        <v>461153.66</v>
      </c>
    </row>
    <row r="15" customFormat="false" ht="12.75" hidden="false" customHeight="false" outlineLevel="0" collapsed="false">
      <c r="A15" s="366" t="n">
        <f aca="false">A14+1</f>
        <v>5</v>
      </c>
      <c r="B15" s="367" t="s">
        <v>625</v>
      </c>
      <c r="C15" s="368" t="n">
        <v>210144389.86</v>
      </c>
      <c r="D15" s="368" t="n">
        <v>10104475.56</v>
      </c>
      <c r="E15" s="368" t="n">
        <v>5308256.91</v>
      </c>
      <c r="F15" s="28" t="n">
        <f aca="false">SUM(C15:E15)</f>
        <v>225557122.33</v>
      </c>
      <c r="G15" s="28"/>
      <c r="H15" s="368" t="n">
        <v>32835060.79</v>
      </c>
      <c r="I15" s="368" t="n">
        <v>1148244.32</v>
      </c>
      <c r="J15" s="368" t="n">
        <v>603215.37</v>
      </c>
      <c r="K15" s="28" t="n">
        <f aca="false">SUM(H15:J15)</f>
        <v>34586520.48</v>
      </c>
      <c r="L15" s="28"/>
      <c r="M15" s="28" t="n">
        <f aca="false">C15-H15</f>
        <v>177309329.07</v>
      </c>
      <c r="N15" s="28" t="n">
        <f aca="false">D15-I15</f>
        <v>8956231.24</v>
      </c>
      <c r="O15" s="28" t="n">
        <f aca="false">E15-J15</f>
        <v>4705041.54</v>
      </c>
      <c r="P15" s="369" t="n">
        <f aca="false">SUM(M15:O15)</f>
        <v>190970601.85</v>
      </c>
      <c r="Q15" s="357"/>
      <c r="R15" s="368" t="n">
        <v>437800.81</v>
      </c>
      <c r="S15" s="368" t="n">
        <v>15309.96</v>
      </c>
      <c r="T15" s="368" t="n">
        <v>8042.89</v>
      </c>
      <c r="U15" s="370" t="n">
        <f aca="false">SUM(R15:T15)</f>
        <v>461153.66</v>
      </c>
    </row>
    <row r="16" customFormat="false" ht="12.75" hidden="false" customHeight="false" outlineLevel="0" collapsed="false">
      <c r="A16" s="366" t="n">
        <f aca="false">A15+1</f>
        <v>6</v>
      </c>
      <c r="B16" s="367" t="s">
        <v>626</v>
      </c>
      <c r="C16" s="368" t="n">
        <v>210144389.86</v>
      </c>
      <c r="D16" s="368" t="n">
        <v>10104475.56</v>
      </c>
      <c r="E16" s="368" t="n">
        <v>5308256.91</v>
      </c>
      <c r="F16" s="28" t="n">
        <f aca="false">SUM(C16:E16)</f>
        <v>225557122.33</v>
      </c>
      <c r="G16" s="28"/>
      <c r="H16" s="368" t="n">
        <v>33272861.6</v>
      </c>
      <c r="I16" s="368" t="n">
        <v>1163554.28</v>
      </c>
      <c r="J16" s="368" t="n">
        <v>611258.26</v>
      </c>
      <c r="K16" s="28" t="n">
        <f aca="false">SUM(H16:J16)</f>
        <v>35047674.14</v>
      </c>
      <c r="L16" s="28"/>
      <c r="M16" s="28" t="n">
        <f aca="false">C16-H16</f>
        <v>176871528.26</v>
      </c>
      <c r="N16" s="28" t="n">
        <f aca="false">D16-I16</f>
        <v>8940921.28</v>
      </c>
      <c r="O16" s="28" t="n">
        <f aca="false">E16-J16</f>
        <v>4696998.65</v>
      </c>
      <c r="P16" s="369" t="n">
        <f aca="false">SUM(M16:O16)</f>
        <v>190509448.19</v>
      </c>
      <c r="Q16" s="357"/>
      <c r="R16" s="368" t="n">
        <v>437800.81</v>
      </c>
      <c r="S16" s="368" t="n">
        <v>15309.96</v>
      </c>
      <c r="T16" s="368" t="n">
        <v>8042.89</v>
      </c>
      <c r="U16" s="370" t="n">
        <f aca="false">SUM(R16:T16)</f>
        <v>461153.66</v>
      </c>
    </row>
    <row r="17" customFormat="false" ht="12.75" hidden="false" customHeight="false" outlineLevel="0" collapsed="false">
      <c r="A17" s="366" t="n">
        <f aca="false">A16+1</f>
        <v>7</v>
      </c>
      <c r="B17" s="367" t="s">
        <v>627</v>
      </c>
      <c r="C17" s="368" t="n">
        <v>210144389.86</v>
      </c>
      <c r="D17" s="368" t="n">
        <v>10104475.56</v>
      </c>
      <c r="E17" s="368" t="n">
        <v>5308256.91</v>
      </c>
      <c r="F17" s="28" t="n">
        <f aca="false">SUM(C17:E17)</f>
        <v>225557122.33</v>
      </c>
      <c r="G17" s="28"/>
      <c r="H17" s="368" t="n">
        <v>33710662.41</v>
      </c>
      <c r="I17" s="368" t="n">
        <v>1178864.24</v>
      </c>
      <c r="J17" s="368" t="n">
        <v>619301.15</v>
      </c>
      <c r="K17" s="28" t="n">
        <f aca="false">SUM(H17:J17)</f>
        <v>35508827.8</v>
      </c>
      <c r="L17" s="28"/>
      <c r="M17" s="28" t="n">
        <f aca="false">C17-H17</f>
        <v>176433727.45</v>
      </c>
      <c r="N17" s="28" t="n">
        <f aca="false">D17-I17</f>
        <v>8925611.32</v>
      </c>
      <c r="O17" s="28" t="n">
        <f aca="false">E17-J17</f>
        <v>4688955.76</v>
      </c>
      <c r="P17" s="369" t="n">
        <f aca="false">SUM(M17:O17)</f>
        <v>190048294.53</v>
      </c>
      <c r="Q17" s="357"/>
      <c r="R17" s="368" t="n">
        <v>437800.81</v>
      </c>
      <c r="S17" s="368" t="n">
        <v>15309.96</v>
      </c>
      <c r="T17" s="368" t="n">
        <v>8042.89</v>
      </c>
      <c r="U17" s="370" t="n">
        <f aca="false">SUM(R17:T17)</f>
        <v>461153.66</v>
      </c>
    </row>
    <row r="18" customFormat="false" ht="12.75" hidden="false" customHeight="false" outlineLevel="0" collapsed="false">
      <c r="A18" s="366" t="n">
        <f aca="false">A17+1</f>
        <v>8</v>
      </c>
      <c r="B18" s="367" t="s">
        <v>628</v>
      </c>
      <c r="C18" s="368" t="n">
        <v>210144389.86</v>
      </c>
      <c r="D18" s="368" t="n">
        <v>10104475.56</v>
      </c>
      <c r="E18" s="368" t="n">
        <v>5308256.91</v>
      </c>
      <c r="F18" s="28" t="n">
        <f aca="false">SUM(C18:E18)</f>
        <v>225557122.33</v>
      </c>
      <c r="G18" s="28"/>
      <c r="H18" s="368" t="n">
        <v>34148463.22</v>
      </c>
      <c r="I18" s="368" t="n">
        <v>1194174.2</v>
      </c>
      <c r="J18" s="368" t="n">
        <v>627344.04</v>
      </c>
      <c r="K18" s="28" t="n">
        <f aca="false">SUM(H18:J18)</f>
        <v>35969981.46</v>
      </c>
      <c r="L18" s="28"/>
      <c r="M18" s="28" t="n">
        <f aca="false">C18-H18</f>
        <v>175995926.64</v>
      </c>
      <c r="N18" s="28" t="n">
        <f aca="false">D18-I18</f>
        <v>8910301.36</v>
      </c>
      <c r="O18" s="28" t="n">
        <f aca="false">E18-J18</f>
        <v>4680912.87</v>
      </c>
      <c r="P18" s="369" t="n">
        <f aca="false">SUM(M18:O18)</f>
        <v>189587140.87</v>
      </c>
      <c r="Q18" s="357"/>
      <c r="R18" s="368" t="n">
        <v>437800.81</v>
      </c>
      <c r="S18" s="368" t="n">
        <v>15309.96</v>
      </c>
      <c r="T18" s="368" t="n">
        <v>8042.89</v>
      </c>
      <c r="U18" s="370" t="n">
        <f aca="false">SUM(R18:T18)</f>
        <v>461153.66</v>
      </c>
    </row>
    <row r="19" customFormat="false" ht="12.75" hidden="false" customHeight="false" outlineLevel="0" collapsed="false">
      <c r="A19" s="366" t="n">
        <f aca="false">A18+1</f>
        <v>9</v>
      </c>
      <c r="B19" s="367" t="s">
        <v>629</v>
      </c>
      <c r="C19" s="368" t="n">
        <v>210144389.86</v>
      </c>
      <c r="D19" s="368" t="n">
        <v>10104475.56</v>
      </c>
      <c r="E19" s="368" t="n">
        <v>5308256.91</v>
      </c>
      <c r="F19" s="28" t="n">
        <f aca="false">SUM(C19:E19)</f>
        <v>225557122.33</v>
      </c>
      <c r="G19" s="28"/>
      <c r="H19" s="368" t="n">
        <v>34586264.03</v>
      </c>
      <c r="I19" s="368" t="n">
        <v>1209484.16</v>
      </c>
      <c r="J19" s="368" t="n">
        <v>635386.93</v>
      </c>
      <c r="K19" s="28" t="n">
        <f aca="false">SUM(H19:J19)</f>
        <v>36431135.12</v>
      </c>
      <c r="L19" s="28"/>
      <c r="M19" s="28" t="n">
        <f aca="false">C19-H19</f>
        <v>175558125.83</v>
      </c>
      <c r="N19" s="28" t="n">
        <f aca="false">D19-I19</f>
        <v>8894991.4</v>
      </c>
      <c r="O19" s="28" t="n">
        <f aca="false">E19-J19</f>
        <v>4672869.98</v>
      </c>
      <c r="P19" s="369" t="n">
        <f aca="false">SUM(M19:O19)</f>
        <v>189125987.21</v>
      </c>
      <c r="Q19" s="357"/>
      <c r="R19" s="368" t="n">
        <v>437800.81</v>
      </c>
      <c r="S19" s="368" t="n">
        <v>15309.96</v>
      </c>
      <c r="T19" s="368" t="n">
        <v>8042.89</v>
      </c>
      <c r="U19" s="370" t="n">
        <f aca="false">SUM(R19:T19)</f>
        <v>461153.66</v>
      </c>
    </row>
    <row r="20" customFormat="false" ht="12.75" hidden="false" customHeight="false" outlineLevel="0" collapsed="false">
      <c r="A20" s="366" t="n">
        <f aca="false">A19+1</f>
        <v>10</v>
      </c>
      <c r="B20" s="367" t="s">
        <v>630</v>
      </c>
      <c r="C20" s="368" t="n">
        <v>210144389.86</v>
      </c>
      <c r="D20" s="368" t="n">
        <v>10104475.56</v>
      </c>
      <c r="E20" s="368" t="n">
        <v>5308256.91</v>
      </c>
      <c r="F20" s="28" t="n">
        <f aca="false">SUM(C20:E20)</f>
        <v>225557122.33</v>
      </c>
      <c r="G20" s="28"/>
      <c r="H20" s="368" t="n">
        <v>35024064.84</v>
      </c>
      <c r="I20" s="368" t="n">
        <v>1224794.12</v>
      </c>
      <c r="J20" s="368" t="n">
        <v>643429.82</v>
      </c>
      <c r="K20" s="28" t="n">
        <f aca="false">SUM(H20:J20)</f>
        <v>36892288.78</v>
      </c>
      <c r="L20" s="28"/>
      <c r="M20" s="28" t="n">
        <f aca="false">C20-H20</f>
        <v>175120325.02</v>
      </c>
      <c r="N20" s="28" t="n">
        <f aca="false">D20-I20</f>
        <v>8879681.44</v>
      </c>
      <c r="O20" s="28" t="n">
        <f aca="false">E20-J20</f>
        <v>4664827.09</v>
      </c>
      <c r="P20" s="369" t="n">
        <f aca="false">SUM(M20:O20)</f>
        <v>188664833.55</v>
      </c>
      <c r="Q20" s="357"/>
      <c r="R20" s="368" t="n">
        <v>437800.81</v>
      </c>
      <c r="S20" s="368" t="n">
        <v>15309.96</v>
      </c>
      <c r="T20" s="368" t="n">
        <v>8042.89</v>
      </c>
      <c r="U20" s="370" t="n">
        <f aca="false">SUM(R20:T20)</f>
        <v>461153.66</v>
      </c>
    </row>
    <row r="21" customFormat="false" ht="12.75" hidden="false" customHeight="false" outlineLevel="0" collapsed="false">
      <c r="A21" s="366" t="n">
        <f aca="false">A20+1</f>
        <v>11</v>
      </c>
      <c r="B21" s="367" t="s">
        <v>631</v>
      </c>
      <c r="C21" s="368" t="n">
        <v>210144389.86</v>
      </c>
      <c r="D21" s="368" t="n">
        <v>10104475.56</v>
      </c>
      <c r="E21" s="368" t="n">
        <v>5308256.91</v>
      </c>
      <c r="F21" s="28" t="n">
        <f aca="false">SUM(C21:E21)</f>
        <v>225557122.33</v>
      </c>
      <c r="G21" s="28"/>
      <c r="H21" s="368" t="n">
        <v>35461865.65</v>
      </c>
      <c r="I21" s="368" t="n">
        <v>1240104.08</v>
      </c>
      <c r="J21" s="368" t="n">
        <v>651472.71</v>
      </c>
      <c r="K21" s="28" t="n">
        <f aca="false">SUM(H21:J21)</f>
        <v>37353442.44</v>
      </c>
      <c r="L21" s="28"/>
      <c r="M21" s="28" t="n">
        <f aca="false">C21-H21</f>
        <v>174682524.21</v>
      </c>
      <c r="N21" s="28" t="n">
        <f aca="false">D21-I21</f>
        <v>8864371.48</v>
      </c>
      <c r="O21" s="28" t="n">
        <f aca="false">E21-J21</f>
        <v>4656784.2</v>
      </c>
      <c r="P21" s="369" t="n">
        <f aca="false">SUM(M21:O21)</f>
        <v>188203679.89</v>
      </c>
      <c r="Q21" s="357"/>
      <c r="R21" s="368" t="n">
        <v>437800.81</v>
      </c>
      <c r="S21" s="368" t="n">
        <v>15309.96</v>
      </c>
      <c r="T21" s="368" t="n">
        <v>8042.89</v>
      </c>
      <c r="U21" s="370" t="n">
        <f aca="false">SUM(R21:T21)</f>
        <v>461153.66</v>
      </c>
    </row>
    <row r="22" customFormat="false" ht="12.75" hidden="false" customHeight="false" outlineLevel="0" collapsed="false">
      <c r="A22" s="366" t="n">
        <f aca="false">A21+1</f>
        <v>12</v>
      </c>
      <c r="B22" s="367" t="s">
        <v>632</v>
      </c>
      <c r="C22" s="368" t="n">
        <v>210144389.86</v>
      </c>
      <c r="D22" s="368" t="n">
        <v>10104475.56</v>
      </c>
      <c r="E22" s="368" t="n">
        <v>5308256.91</v>
      </c>
      <c r="F22" s="28" t="n">
        <f aca="false">SUM(C22:E22)</f>
        <v>225557122.33</v>
      </c>
      <c r="G22" s="28"/>
      <c r="H22" s="368" t="n">
        <v>35899666.46</v>
      </c>
      <c r="I22" s="368" t="n">
        <v>1255414.04</v>
      </c>
      <c r="J22" s="368" t="n">
        <v>659515.6</v>
      </c>
      <c r="K22" s="28" t="n">
        <f aca="false">SUM(H22:J22)</f>
        <v>37814596.1</v>
      </c>
      <c r="L22" s="28"/>
      <c r="M22" s="28" t="n">
        <f aca="false">C22-H22</f>
        <v>174244723.4</v>
      </c>
      <c r="N22" s="28" t="n">
        <f aca="false">D22-I22</f>
        <v>8849061.52</v>
      </c>
      <c r="O22" s="28" t="n">
        <f aca="false">E22-J22</f>
        <v>4648741.31</v>
      </c>
      <c r="P22" s="369" t="n">
        <f aca="false">SUM(M22:O22)</f>
        <v>187742526.23</v>
      </c>
      <c r="Q22" s="357"/>
      <c r="R22" s="368" t="n">
        <v>437800.81</v>
      </c>
      <c r="S22" s="368" t="n">
        <v>15309.96</v>
      </c>
      <c r="T22" s="368" t="n">
        <v>8042.89</v>
      </c>
      <c r="U22" s="370" t="n">
        <f aca="false">SUM(R22:T22)</f>
        <v>461153.66</v>
      </c>
    </row>
    <row r="23" customFormat="false" ht="12.75" hidden="false" customHeight="false" outlineLevel="0" collapsed="false">
      <c r="A23" s="366" t="n">
        <f aca="false">A22+1</f>
        <v>13</v>
      </c>
      <c r="B23" s="367" t="s">
        <v>633</v>
      </c>
      <c r="C23" s="368" t="n">
        <v>210144389.86</v>
      </c>
      <c r="D23" s="368" t="n">
        <v>10104475.56</v>
      </c>
      <c r="E23" s="368" t="n">
        <v>5308256.91</v>
      </c>
      <c r="F23" s="28" t="n">
        <f aca="false">SUM(C23:E23)</f>
        <v>225557122.33</v>
      </c>
      <c r="G23" s="28"/>
      <c r="H23" s="368" t="n">
        <v>36337467.27</v>
      </c>
      <c r="I23" s="368" t="n">
        <v>1270724</v>
      </c>
      <c r="J23" s="368" t="n">
        <v>667558.49</v>
      </c>
      <c r="K23" s="28" t="n">
        <f aca="false">SUM(H23:J23)</f>
        <v>38275749.76</v>
      </c>
      <c r="L23" s="28"/>
      <c r="M23" s="28" t="n">
        <f aca="false">C23-H23</f>
        <v>173806922.59</v>
      </c>
      <c r="N23" s="28" t="n">
        <f aca="false">D23-I23</f>
        <v>8833751.56</v>
      </c>
      <c r="O23" s="28" t="n">
        <f aca="false">E23-J23</f>
        <v>4640698.42</v>
      </c>
      <c r="P23" s="369" t="n">
        <f aca="false">SUM(M23:O23)</f>
        <v>187281372.57</v>
      </c>
      <c r="Q23" s="357"/>
      <c r="R23" s="368" t="n">
        <v>437800.81</v>
      </c>
      <c r="S23" s="368" t="n">
        <v>15309.96</v>
      </c>
      <c r="T23" s="368" t="n">
        <v>8042.89</v>
      </c>
      <c r="U23" s="370" t="n">
        <f aca="false">SUM(R23:T23)</f>
        <v>461153.66</v>
      </c>
    </row>
    <row r="24" customFormat="false" ht="13.5" hidden="false" customHeight="false" outlineLevel="0" collapsed="false">
      <c r="A24" s="366" t="n">
        <f aca="false">A23+1</f>
        <v>14</v>
      </c>
      <c r="B24" s="367" t="s">
        <v>622</v>
      </c>
      <c r="C24" s="372" t="n">
        <v>210144389.86</v>
      </c>
      <c r="D24" s="372" t="n">
        <v>10104475.56</v>
      </c>
      <c r="E24" s="372" t="n">
        <v>5308256.91</v>
      </c>
      <c r="F24" s="373" t="n">
        <f aca="false">SUM(C24:E24)</f>
        <v>225557122.33</v>
      </c>
      <c r="G24" s="28"/>
      <c r="H24" s="372" t="n">
        <v>36775268.08</v>
      </c>
      <c r="I24" s="372" t="n">
        <v>1286033.96</v>
      </c>
      <c r="J24" s="372" t="n">
        <v>675601.38</v>
      </c>
      <c r="K24" s="373" t="n">
        <f aca="false">SUM(H24:J24)</f>
        <v>38736903.42</v>
      </c>
      <c r="L24" s="28"/>
      <c r="M24" s="28" t="n">
        <f aca="false">C24-H24</f>
        <v>173369121.78</v>
      </c>
      <c r="N24" s="28" t="n">
        <f aca="false">D24-I24</f>
        <v>8818441.6</v>
      </c>
      <c r="O24" s="28" t="n">
        <f aca="false">E24-J24</f>
        <v>4632655.53</v>
      </c>
      <c r="P24" s="374" t="n">
        <f aca="false">SUM(M24:O24)</f>
        <v>186820218.91</v>
      </c>
      <c r="Q24" s="357"/>
      <c r="R24" s="375" t="n">
        <v>437800.81</v>
      </c>
      <c r="S24" s="375" t="n">
        <v>15309.96</v>
      </c>
      <c r="T24" s="368" t="n">
        <v>8042.89</v>
      </c>
      <c r="U24" s="376" t="n">
        <f aca="false">SUM(R24:T24)</f>
        <v>461153.66</v>
      </c>
    </row>
    <row r="25" customFormat="false" ht="26.25" hidden="false" customHeight="false" outlineLevel="0" collapsed="false">
      <c r="A25" s="366" t="n">
        <f aca="false">A24+1</f>
        <v>15</v>
      </c>
      <c r="B25" s="377" t="str">
        <f aca="false">"13 Month Avg.     (Lns "&amp;A12&amp;" - "&amp;A24&amp;")"</f>
        <v>13 Month Avg.     (Lns 2 - 14)</v>
      </c>
      <c r="C25" s="28" t="n">
        <f aca="false">IF(C24=0,0,AVERAGE(C12:C24))</f>
        <v>210144389.86</v>
      </c>
      <c r="D25" s="28" t="n">
        <f aca="false">IF(D24=0,0,AVERAGE(D12:D24))</f>
        <v>10104475.56</v>
      </c>
      <c r="E25" s="28" t="n">
        <f aca="false">IF(E24=0,0,AVERAGE(E12:E24))</f>
        <v>5308256.91</v>
      </c>
      <c r="F25" s="28" t="n">
        <f aca="false">IF(F24=0,0,AVERAGE(F12:F24))</f>
        <v>225557122.33</v>
      </c>
      <c r="G25" s="28"/>
      <c r="H25" s="28" t="n">
        <f aca="false">IF(H24=0,0,AVERAGE(H12:H24))</f>
        <v>34148463.22</v>
      </c>
      <c r="I25" s="28" t="n">
        <f aca="false">IF(I24=0,0,AVERAGE(I12:I24))</f>
        <v>1194174.2</v>
      </c>
      <c r="J25" s="28" t="n">
        <f aca="false">IF(J24=0,0,AVERAGE(J12:J24))</f>
        <v>627344.04</v>
      </c>
      <c r="K25" s="28" t="n">
        <f aca="false">IF(K24=0,0,AVERAGE(K12:K24))</f>
        <v>35969981.46</v>
      </c>
      <c r="L25" s="28"/>
      <c r="M25" s="378" t="n">
        <f aca="false">IF(M24=0,0,AVERAGE(M12:M24))</f>
        <v>175995926.64</v>
      </c>
      <c r="N25" s="378" t="n">
        <f aca="false">IF(N24=0,0,AVERAGE(N12:N24))</f>
        <v>8910301.36</v>
      </c>
      <c r="O25" s="378" t="n">
        <f aca="false">IF(O24=0,0,AVERAGE(O12:O24))</f>
        <v>4680912.87</v>
      </c>
      <c r="P25" s="28" t="n">
        <f aca="false">IF(P24=0,0,AVERAGE(P12:P24))</f>
        <v>189587140.87</v>
      </c>
      <c r="Q25" s="369"/>
      <c r="R25" s="379" t="n">
        <f aca="false">SUM(R13:R24)</f>
        <v>5253609.72</v>
      </c>
      <c r="S25" s="379" t="n">
        <f aca="false">SUM(S13:S24)</f>
        <v>183719.52</v>
      </c>
      <c r="T25" s="379" t="n">
        <f aca="false">SUM(T13:T24)</f>
        <v>96514.68</v>
      </c>
      <c r="U25" s="370" t="n">
        <f aca="false">SUM(U13:U24)</f>
        <v>5533843.92</v>
      </c>
    </row>
    <row r="26" customFormat="false" ht="12.75" hidden="false" customHeight="false" outlineLevel="0" collapsed="false">
      <c r="A26" s="366"/>
      <c r="B26" s="380"/>
      <c r="C26" s="28"/>
      <c r="D26" s="28"/>
      <c r="E26" s="28"/>
      <c r="F26" s="28"/>
      <c r="G26" s="28"/>
      <c r="H26" s="28"/>
      <c r="I26" s="28"/>
      <c r="J26" s="28"/>
      <c r="K26" s="28"/>
      <c r="L26" s="28"/>
      <c r="M26" s="28"/>
      <c r="N26" s="28"/>
      <c r="O26" s="28"/>
      <c r="P26" s="28"/>
      <c r="Q26" s="369"/>
      <c r="R26" s="357"/>
      <c r="S26" s="357"/>
      <c r="T26" s="357"/>
      <c r="U26" s="359"/>
    </row>
    <row r="27" customFormat="false" ht="12.75" hidden="false" customHeight="false" outlineLevel="0" collapsed="false">
      <c r="A27" s="366"/>
      <c r="B27" s="381"/>
      <c r="C27" s="357"/>
      <c r="D27" s="357"/>
      <c r="E27" s="382"/>
      <c r="H27" s="357"/>
      <c r="I27" s="357"/>
      <c r="J27" s="357"/>
      <c r="K27" s="383"/>
      <c r="L27" s="383"/>
      <c r="M27" s="383"/>
      <c r="N27" s="383"/>
      <c r="O27" s="383"/>
      <c r="P27" s="383"/>
      <c r="Q27" s="383"/>
      <c r="R27" s="357"/>
      <c r="S27" s="357"/>
      <c r="T27" s="357"/>
      <c r="U27" s="359"/>
    </row>
    <row r="28" customFormat="false" ht="33.75" hidden="false" customHeight="true" outlineLevel="0" collapsed="false">
      <c r="A28" s="384" t="s">
        <v>634</v>
      </c>
      <c r="B28" s="384"/>
      <c r="C28" s="384"/>
      <c r="D28" s="384"/>
      <c r="E28" s="384"/>
      <c r="F28" s="384"/>
      <c r="G28" s="384"/>
      <c r="H28" s="384"/>
      <c r="I28" s="384"/>
      <c r="J28" s="384"/>
      <c r="K28" s="384"/>
      <c r="L28" s="384"/>
      <c r="M28" s="384"/>
      <c r="N28" s="384"/>
      <c r="O28" s="384"/>
      <c r="P28" s="384"/>
      <c r="Q28" s="384"/>
      <c r="R28" s="384"/>
      <c r="S28" s="384"/>
      <c r="T28" s="384"/>
      <c r="U28" s="384"/>
    </row>
    <row r="29" customFormat="false" ht="12.75" hidden="false" customHeight="false" outlineLevel="0" collapsed="false">
      <c r="A29" s="385"/>
      <c r="B29" s="386"/>
      <c r="C29" s="386"/>
      <c r="D29" s="386"/>
      <c r="E29" s="386"/>
      <c r="F29" s="386"/>
      <c r="G29" s="386"/>
      <c r="H29" s="386"/>
      <c r="I29" s="386"/>
      <c r="J29" s="386"/>
      <c r="K29" s="386"/>
      <c r="L29" s="386"/>
      <c r="M29" s="386"/>
      <c r="N29" s="386"/>
      <c r="O29" s="386"/>
      <c r="P29" s="386"/>
      <c r="Q29" s="386"/>
      <c r="R29" s="357"/>
      <c r="S29" s="357"/>
      <c r="T29" s="357"/>
      <c r="U29" s="359"/>
    </row>
    <row r="30" customFormat="false" ht="12.75" hidden="false" customHeight="false" outlineLevel="0" collapsed="false">
      <c r="A30" s="385" t="s">
        <v>635</v>
      </c>
      <c r="B30" s="386"/>
      <c r="C30" s="386"/>
      <c r="D30" s="386"/>
      <c r="E30" s="386"/>
      <c r="F30" s="386"/>
      <c r="G30" s="386"/>
      <c r="H30" s="386"/>
      <c r="I30" s="386"/>
      <c r="J30" s="386"/>
      <c r="K30" s="386"/>
      <c r="L30" s="386"/>
      <c r="M30" s="386"/>
      <c r="N30" s="386"/>
      <c r="O30" s="386"/>
      <c r="P30" s="386"/>
      <c r="Q30" s="386"/>
      <c r="R30" s="357"/>
      <c r="S30" s="357"/>
      <c r="T30" s="357"/>
      <c r="U30" s="359"/>
    </row>
    <row r="31" customFormat="false" ht="12.75" hidden="false" customHeight="false" outlineLevel="0" collapsed="false">
      <c r="A31" s="387" t="s">
        <v>636</v>
      </c>
      <c r="B31" s="386"/>
      <c r="C31" s="386"/>
      <c r="D31" s="386"/>
      <c r="E31" s="386"/>
      <c r="F31" s="386"/>
      <c r="G31" s="386"/>
      <c r="H31" s="386"/>
      <c r="I31" s="386"/>
      <c r="J31" s="386"/>
      <c r="K31" s="386"/>
      <c r="L31" s="386"/>
      <c r="M31" s="386"/>
      <c r="N31" s="386"/>
      <c r="O31" s="386"/>
      <c r="P31" s="386"/>
      <c r="Q31" s="386"/>
      <c r="R31" s="357"/>
      <c r="S31" s="357"/>
      <c r="T31" s="357"/>
      <c r="U31" s="359"/>
    </row>
    <row r="32" customFormat="false" ht="12.75" hidden="false" customHeight="false" outlineLevel="0" collapsed="false">
      <c r="A32" s="387" t="s">
        <v>637</v>
      </c>
      <c r="B32" s="386"/>
      <c r="C32" s="386"/>
      <c r="D32" s="386"/>
      <c r="E32" s="386"/>
      <c r="F32" s="386"/>
      <c r="G32" s="386"/>
      <c r="H32" s="386"/>
      <c r="I32" s="386"/>
      <c r="J32" s="386"/>
      <c r="K32" s="386"/>
      <c r="L32" s="386"/>
      <c r="M32" s="386"/>
      <c r="N32" s="386"/>
      <c r="O32" s="386"/>
      <c r="P32" s="386"/>
      <c r="Q32" s="386"/>
      <c r="R32" s="357"/>
      <c r="S32" s="357"/>
      <c r="T32" s="357"/>
      <c r="U32" s="359"/>
    </row>
    <row r="33" customFormat="false" ht="12.75" hidden="false" customHeight="false" outlineLevel="0" collapsed="false">
      <c r="A33" s="387" t="s">
        <v>638</v>
      </c>
      <c r="B33" s="386"/>
      <c r="C33" s="386"/>
      <c r="D33" s="386"/>
      <c r="E33" s="386"/>
      <c r="F33" s="386"/>
      <c r="G33" s="386"/>
      <c r="H33" s="386"/>
      <c r="I33" s="386"/>
      <c r="J33" s="386"/>
      <c r="K33" s="386"/>
      <c r="L33" s="386"/>
      <c r="M33" s="386"/>
      <c r="N33" s="386"/>
      <c r="O33" s="386"/>
      <c r="P33" s="386"/>
      <c r="Q33" s="386"/>
      <c r="R33" s="357"/>
      <c r="S33" s="357"/>
      <c r="T33" s="357"/>
      <c r="U33" s="359"/>
    </row>
    <row r="34" customFormat="false" ht="12.75" hidden="false" customHeight="false" outlineLevel="0" collapsed="false">
      <c r="A34" s="388"/>
      <c r="B34" s="14"/>
      <c r="C34" s="14"/>
      <c r="D34" s="14"/>
      <c r="E34" s="14"/>
      <c r="F34" s="389"/>
      <c r="G34" s="389"/>
      <c r="H34" s="14"/>
      <c r="I34" s="14"/>
      <c r="J34" s="14"/>
      <c r="K34" s="14"/>
      <c r="L34" s="14"/>
      <c r="M34" s="14"/>
      <c r="N34" s="14"/>
      <c r="O34" s="14"/>
      <c r="P34" s="14"/>
      <c r="Q34" s="14"/>
      <c r="R34" s="14"/>
      <c r="S34" s="14"/>
      <c r="T34" s="14"/>
      <c r="U34" s="390"/>
    </row>
    <row r="35" customFormat="false" ht="12.75" hidden="false" customHeight="false" outlineLevel="0" collapsed="false">
      <c r="A35" s="357"/>
      <c r="B35" s="357"/>
      <c r="C35" s="357"/>
      <c r="D35" s="357"/>
      <c r="E35" s="357"/>
      <c r="H35" s="357"/>
      <c r="I35" s="357"/>
      <c r="J35" s="357"/>
      <c r="K35" s="357"/>
      <c r="L35" s="357"/>
      <c r="M35" s="357"/>
      <c r="N35" s="357"/>
      <c r="O35" s="357"/>
      <c r="P35" s="357"/>
      <c r="Q35" s="357"/>
    </row>
    <row r="36" customFormat="false" ht="12.75" hidden="false" customHeight="false" outlineLevel="0" collapsed="false">
      <c r="A36" s="357"/>
      <c r="B36" s="357"/>
      <c r="C36" s="357"/>
      <c r="D36" s="357"/>
      <c r="E36" s="357"/>
      <c r="H36" s="357"/>
      <c r="I36" s="357"/>
      <c r="J36" s="357"/>
      <c r="K36" s="357"/>
      <c r="L36" s="357"/>
      <c r="M36" s="357"/>
      <c r="N36" s="357"/>
      <c r="O36" s="357"/>
      <c r="P36" s="357"/>
      <c r="Q36" s="357"/>
    </row>
    <row r="37" customFormat="false" ht="12.75" hidden="false" customHeight="false" outlineLevel="0" collapsed="false">
      <c r="A37" s="357"/>
      <c r="B37" s="357"/>
      <c r="C37" s="357"/>
      <c r="D37" s="357"/>
      <c r="E37" s="357"/>
      <c r="H37" s="357"/>
      <c r="I37" s="357"/>
      <c r="J37" s="357"/>
      <c r="K37" s="357"/>
      <c r="L37" s="357"/>
      <c r="M37" s="357"/>
      <c r="N37" s="357"/>
      <c r="O37" s="357"/>
      <c r="P37" s="357"/>
      <c r="Q37" s="357"/>
    </row>
    <row r="38" customFormat="false" ht="12.75" hidden="false" customHeight="false" outlineLevel="0" collapsed="false">
      <c r="A38" s="357"/>
      <c r="B38" s="357"/>
      <c r="C38" s="351"/>
      <c r="D38" s="351"/>
      <c r="E38" s="351"/>
      <c r="H38" s="357"/>
      <c r="I38" s="357"/>
      <c r="J38" s="357"/>
      <c r="K38" s="357"/>
      <c r="L38" s="357"/>
      <c r="M38" s="357"/>
      <c r="N38" s="357"/>
      <c r="O38" s="357"/>
      <c r="P38" s="357"/>
      <c r="Q38" s="357"/>
    </row>
    <row r="39" customFormat="false" ht="12.75" hidden="false" customHeight="false" outlineLevel="0" collapsed="false">
      <c r="A39" s="352" t="s">
        <v>454</v>
      </c>
      <c r="B39" s="353"/>
      <c r="C39" s="353"/>
      <c r="D39" s="353"/>
      <c r="E39" s="353"/>
      <c r="F39" s="354"/>
      <c r="G39" s="354"/>
      <c r="H39" s="353"/>
      <c r="I39" s="353"/>
      <c r="J39" s="353"/>
      <c r="K39" s="353"/>
      <c r="L39" s="353"/>
      <c r="M39" s="353"/>
      <c r="N39" s="353"/>
      <c r="O39" s="353"/>
      <c r="P39" s="353"/>
      <c r="Q39" s="353"/>
      <c r="R39" s="353"/>
      <c r="S39" s="353"/>
      <c r="T39" s="353"/>
      <c r="U39" s="355"/>
    </row>
    <row r="40" customFormat="false" ht="39" hidden="false" customHeight="true" outlineLevel="0" collapsed="false">
      <c r="A40" s="356"/>
      <c r="B40" s="357"/>
      <c r="C40" s="358" t="s">
        <v>598</v>
      </c>
      <c r="D40" s="358"/>
      <c r="E40" s="358"/>
      <c r="F40" s="358"/>
      <c r="H40" s="358" t="s">
        <v>599</v>
      </c>
      <c r="I40" s="358"/>
      <c r="J40" s="358"/>
      <c r="K40" s="358"/>
      <c r="L40" s="315"/>
      <c r="M40" s="358" t="s">
        <v>600</v>
      </c>
      <c r="N40" s="358"/>
      <c r="O40" s="358"/>
      <c r="P40" s="358"/>
      <c r="Q40" s="359"/>
      <c r="R40" s="358" t="s">
        <v>601</v>
      </c>
      <c r="S40" s="358"/>
      <c r="T40" s="358"/>
      <c r="U40" s="358"/>
    </row>
    <row r="41" customFormat="false" ht="51" hidden="false" customHeight="false" outlineLevel="0" collapsed="false">
      <c r="A41" s="360" t="s">
        <v>602</v>
      </c>
      <c r="B41" s="13" t="s">
        <v>20</v>
      </c>
      <c r="C41" s="24" t="s">
        <v>172</v>
      </c>
      <c r="D41" s="24" t="s">
        <v>173</v>
      </c>
      <c r="E41" s="24" t="s">
        <v>174</v>
      </c>
      <c r="F41" s="63" t="s">
        <v>603</v>
      </c>
      <c r="G41" s="13"/>
      <c r="H41" s="24" t="s">
        <v>172</v>
      </c>
      <c r="I41" s="24" t="s">
        <v>173</v>
      </c>
      <c r="J41" s="24" t="s">
        <v>174</v>
      </c>
      <c r="K41" s="63" t="s">
        <v>604</v>
      </c>
      <c r="L41" s="63"/>
      <c r="M41" s="24" t="s">
        <v>605</v>
      </c>
      <c r="N41" s="24" t="s">
        <v>606</v>
      </c>
      <c r="O41" s="24" t="s">
        <v>607</v>
      </c>
      <c r="P41" s="63" t="s">
        <v>608</v>
      </c>
      <c r="Q41" s="13"/>
      <c r="R41" s="24" t="s">
        <v>172</v>
      </c>
      <c r="S41" s="24" t="s">
        <v>173</v>
      </c>
      <c r="T41" s="24" t="s">
        <v>174</v>
      </c>
      <c r="U41" s="362" t="s">
        <v>609</v>
      </c>
    </row>
    <row r="42" customFormat="false" ht="12.75" hidden="false" customHeight="false" outlineLevel="0" collapsed="false">
      <c r="A42" s="356"/>
      <c r="B42" s="357"/>
      <c r="C42" s="363" t="s">
        <v>430</v>
      </c>
      <c r="D42" s="363" t="s">
        <v>431</v>
      </c>
      <c r="E42" s="363" t="s">
        <v>432</v>
      </c>
      <c r="F42" s="363" t="s">
        <v>433</v>
      </c>
      <c r="G42" s="363"/>
      <c r="H42" s="363" t="s">
        <v>464</v>
      </c>
      <c r="I42" s="363" t="s">
        <v>610</v>
      </c>
      <c r="J42" s="363" t="s">
        <v>611</v>
      </c>
      <c r="K42" s="363" t="s">
        <v>612</v>
      </c>
      <c r="L42" s="363"/>
      <c r="M42" s="363" t="s">
        <v>613</v>
      </c>
      <c r="N42" s="363" t="s">
        <v>614</v>
      </c>
      <c r="O42" s="363" t="s">
        <v>615</v>
      </c>
      <c r="P42" s="363" t="s">
        <v>616</v>
      </c>
      <c r="Q42" s="363"/>
      <c r="R42" s="363" t="s">
        <v>617</v>
      </c>
      <c r="S42" s="363" t="s">
        <v>618</v>
      </c>
      <c r="T42" s="363" t="s">
        <v>619</v>
      </c>
      <c r="U42" s="364" t="s">
        <v>620</v>
      </c>
    </row>
    <row r="43" customFormat="false" ht="12.75" hidden="false" customHeight="false" outlineLevel="0" collapsed="false">
      <c r="A43" s="356"/>
      <c r="B43" s="365" t="s">
        <v>639</v>
      </c>
      <c r="C43" s="357"/>
      <c r="D43" s="357"/>
      <c r="E43" s="357"/>
      <c r="H43" s="357"/>
      <c r="I43" s="357"/>
      <c r="J43" s="357"/>
      <c r="K43" s="351"/>
      <c r="L43" s="351"/>
      <c r="M43" s="351"/>
      <c r="N43" s="351"/>
      <c r="O43" s="351"/>
      <c r="P43" s="357"/>
      <c r="Q43" s="357"/>
      <c r="R43" s="357"/>
      <c r="S43" s="357"/>
      <c r="T43" s="357"/>
      <c r="U43" s="359"/>
    </row>
    <row r="44" customFormat="false" ht="12.75" hidden="false" customHeight="false" outlineLevel="0" collapsed="false">
      <c r="A44" s="366" t="n">
        <v>1</v>
      </c>
      <c r="B44" s="357"/>
      <c r="C44" s="357"/>
      <c r="D44" s="357"/>
      <c r="E44" s="357"/>
      <c r="H44" s="357"/>
      <c r="I44" s="357"/>
      <c r="J44" s="357"/>
      <c r="K44" s="351"/>
      <c r="L44" s="351"/>
      <c r="M44" s="351"/>
      <c r="N44" s="351"/>
      <c r="O44" s="351"/>
      <c r="P44" s="357"/>
      <c r="Q44" s="357"/>
      <c r="R44" s="357"/>
      <c r="S44" s="357"/>
      <c r="T44" s="357"/>
      <c r="U44" s="359"/>
    </row>
    <row r="45" customFormat="false" ht="12.75" hidden="false" customHeight="false" outlineLevel="0" collapsed="false">
      <c r="A45" s="366" t="n">
        <f aca="false">A44+1</f>
        <v>2</v>
      </c>
      <c r="B45" s="367" t="s">
        <v>622</v>
      </c>
      <c r="C45" s="368"/>
      <c r="D45" s="368"/>
      <c r="E45" s="368"/>
      <c r="F45" s="28" t="n">
        <f aca="false">SUM(C45:E45)</f>
        <v>0</v>
      </c>
      <c r="G45" s="28"/>
      <c r="H45" s="368"/>
      <c r="I45" s="368"/>
      <c r="J45" s="368"/>
      <c r="K45" s="28" t="n">
        <f aca="false">SUM(H45:J45)</f>
        <v>0</v>
      </c>
      <c r="L45" s="28"/>
      <c r="M45" s="28" t="n">
        <f aca="false">C45-H45</f>
        <v>0</v>
      </c>
      <c r="N45" s="28" t="n">
        <f aca="false">D45-I45</f>
        <v>0</v>
      </c>
      <c r="O45" s="28" t="n">
        <f aca="false">E45-J45</f>
        <v>0</v>
      </c>
      <c r="P45" s="369" t="n">
        <f aca="false">SUM(M45:O45)</f>
        <v>0</v>
      </c>
      <c r="Q45" s="357"/>
      <c r="R45" s="357"/>
      <c r="S45" s="357"/>
      <c r="T45" s="357"/>
      <c r="U45" s="359"/>
    </row>
    <row r="46" customFormat="false" ht="12.75" hidden="false" customHeight="false" outlineLevel="0" collapsed="false">
      <c r="A46" s="366" t="n">
        <f aca="false">A45+1</f>
        <v>3</v>
      </c>
      <c r="B46" s="367" t="s">
        <v>623</v>
      </c>
      <c r="C46" s="368"/>
      <c r="D46" s="368"/>
      <c r="E46" s="368"/>
      <c r="F46" s="28" t="n">
        <f aca="false">SUM(C46:E46)</f>
        <v>0</v>
      </c>
      <c r="G46" s="28"/>
      <c r="H46" s="368"/>
      <c r="I46" s="368"/>
      <c r="J46" s="368"/>
      <c r="K46" s="28" t="n">
        <f aca="false">SUM(H46:J46)</f>
        <v>0</v>
      </c>
      <c r="L46" s="28"/>
      <c r="M46" s="28" t="n">
        <f aca="false">C46-H46</f>
        <v>0</v>
      </c>
      <c r="N46" s="28" t="n">
        <f aca="false">D46-I46</f>
        <v>0</v>
      </c>
      <c r="O46" s="28" t="n">
        <f aca="false">E46-J46</f>
        <v>0</v>
      </c>
      <c r="P46" s="369" t="n">
        <f aca="false">SUM(M46:O46)</f>
        <v>0</v>
      </c>
      <c r="Q46" s="357"/>
      <c r="R46" s="368"/>
      <c r="S46" s="368"/>
      <c r="T46" s="368"/>
      <c r="U46" s="370" t="n">
        <f aca="false">SUM(R46:T46)</f>
        <v>0</v>
      </c>
    </row>
    <row r="47" customFormat="false" ht="12.75" hidden="false" customHeight="false" outlineLevel="0" collapsed="false">
      <c r="A47" s="366" t="n">
        <f aca="false">A46+1</f>
        <v>4</v>
      </c>
      <c r="B47" s="367" t="s">
        <v>624</v>
      </c>
      <c r="C47" s="368"/>
      <c r="D47" s="368"/>
      <c r="E47" s="368"/>
      <c r="F47" s="28" t="n">
        <f aca="false">SUM(C47:E47)</f>
        <v>0</v>
      </c>
      <c r="G47" s="28"/>
      <c r="H47" s="368"/>
      <c r="I47" s="368"/>
      <c r="J47" s="368"/>
      <c r="K47" s="28" t="n">
        <f aca="false">SUM(H47:J47)</f>
        <v>0</v>
      </c>
      <c r="L47" s="28"/>
      <c r="M47" s="28" t="n">
        <f aca="false">C47-H47</f>
        <v>0</v>
      </c>
      <c r="N47" s="28" t="n">
        <f aca="false">D47-I47</f>
        <v>0</v>
      </c>
      <c r="O47" s="28" t="n">
        <f aca="false">E47-J47</f>
        <v>0</v>
      </c>
      <c r="P47" s="369" t="n">
        <f aca="false">SUM(M47:O47)</f>
        <v>0</v>
      </c>
      <c r="Q47" s="357"/>
      <c r="R47" s="368"/>
      <c r="S47" s="368"/>
      <c r="T47" s="368"/>
      <c r="U47" s="370" t="n">
        <f aca="false">SUM(R47:T47)</f>
        <v>0</v>
      </c>
    </row>
    <row r="48" customFormat="false" ht="12.75" hidden="false" customHeight="false" outlineLevel="0" collapsed="false">
      <c r="A48" s="366" t="n">
        <f aca="false">A47+1</f>
        <v>5</v>
      </c>
      <c r="B48" s="367" t="s">
        <v>625</v>
      </c>
      <c r="C48" s="368"/>
      <c r="D48" s="368"/>
      <c r="E48" s="368"/>
      <c r="F48" s="28" t="n">
        <f aca="false">SUM(C48:E48)</f>
        <v>0</v>
      </c>
      <c r="G48" s="28"/>
      <c r="H48" s="368"/>
      <c r="I48" s="368"/>
      <c r="J48" s="368"/>
      <c r="K48" s="28" t="n">
        <f aca="false">SUM(H48:J48)</f>
        <v>0</v>
      </c>
      <c r="L48" s="28"/>
      <c r="M48" s="28" t="n">
        <f aca="false">C48-H48</f>
        <v>0</v>
      </c>
      <c r="N48" s="28" t="n">
        <f aca="false">D48-I48</f>
        <v>0</v>
      </c>
      <c r="O48" s="28" t="n">
        <f aca="false">E48-J48</f>
        <v>0</v>
      </c>
      <c r="P48" s="369" t="n">
        <f aca="false">SUM(M48:O48)</f>
        <v>0</v>
      </c>
      <c r="Q48" s="357"/>
      <c r="R48" s="368"/>
      <c r="S48" s="368"/>
      <c r="T48" s="368"/>
      <c r="U48" s="370" t="n">
        <f aca="false">SUM(R48:T48)</f>
        <v>0</v>
      </c>
    </row>
    <row r="49" customFormat="false" ht="12.75" hidden="false" customHeight="false" outlineLevel="0" collapsed="false">
      <c r="A49" s="366" t="n">
        <f aca="false">A48+1</f>
        <v>6</v>
      </c>
      <c r="B49" s="367" t="s">
        <v>626</v>
      </c>
      <c r="C49" s="368"/>
      <c r="D49" s="368"/>
      <c r="E49" s="368"/>
      <c r="F49" s="28" t="n">
        <f aca="false">SUM(C49:E49)</f>
        <v>0</v>
      </c>
      <c r="G49" s="28"/>
      <c r="H49" s="368"/>
      <c r="I49" s="368"/>
      <c r="J49" s="368"/>
      <c r="K49" s="28" t="n">
        <f aca="false">SUM(H49:J49)</f>
        <v>0</v>
      </c>
      <c r="L49" s="28"/>
      <c r="M49" s="28" t="n">
        <f aca="false">C49-H49</f>
        <v>0</v>
      </c>
      <c r="N49" s="28" t="n">
        <f aca="false">D49-I49</f>
        <v>0</v>
      </c>
      <c r="O49" s="28" t="n">
        <f aca="false">E49-J49</f>
        <v>0</v>
      </c>
      <c r="P49" s="369" t="n">
        <f aca="false">SUM(M49:O49)</f>
        <v>0</v>
      </c>
      <c r="Q49" s="357"/>
      <c r="R49" s="368"/>
      <c r="S49" s="368"/>
      <c r="T49" s="368"/>
      <c r="U49" s="370" t="n">
        <f aca="false">SUM(R49:T49)</f>
        <v>0</v>
      </c>
    </row>
    <row r="50" customFormat="false" ht="12.75" hidden="false" customHeight="false" outlineLevel="0" collapsed="false">
      <c r="A50" s="366" t="n">
        <f aca="false">A49+1</f>
        <v>7</v>
      </c>
      <c r="B50" s="367" t="s">
        <v>627</v>
      </c>
      <c r="C50" s="368"/>
      <c r="D50" s="368"/>
      <c r="E50" s="368"/>
      <c r="F50" s="28" t="n">
        <f aca="false">SUM(C50:E50)</f>
        <v>0</v>
      </c>
      <c r="G50" s="28"/>
      <c r="H50" s="368"/>
      <c r="I50" s="368"/>
      <c r="J50" s="368"/>
      <c r="K50" s="28" t="n">
        <f aca="false">SUM(H50:J50)</f>
        <v>0</v>
      </c>
      <c r="L50" s="28"/>
      <c r="M50" s="28" t="n">
        <f aca="false">C50-H50</f>
        <v>0</v>
      </c>
      <c r="N50" s="28" t="n">
        <f aca="false">D50-I50</f>
        <v>0</v>
      </c>
      <c r="O50" s="28" t="n">
        <f aca="false">E50-J50</f>
        <v>0</v>
      </c>
      <c r="P50" s="369" t="n">
        <f aca="false">SUM(M50:O50)</f>
        <v>0</v>
      </c>
      <c r="Q50" s="357"/>
      <c r="R50" s="368"/>
      <c r="S50" s="368"/>
      <c r="T50" s="368"/>
      <c r="U50" s="370" t="n">
        <f aca="false">SUM(R50:T50)</f>
        <v>0</v>
      </c>
    </row>
    <row r="51" customFormat="false" ht="12.75" hidden="false" customHeight="false" outlineLevel="0" collapsed="false">
      <c r="A51" s="366" t="n">
        <f aca="false">A50+1</f>
        <v>8</v>
      </c>
      <c r="B51" s="367" t="s">
        <v>628</v>
      </c>
      <c r="C51" s="368"/>
      <c r="D51" s="368"/>
      <c r="E51" s="368"/>
      <c r="F51" s="28" t="n">
        <f aca="false">SUM(C51:E51)</f>
        <v>0</v>
      </c>
      <c r="G51" s="28"/>
      <c r="H51" s="368"/>
      <c r="I51" s="368"/>
      <c r="J51" s="368"/>
      <c r="K51" s="28" t="n">
        <f aca="false">SUM(H51:J51)</f>
        <v>0</v>
      </c>
      <c r="L51" s="28"/>
      <c r="M51" s="28" t="n">
        <f aca="false">C51-H51</f>
        <v>0</v>
      </c>
      <c r="N51" s="28" t="n">
        <f aca="false">D51-I51</f>
        <v>0</v>
      </c>
      <c r="O51" s="28" t="n">
        <f aca="false">E51-J51</f>
        <v>0</v>
      </c>
      <c r="P51" s="369" t="n">
        <f aca="false">SUM(M51:O51)</f>
        <v>0</v>
      </c>
      <c r="Q51" s="357"/>
      <c r="R51" s="368"/>
      <c r="S51" s="368"/>
      <c r="T51" s="368"/>
      <c r="U51" s="370" t="n">
        <f aca="false">SUM(R51:T51)</f>
        <v>0</v>
      </c>
    </row>
    <row r="52" customFormat="false" ht="12.75" hidden="false" customHeight="false" outlineLevel="0" collapsed="false">
      <c r="A52" s="366" t="n">
        <f aca="false">A51+1</f>
        <v>9</v>
      </c>
      <c r="B52" s="367" t="s">
        <v>629</v>
      </c>
      <c r="C52" s="368"/>
      <c r="D52" s="368"/>
      <c r="E52" s="368"/>
      <c r="F52" s="28" t="n">
        <f aca="false">SUM(C52:E52)</f>
        <v>0</v>
      </c>
      <c r="G52" s="28"/>
      <c r="H52" s="368"/>
      <c r="I52" s="368"/>
      <c r="J52" s="368"/>
      <c r="K52" s="28" t="n">
        <f aca="false">SUM(H52:J52)</f>
        <v>0</v>
      </c>
      <c r="L52" s="28"/>
      <c r="M52" s="28" t="n">
        <f aca="false">C52-H52</f>
        <v>0</v>
      </c>
      <c r="N52" s="28" t="n">
        <f aca="false">D52-I52</f>
        <v>0</v>
      </c>
      <c r="O52" s="28" t="n">
        <f aca="false">E52-J52</f>
        <v>0</v>
      </c>
      <c r="P52" s="369" t="n">
        <f aca="false">SUM(M52:O52)</f>
        <v>0</v>
      </c>
      <c r="Q52" s="357"/>
      <c r="R52" s="368"/>
      <c r="S52" s="368"/>
      <c r="T52" s="368"/>
      <c r="U52" s="370" t="n">
        <f aca="false">SUM(R52:T52)</f>
        <v>0</v>
      </c>
    </row>
    <row r="53" customFormat="false" ht="12.75" hidden="false" customHeight="false" outlineLevel="0" collapsed="false">
      <c r="A53" s="366" t="n">
        <f aca="false">A52+1</f>
        <v>10</v>
      </c>
      <c r="B53" s="367" t="s">
        <v>630</v>
      </c>
      <c r="C53" s="368"/>
      <c r="D53" s="368"/>
      <c r="E53" s="368"/>
      <c r="F53" s="28" t="n">
        <f aca="false">SUM(C53:E53)</f>
        <v>0</v>
      </c>
      <c r="G53" s="28"/>
      <c r="H53" s="368"/>
      <c r="I53" s="368"/>
      <c r="J53" s="368"/>
      <c r="K53" s="28" t="n">
        <f aca="false">SUM(H53:J53)</f>
        <v>0</v>
      </c>
      <c r="L53" s="28"/>
      <c r="M53" s="28" t="n">
        <f aca="false">C53-H53</f>
        <v>0</v>
      </c>
      <c r="N53" s="28" t="n">
        <f aca="false">D53-I53</f>
        <v>0</v>
      </c>
      <c r="O53" s="28" t="n">
        <f aca="false">E53-J53</f>
        <v>0</v>
      </c>
      <c r="P53" s="369" t="n">
        <f aca="false">SUM(M53:O53)</f>
        <v>0</v>
      </c>
      <c r="Q53" s="357"/>
      <c r="R53" s="368"/>
      <c r="S53" s="368"/>
      <c r="T53" s="368"/>
      <c r="U53" s="370" t="n">
        <f aca="false">SUM(R53:T53)</f>
        <v>0</v>
      </c>
    </row>
    <row r="54" customFormat="false" ht="12.75" hidden="false" customHeight="false" outlineLevel="0" collapsed="false">
      <c r="A54" s="366" t="n">
        <f aca="false">A53+1</f>
        <v>11</v>
      </c>
      <c r="B54" s="367" t="s">
        <v>631</v>
      </c>
      <c r="C54" s="368"/>
      <c r="D54" s="368"/>
      <c r="E54" s="368"/>
      <c r="F54" s="28" t="n">
        <f aca="false">SUM(C54:E54)</f>
        <v>0</v>
      </c>
      <c r="G54" s="28"/>
      <c r="H54" s="368"/>
      <c r="I54" s="368"/>
      <c r="J54" s="368"/>
      <c r="K54" s="28" t="n">
        <f aca="false">SUM(H54:J54)</f>
        <v>0</v>
      </c>
      <c r="L54" s="28"/>
      <c r="M54" s="28" t="n">
        <f aca="false">C54-H54</f>
        <v>0</v>
      </c>
      <c r="N54" s="28" t="n">
        <f aca="false">D54-I54</f>
        <v>0</v>
      </c>
      <c r="O54" s="28" t="n">
        <f aca="false">E54-J54</f>
        <v>0</v>
      </c>
      <c r="P54" s="369" t="n">
        <f aca="false">SUM(M54:O54)</f>
        <v>0</v>
      </c>
      <c r="Q54" s="357"/>
      <c r="R54" s="368"/>
      <c r="S54" s="368"/>
      <c r="T54" s="368"/>
      <c r="U54" s="370" t="n">
        <f aca="false">SUM(R54:T54)</f>
        <v>0</v>
      </c>
    </row>
    <row r="55" customFormat="false" ht="12.75" hidden="false" customHeight="false" outlineLevel="0" collapsed="false">
      <c r="A55" s="366" t="n">
        <f aca="false">A54+1</f>
        <v>12</v>
      </c>
      <c r="B55" s="367" t="s">
        <v>632</v>
      </c>
      <c r="C55" s="368"/>
      <c r="D55" s="368"/>
      <c r="E55" s="368"/>
      <c r="F55" s="28" t="n">
        <f aca="false">SUM(C55:E55)</f>
        <v>0</v>
      </c>
      <c r="G55" s="28"/>
      <c r="H55" s="368"/>
      <c r="I55" s="368"/>
      <c r="J55" s="368"/>
      <c r="K55" s="28" t="n">
        <f aca="false">SUM(H55:J55)</f>
        <v>0</v>
      </c>
      <c r="L55" s="28"/>
      <c r="M55" s="28" t="n">
        <f aca="false">C55-H55</f>
        <v>0</v>
      </c>
      <c r="N55" s="28" t="n">
        <f aca="false">D55-I55</f>
        <v>0</v>
      </c>
      <c r="O55" s="28" t="n">
        <f aca="false">E55-J55</f>
        <v>0</v>
      </c>
      <c r="P55" s="369" t="n">
        <f aca="false">SUM(M55:O55)</f>
        <v>0</v>
      </c>
      <c r="Q55" s="357"/>
      <c r="R55" s="368"/>
      <c r="S55" s="368"/>
      <c r="T55" s="368"/>
      <c r="U55" s="370" t="n">
        <f aca="false">SUM(R55:T55)</f>
        <v>0</v>
      </c>
    </row>
    <row r="56" customFormat="false" ht="12.75" hidden="false" customHeight="false" outlineLevel="0" collapsed="false">
      <c r="A56" s="366" t="n">
        <f aca="false">A55+1</f>
        <v>13</v>
      </c>
      <c r="B56" s="367" t="s">
        <v>633</v>
      </c>
      <c r="C56" s="368"/>
      <c r="D56" s="368"/>
      <c r="E56" s="368"/>
      <c r="F56" s="28" t="n">
        <f aca="false">SUM(C56:E56)</f>
        <v>0</v>
      </c>
      <c r="G56" s="28"/>
      <c r="H56" s="368"/>
      <c r="I56" s="368"/>
      <c r="J56" s="368"/>
      <c r="K56" s="28" t="n">
        <f aca="false">SUM(H56:J56)</f>
        <v>0</v>
      </c>
      <c r="L56" s="28"/>
      <c r="M56" s="28" t="n">
        <f aca="false">C56-H56</f>
        <v>0</v>
      </c>
      <c r="N56" s="28" t="n">
        <f aca="false">D56-I56</f>
        <v>0</v>
      </c>
      <c r="O56" s="28" t="n">
        <f aca="false">E56-J56</f>
        <v>0</v>
      </c>
      <c r="P56" s="369" t="n">
        <f aca="false">SUM(M56:O56)</f>
        <v>0</v>
      </c>
      <c r="Q56" s="357"/>
      <c r="R56" s="368"/>
      <c r="S56" s="368"/>
      <c r="T56" s="368"/>
      <c r="U56" s="370" t="n">
        <f aca="false">SUM(R56:T56)</f>
        <v>0</v>
      </c>
    </row>
    <row r="57" customFormat="false" ht="13.5" hidden="false" customHeight="false" outlineLevel="0" collapsed="false">
      <c r="A57" s="366" t="n">
        <f aca="false">A56+1</f>
        <v>14</v>
      </c>
      <c r="B57" s="367" t="s">
        <v>622</v>
      </c>
      <c r="C57" s="372"/>
      <c r="D57" s="391"/>
      <c r="E57" s="372"/>
      <c r="F57" s="392" t="n">
        <f aca="false">SUM(C57:E57)</f>
        <v>0</v>
      </c>
      <c r="G57" s="28"/>
      <c r="H57" s="372"/>
      <c r="I57" s="391"/>
      <c r="J57" s="372"/>
      <c r="K57" s="392" t="n">
        <f aca="false">SUM(H57:J57)</f>
        <v>0</v>
      </c>
      <c r="L57" s="28"/>
      <c r="M57" s="28" t="n">
        <f aca="false">C57-H57</f>
        <v>0</v>
      </c>
      <c r="N57" s="28" t="n">
        <f aca="false">D57-I57</f>
        <v>0</v>
      </c>
      <c r="O57" s="28" t="n">
        <f aca="false">E57-J57</f>
        <v>0</v>
      </c>
      <c r="P57" s="374" t="n">
        <f aca="false">SUM(M57:O57)</f>
        <v>0</v>
      </c>
      <c r="Q57" s="357"/>
      <c r="R57" s="372"/>
      <c r="S57" s="391"/>
      <c r="T57" s="375"/>
      <c r="U57" s="376" t="n">
        <f aca="false">SUM(R57:T57)</f>
        <v>0</v>
      </c>
    </row>
    <row r="58" customFormat="false" ht="26.25" hidden="false" customHeight="false" outlineLevel="0" collapsed="false">
      <c r="A58" s="366" t="n">
        <f aca="false">A57+1</f>
        <v>15</v>
      </c>
      <c r="B58" s="377" t="str">
        <f aca="false">"13 Month Avg.     (Lns "&amp;A45&amp;" - "&amp;A57&amp;")"</f>
        <v>13 Month Avg.     (Lns 2 - 14)</v>
      </c>
      <c r="C58" s="28" t="n">
        <f aca="false">IF(C57=0,0,AVERAGE(C45:C57))</f>
        <v>0</v>
      </c>
      <c r="D58" s="28" t="n">
        <f aca="false">IF(D57=0,0,AVERAGE(D45:D57))</f>
        <v>0</v>
      </c>
      <c r="E58" s="28" t="n">
        <f aca="false">IF(E57=0,0,AVERAGE(E45:E57))</f>
        <v>0</v>
      </c>
      <c r="F58" s="28" t="n">
        <f aca="false">IF(F57=0,0,AVERAGE(F45:F57))</f>
        <v>0</v>
      </c>
      <c r="G58" s="28"/>
      <c r="H58" s="28" t="n">
        <f aca="false">IF(H57=0,0,AVERAGE(H45:H57))</f>
        <v>0</v>
      </c>
      <c r="I58" s="28" t="n">
        <f aca="false">IF(I57=0,0,AVERAGE(I45:I57))</f>
        <v>0</v>
      </c>
      <c r="J58" s="28" t="n">
        <f aca="false">IF(J57=0,0,AVERAGE(J45:J57))</f>
        <v>0</v>
      </c>
      <c r="K58" s="28" t="n">
        <f aca="false">IF(K57=0,0,AVERAGE(K45:K57))</f>
        <v>0</v>
      </c>
      <c r="L58" s="28"/>
      <c r="M58" s="378" t="n">
        <f aca="false">IF(M57=0,0,AVERAGE(M45:M57))</f>
        <v>0</v>
      </c>
      <c r="N58" s="378" t="n">
        <f aca="false">IF(N57=0,0,AVERAGE(N45:N57))</f>
        <v>0</v>
      </c>
      <c r="O58" s="378" t="n">
        <f aca="false">IF(O57=0,0,AVERAGE(O45:O57))</f>
        <v>0</v>
      </c>
      <c r="P58" s="28" t="n">
        <f aca="false">IF(P57=0,0,AVERAGE(P45:P57))</f>
        <v>0</v>
      </c>
      <c r="Q58" s="369"/>
      <c r="R58" s="369" t="n">
        <f aca="false">SUM(R46:R57)</f>
        <v>0</v>
      </c>
      <c r="S58" s="369" t="n">
        <f aca="false">SUM(S46:S57)</f>
        <v>0</v>
      </c>
      <c r="T58" s="379" t="n">
        <f aca="false">SUM(T46:T57)</f>
        <v>0</v>
      </c>
      <c r="U58" s="370" t="n">
        <f aca="false">SUM(U46:U57)</f>
        <v>0</v>
      </c>
    </row>
    <row r="59" customFormat="false" ht="12.75" hidden="false" customHeight="false" outlineLevel="0" collapsed="false">
      <c r="A59" s="366"/>
      <c r="B59" s="380"/>
      <c r="C59" s="28"/>
      <c r="D59" s="28"/>
      <c r="E59" s="28"/>
      <c r="F59" s="28"/>
      <c r="G59" s="28"/>
      <c r="H59" s="28"/>
      <c r="I59" s="28"/>
      <c r="J59" s="28"/>
      <c r="K59" s="28"/>
      <c r="L59" s="28"/>
      <c r="M59" s="28"/>
      <c r="N59" s="28"/>
      <c r="O59" s="28"/>
      <c r="P59" s="28"/>
      <c r="Q59" s="369"/>
      <c r="R59" s="357"/>
      <c r="S59" s="357"/>
      <c r="T59" s="357"/>
      <c r="U59" s="359"/>
    </row>
    <row r="60" customFormat="false" ht="12.75" hidden="false" customHeight="false" outlineLevel="0" collapsed="false">
      <c r="A60" s="366"/>
      <c r="B60" s="381"/>
      <c r="C60" s="357"/>
      <c r="D60" s="357"/>
      <c r="E60" s="357"/>
      <c r="H60" s="357"/>
      <c r="I60" s="357"/>
      <c r="J60" s="357"/>
      <c r="K60" s="383"/>
      <c r="L60" s="383"/>
      <c r="M60" s="383"/>
      <c r="N60" s="383"/>
      <c r="O60" s="383"/>
      <c r="P60" s="383"/>
      <c r="Q60" s="383"/>
      <c r="R60" s="357"/>
      <c r="S60" s="357"/>
      <c r="T60" s="357"/>
      <c r="U60" s="359"/>
    </row>
    <row r="61" customFormat="false" ht="32.25" hidden="false" customHeight="true" outlineLevel="0" collapsed="false">
      <c r="A61" s="384" t="s">
        <v>634</v>
      </c>
      <c r="B61" s="384"/>
      <c r="C61" s="384"/>
      <c r="D61" s="384"/>
      <c r="E61" s="384"/>
      <c r="F61" s="384"/>
      <c r="G61" s="384"/>
      <c r="H61" s="384"/>
      <c r="I61" s="384"/>
      <c r="J61" s="384"/>
      <c r="K61" s="384"/>
      <c r="L61" s="384"/>
      <c r="M61" s="384"/>
      <c r="N61" s="384"/>
      <c r="O61" s="384"/>
      <c r="P61" s="384"/>
      <c r="Q61" s="384"/>
      <c r="R61" s="384"/>
      <c r="S61" s="384"/>
      <c r="T61" s="384"/>
      <c r="U61" s="384"/>
    </row>
    <row r="62" customFormat="false" ht="12.75" hidden="false" customHeight="false" outlineLevel="0" collapsed="false">
      <c r="A62" s="385"/>
      <c r="B62" s="386"/>
      <c r="C62" s="386"/>
      <c r="D62" s="386"/>
      <c r="E62" s="386"/>
      <c r="F62" s="386"/>
      <c r="G62" s="386"/>
      <c r="H62" s="386"/>
      <c r="I62" s="386"/>
      <c r="J62" s="386"/>
      <c r="K62" s="386"/>
      <c r="L62" s="386"/>
      <c r="M62" s="386"/>
      <c r="N62" s="386"/>
      <c r="O62" s="386"/>
      <c r="P62" s="386"/>
      <c r="Q62" s="386"/>
      <c r="R62" s="357"/>
      <c r="S62" s="357"/>
      <c r="T62" s="357"/>
      <c r="U62" s="359"/>
    </row>
    <row r="63" customFormat="false" ht="12.75" hidden="false" customHeight="false" outlineLevel="0" collapsed="false">
      <c r="A63" s="385" t="s">
        <v>635</v>
      </c>
      <c r="B63" s="386"/>
      <c r="C63" s="386"/>
      <c r="D63" s="386"/>
      <c r="E63" s="386"/>
      <c r="F63" s="386"/>
      <c r="G63" s="386"/>
      <c r="H63" s="386"/>
      <c r="I63" s="386"/>
      <c r="J63" s="386"/>
      <c r="K63" s="386"/>
      <c r="L63" s="386"/>
      <c r="M63" s="386"/>
      <c r="N63" s="386"/>
      <c r="O63" s="386"/>
      <c r="P63" s="386"/>
      <c r="Q63" s="386"/>
      <c r="R63" s="357"/>
      <c r="S63" s="357"/>
      <c r="T63" s="357"/>
      <c r="U63" s="359"/>
    </row>
    <row r="64" customFormat="false" ht="12.75" hidden="false" customHeight="false" outlineLevel="0" collapsed="false">
      <c r="A64" s="387" t="s">
        <v>640</v>
      </c>
      <c r="B64" s="386"/>
      <c r="C64" s="386"/>
      <c r="D64" s="386"/>
      <c r="E64" s="386"/>
      <c r="F64" s="386"/>
      <c r="G64" s="386"/>
      <c r="H64" s="386"/>
      <c r="I64" s="386"/>
      <c r="J64" s="393"/>
      <c r="K64" s="386"/>
      <c r="L64" s="386"/>
      <c r="M64" s="386"/>
      <c r="N64" s="386"/>
      <c r="O64" s="386"/>
      <c r="P64" s="386"/>
      <c r="Q64" s="386"/>
      <c r="R64" s="357"/>
      <c r="S64" s="357"/>
      <c r="T64" s="357"/>
      <c r="U64" s="359"/>
    </row>
    <row r="65" customFormat="false" ht="12.75" hidden="false" customHeight="false" outlineLevel="0" collapsed="false">
      <c r="A65" s="387" t="s">
        <v>641</v>
      </c>
      <c r="B65" s="386"/>
      <c r="C65" s="386"/>
      <c r="D65" s="386"/>
      <c r="E65" s="386"/>
      <c r="F65" s="386"/>
      <c r="G65" s="386"/>
      <c r="H65" s="386"/>
      <c r="I65" s="386"/>
      <c r="J65" s="386"/>
      <c r="K65" s="386"/>
      <c r="L65" s="386"/>
      <c r="M65" s="386"/>
      <c r="N65" s="386"/>
      <c r="O65" s="386"/>
      <c r="P65" s="386"/>
      <c r="Q65" s="386"/>
      <c r="R65" s="357"/>
      <c r="S65" s="357"/>
      <c r="T65" s="357"/>
      <c r="U65" s="359"/>
    </row>
    <row r="66" customFormat="false" ht="12.75" hidden="false" customHeight="false" outlineLevel="0" collapsed="false">
      <c r="A66" s="387" t="s">
        <v>642</v>
      </c>
      <c r="B66" s="386"/>
      <c r="C66" s="386"/>
      <c r="D66" s="386"/>
      <c r="E66" s="386"/>
      <c r="F66" s="386"/>
      <c r="G66" s="386"/>
      <c r="H66" s="386"/>
      <c r="I66" s="386"/>
      <c r="J66" s="386"/>
      <c r="K66" s="386"/>
      <c r="L66" s="386"/>
      <c r="M66" s="386"/>
      <c r="N66" s="386"/>
      <c r="O66" s="386"/>
      <c r="P66" s="386"/>
      <c r="Q66" s="386"/>
      <c r="R66" s="357"/>
      <c r="S66" s="357"/>
      <c r="T66" s="357"/>
      <c r="U66" s="359"/>
    </row>
    <row r="67" customFormat="false" ht="12.75" hidden="false" customHeight="false" outlineLevel="0" collapsed="false">
      <c r="A67" s="388"/>
      <c r="B67" s="14"/>
      <c r="C67" s="14"/>
      <c r="D67" s="14"/>
      <c r="E67" s="14"/>
      <c r="F67" s="389"/>
      <c r="G67" s="389"/>
      <c r="H67" s="14"/>
      <c r="I67" s="14"/>
      <c r="J67" s="14"/>
      <c r="K67" s="14"/>
      <c r="L67" s="14"/>
      <c r="M67" s="14"/>
      <c r="N67" s="14"/>
      <c r="O67" s="14"/>
      <c r="P67" s="14"/>
      <c r="Q67" s="14"/>
      <c r="R67" s="14"/>
      <c r="S67" s="14"/>
      <c r="T67" s="14"/>
      <c r="U67" s="390"/>
    </row>
  </sheetData>
  <mergeCells count="10">
    <mergeCell ref="C7:F7"/>
    <mergeCell ref="H7:K7"/>
    <mergeCell ref="M7:P7"/>
    <mergeCell ref="R7:U7"/>
    <mergeCell ref="A28:U28"/>
    <mergeCell ref="C40:F40"/>
    <mergeCell ref="H40:K40"/>
    <mergeCell ref="M40:P40"/>
    <mergeCell ref="R40:U40"/>
    <mergeCell ref="A61:U61"/>
  </mergeCells>
  <printOptions headings="false" gridLines="false" gridLinesSet="true" horizontalCentered="true" verticalCentered="false"/>
  <pageMargins left="0.5" right="0.5" top="1" bottom="0.5" header="0.5" footer="0.511811023622047"/>
  <pageSetup paperSize="1" scale="46" fitToWidth="1" fitToHeight="1" pageOrder="downThenOver" orientation="landscape" blackAndWhite="false" draft="false" cellComments="none" horizontalDpi="300" verticalDpi="300" copies="1"/>
  <headerFooter differentFirst="false" differentOddEven="false">
    <oddHeader>&amp;RPage &amp;P of &amp;N</oddHeader>
    <oddFooter/>
  </headerFooter>
  <rowBreaks count="1" manualBreakCount="1">
    <brk id="3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S17" activeCellId="0" sqref="S17"/>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17" width="2.7"/>
    <col collapsed="false" customWidth="true" hidden="false" outlineLevel="0" max="4" min="4" style="0" width="22.28"/>
    <col collapsed="false" customWidth="true" hidden="false" outlineLevel="0" max="5" min="5" style="0" width="12.42"/>
    <col collapsed="false" customWidth="true" hidden="false" outlineLevel="0" max="7" min="6" style="0" width="12.85"/>
    <col collapsed="false" customWidth="true" hidden="false" outlineLevel="0" max="8" min="8" style="0" width="12.42"/>
    <col collapsed="false" customWidth="true" hidden="false" outlineLevel="0" max="9" min="9" style="0" width="12.85"/>
    <col collapsed="false" customWidth="true" hidden="false" outlineLevel="0" max="10" min="10" style="0" width="12.28"/>
    <col collapsed="false" customWidth="true" hidden="false" outlineLevel="0" max="11" min="11" style="0" width="14.7"/>
    <col collapsed="false" customWidth="true" hidden="false" outlineLevel="0" max="12" min="12" style="0" width="12.85"/>
    <col collapsed="false" customWidth="true" hidden="false" outlineLevel="0" max="13" min="13" style="0" width="12.28"/>
    <col collapsed="false" customWidth="true" hidden="false" outlineLevel="0" max="14" min="14" style="0" width="12.85"/>
    <col collapsed="false" customWidth="true" hidden="false" outlineLevel="0" max="16" min="15" style="0" width="12.42"/>
    <col collapsed="false" customWidth="true" hidden="false" outlineLevel="0" max="17" min="17" style="0" width="13.85"/>
    <col collapsed="false" customWidth="true" hidden="false" outlineLevel="0" max="18" min="18" style="351" width="15.99"/>
    <col collapsed="false" customWidth="true" hidden="false" outlineLevel="0" max="19" min="19" style="0" width="17.7"/>
    <col collapsed="false" customWidth="true" hidden="false" outlineLevel="0" max="21" min="20" style="0" width="13.14"/>
    <col collapsed="false" customWidth="true" hidden="false" outlineLevel="0" max="22" min="22" style="0" width="12.28"/>
  </cols>
  <sheetData>
    <row r="1" customFormat="false" ht="12.75" hidden="false" customHeight="false" outlineLevel="0" collapsed="false">
      <c r="A1" s="22" t="str">
        <f aca="false">'Cover Page'!A5</f>
        <v>Public Service Company of Colorado</v>
      </c>
      <c r="R1" s="12" t="str">
        <f aca="false">'Table of Contents'!A19</f>
        <v>Table 11</v>
      </c>
    </row>
    <row r="2" customFormat="false" ht="12.75" hidden="false" customHeight="false" outlineLevel="0" collapsed="false">
      <c r="A2" s="22" t="str">
        <f aca="false">'Cover Page'!A6</f>
        <v>Transmission Formula Rate Template</v>
      </c>
      <c r="R2" s="12" t="e">
        <f aca="true">MID(CELL("filename",$A$1),FIND("]",CELL("filename",$A$1))+1,LEN(CELL("filename",$A$1))-FIND("]",CELL("filename",$A$1)))</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43" t="s">
        <v>643</v>
      </c>
      <c r="B4" s="17"/>
    </row>
    <row r="6" customFormat="false" ht="12.75" hidden="false" customHeight="false" outlineLevel="0" collapsed="false">
      <c r="A6" s="394" t="s">
        <v>421</v>
      </c>
      <c r="E6" s="394"/>
      <c r="F6" s="394"/>
      <c r="G6" s="394"/>
      <c r="H6" s="394"/>
      <c r="I6" s="394"/>
      <c r="J6" s="394"/>
      <c r="K6" s="394"/>
      <c r="L6" s="394"/>
      <c r="M6" s="394"/>
      <c r="N6" s="394"/>
      <c r="O6" s="394"/>
      <c r="P6" s="394"/>
      <c r="Q6" s="394"/>
    </row>
    <row r="8" customFormat="false" ht="12.75" hidden="false" customHeight="false" outlineLevel="0" collapsed="false">
      <c r="A8" s="13" t="s">
        <v>63</v>
      </c>
      <c r="B8" s="13" t="s">
        <v>20</v>
      </c>
      <c r="C8" s="64"/>
      <c r="D8" s="13" t="s">
        <v>64</v>
      </c>
      <c r="E8" s="395" t="n">
        <v>42185</v>
      </c>
      <c r="F8" s="395" t="n">
        <v>42216</v>
      </c>
      <c r="G8" s="395" t="n">
        <v>42247</v>
      </c>
      <c r="H8" s="395" t="n">
        <v>42277</v>
      </c>
      <c r="I8" s="395" t="n">
        <v>42308</v>
      </c>
      <c r="J8" s="395" t="n">
        <v>42338</v>
      </c>
      <c r="K8" s="395" t="n">
        <v>42369</v>
      </c>
      <c r="L8" s="395" t="n">
        <v>42400</v>
      </c>
      <c r="M8" s="395" t="n">
        <v>42429</v>
      </c>
      <c r="N8" s="395" t="n">
        <v>42460</v>
      </c>
      <c r="O8" s="395" t="n">
        <v>42490</v>
      </c>
      <c r="P8" s="395" t="n">
        <v>42521</v>
      </c>
      <c r="Q8" s="395" t="n">
        <v>42551</v>
      </c>
      <c r="R8" s="63" t="s">
        <v>427</v>
      </c>
    </row>
    <row r="9" customFormat="false" ht="12.75" hidden="false" customHeight="false" outlineLevel="0" collapsed="false">
      <c r="E9" s="15" t="s">
        <v>430</v>
      </c>
      <c r="F9" s="15" t="s">
        <v>431</v>
      </c>
      <c r="G9" s="15" t="s">
        <v>430</v>
      </c>
      <c r="H9" s="15" t="s">
        <v>433</v>
      </c>
      <c r="I9" s="15" t="s">
        <v>464</v>
      </c>
      <c r="J9" s="15" t="s">
        <v>610</v>
      </c>
      <c r="K9" s="15" t="s">
        <v>611</v>
      </c>
      <c r="L9" s="15" t="s">
        <v>612</v>
      </c>
      <c r="M9" s="15" t="s">
        <v>613</v>
      </c>
      <c r="N9" s="15" t="s">
        <v>614</v>
      </c>
      <c r="O9" s="15" t="s">
        <v>615</v>
      </c>
      <c r="P9" s="15" t="s">
        <v>616</v>
      </c>
      <c r="Q9" s="15" t="s">
        <v>617</v>
      </c>
      <c r="R9" s="363" t="s">
        <v>618</v>
      </c>
    </row>
    <row r="10" customFormat="false" ht="12.75" hidden="false" customHeight="false" outlineLevel="0" collapsed="false">
      <c r="B10" s="22" t="s">
        <v>644</v>
      </c>
      <c r="C10" s="65"/>
    </row>
    <row r="12" customFormat="false" ht="12.75" hidden="false" customHeight="false" outlineLevel="0" collapsed="false">
      <c r="A12" s="61" t="n">
        <v>1</v>
      </c>
      <c r="B12" s="396" t="s">
        <v>645</v>
      </c>
      <c r="C12" s="397"/>
      <c r="D12" s="22"/>
      <c r="E12" s="22"/>
      <c r="F12" s="22"/>
      <c r="G12" s="22"/>
      <c r="H12" s="22"/>
      <c r="I12" s="22"/>
      <c r="J12" s="22"/>
      <c r="K12" s="22"/>
      <c r="L12" s="22"/>
      <c r="M12" s="22"/>
      <c r="N12" s="22"/>
      <c r="O12" s="22"/>
      <c r="P12" s="22"/>
      <c r="Q12" s="22"/>
    </row>
    <row r="13" customFormat="false" ht="12.75" hidden="false" customHeight="false" outlineLevel="0" collapsed="false">
      <c r="A13" s="61" t="n">
        <f aca="false">A12+1</f>
        <v>2</v>
      </c>
      <c r="B13" s="398" t="s">
        <v>646</v>
      </c>
      <c r="C13" s="399"/>
      <c r="D13" s="400" t="s">
        <v>276</v>
      </c>
      <c r="E13" s="401" t="n">
        <v>2752494.25</v>
      </c>
      <c r="F13" s="401" t="n">
        <v>6217828.74</v>
      </c>
      <c r="G13" s="401" t="n">
        <v>5320520.85</v>
      </c>
      <c r="H13" s="401" t="n">
        <v>4274535.22</v>
      </c>
      <c r="I13" s="401" t="n">
        <v>3193722.33</v>
      </c>
      <c r="J13" s="401" t="n">
        <v>4622117.49</v>
      </c>
      <c r="K13" s="401" t="n">
        <v>4017056.01</v>
      </c>
      <c r="L13" s="401" t="n">
        <v>3438589.68</v>
      </c>
      <c r="M13" s="401" t="n">
        <v>2933264.34</v>
      </c>
      <c r="N13" s="401" t="n">
        <v>2461360.7</v>
      </c>
      <c r="O13" s="401" t="n">
        <v>1893710.71</v>
      </c>
      <c r="P13" s="401" t="n">
        <v>1307139.08</v>
      </c>
      <c r="Q13" s="401" t="n">
        <v>739489.100000001</v>
      </c>
      <c r="R13" s="26" t="n">
        <f aca="false">AVERAGE(E13:Q13)</f>
        <v>3320909.88461539</v>
      </c>
    </row>
    <row r="14" customFormat="false" ht="12.75" hidden="false" customHeight="false" outlineLevel="0" collapsed="false">
      <c r="A14" s="61" t="n">
        <f aca="false">A13+1</f>
        <v>3</v>
      </c>
      <c r="B14" s="398" t="s">
        <v>647</v>
      </c>
      <c r="C14" s="399"/>
      <c r="D14" s="400" t="s">
        <v>276</v>
      </c>
      <c r="E14" s="402" t="n">
        <v>2703619.81</v>
      </c>
      <c r="F14" s="402" t="n">
        <v>2648936.48</v>
      </c>
      <c r="G14" s="402" t="n">
        <v>2594253.15</v>
      </c>
      <c r="H14" s="402" t="n">
        <v>2541293.48</v>
      </c>
      <c r="I14" s="402" t="n">
        <v>2501495.42</v>
      </c>
      <c r="J14" s="402" t="n">
        <v>2448552.87</v>
      </c>
      <c r="K14" s="402" t="n">
        <v>2393845.57</v>
      </c>
      <c r="L14" s="402" t="n">
        <v>2339138.27</v>
      </c>
      <c r="M14" s="402" t="n">
        <v>2287960.48</v>
      </c>
      <c r="N14" s="402" t="n">
        <v>2233253.18</v>
      </c>
      <c r="O14" s="402" t="n">
        <v>2180310.63</v>
      </c>
      <c r="P14" s="402" t="n">
        <v>2125603.33</v>
      </c>
      <c r="Q14" s="402" t="n">
        <v>3101249.18</v>
      </c>
      <c r="R14" s="26" t="n">
        <f aca="false">AVERAGE(E14:Q14)</f>
        <v>2469193.21923077</v>
      </c>
    </row>
    <row r="15" customFormat="false" ht="12.75" hidden="false" customHeight="false" outlineLevel="0" collapsed="false">
      <c r="A15" s="61" t="n">
        <f aca="false">A14+1</f>
        <v>4</v>
      </c>
      <c r="B15" s="398" t="s">
        <v>648</v>
      </c>
      <c r="C15" s="399"/>
      <c r="D15" s="400" t="s">
        <v>276</v>
      </c>
      <c r="E15" s="402" t="n">
        <v>319445.96</v>
      </c>
      <c r="F15" s="402" t="n">
        <v>305557</v>
      </c>
      <c r="G15" s="402" t="n">
        <v>291668.04</v>
      </c>
      <c r="H15" s="402" t="n">
        <v>277779.08</v>
      </c>
      <c r="I15" s="402" t="n">
        <v>263890.12</v>
      </c>
      <c r="J15" s="402" t="n">
        <v>250001.16</v>
      </c>
      <c r="K15" s="402" t="n">
        <v>236112.2</v>
      </c>
      <c r="L15" s="402" t="n">
        <v>222223.24</v>
      </c>
      <c r="M15" s="402" t="n">
        <v>208334.28</v>
      </c>
      <c r="N15" s="402" t="n">
        <v>194445.32</v>
      </c>
      <c r="O15" s="402" t="n">
        <v>180556.36</v>
      </c>
      <c r="P15" s="402" t="n">
        <v>166667.4</v>
      </c>
      <c r="Q15" s="402" t="n">
        <v>152778.44</v>
      </c>
      <c r="R15" s="26" t="n">
        <f aca="false">AVERAGE(E15:Q15)</f>
        <v>236112.2</v>
      </c>
    </row>
    <row r="16" customFormat="false" ht="12.75" hidden="false" customHeight="false" outlineLevel="0" collapsed="false">
      <c r="A16" s="61" t="n">
        <f aca="false">A15+1</f>
        <v>5</v>
      </c>
      <c r="B16" s="403" t="s">
        <v>649</v>
      </c>
      <c r="C16" s="404"/>
      <c r="D16" s="405" t="s">
        <v>276</v>
      </c>
      <c r="E16" s="375" t="n">
        <v>746054.29</v>
      </c>
      <c r="F16" s="375" t="n">
        <v>710096.61</v>
      </c>
      <c r="G16" s="375" t="n">
        <v>681269.5</v>
      </c>
      <c r="H16" s="375" t="n">
        <v>644489.31</v>
      </c>
      <c r="I16" s="375" t="n">
        <v>609185.11</v>
      </c>
      <c r="J16" s="375" t="n">
        <v>583172.36</v>
      </c>
      <c r="K16" s="375" t="n">
        <v>546431.81</v>
      </c>
      <c r="L16" s="375" t="n">
        <v>602147.95</v>
      </c>
      <c r="M16" s="375" t="n">
        <v>789822.61</v>
      </c>
      <c r="N16" s="375" t="n">
        <v>1183171.76</v>
      </c>
      <c r="O16" s="375" t="n">
        <v>1062150.85</v>
      </c>
      <c r="P16" s="375" t="n">
        <v>940398.12</v>
      </c>
      <c r="Q16" s="375" t="n">
        <v>821024.77</v>
      </c>
      <c r="R16" s="28" t="n">
        <f aca="false">AVERAGE(E16:Q16)</f>
        <v>763031.926923077</v>
      </c>
    </row>
    <row r="17" customFormat="false" ht="12.75" hidden="false" customHeight="false" outlineLevel="0" collapsed="false">
      <c r="A17" s="61" t="n">
        <f aca="false">A16+1</f>
        <v>6</v>
      </c>
      <c r="B17" s="403" t="s">
        <v>650</v>
      </c>
      <c r="C17" s="404"/>
      <c r="D17" s="406" t="s">
        <v>276</v>
      </c>
      <c r="E17" s="375" t="n">
        <v>2354166.62</v>
      </c>
      <c r="F17" s="375" t="n">
        <v>2343749.95</v>
      </c>
      <c r="G17" s="375" t="n">
        <v>2333333.28</v>
      </c>
      <c r="H17" s="375" t="n">
        <v>2463916.61</v>
      </c>
      <c r="I17" s="375" t="n">
        <v>2315999.94</v>
      </c>
      <c r="J17" s="375" t="n">
        <v>2168083.27</v>
      </c>
      <c r="K17" s="375" t="n">
        <v>2848666.6</v>
      </c>
      <c r="L17" s="375" t="n">
        <v>2700749.93</v>
      </c>
      <c r="M17" s="375" t="n">
        <v>2552833.26</v>
      </c>
      <c r="N17" s="375" t="n">
        <v>2404916.59</v>
      </c>
      <c r="O17" s="375" t="n">
        <v>3910499.92</v>
      </c>
      <c r="P17" s="375" t="n">
        <v>3762583.25</v>
      </c>
      <c r="Q17" s="375" t="n">
        <v>3614666.58</v>
      </c>
      <c r="R17" s="28" t="n">
        <f aca="false">AVERAGE(E17:Q17)</f>
        <v>2751858.90769231</v>
      </c>
    </row>
    <row r="18" customFormat="false" ht="12.75" hidden="false" customHeight="false" outlineLevel="0" collapsed="false">
      <c r="A18" s="15" t="n">
        <f aca="false">A17+1</f>
        <v>7</v>
      </c>
      <c r="B18" s="403" t="s">
        <v>651</v>
      </c>
      <c r="C18" s="404"/>
      <c r="D18" s="406" t="s">
        <v>276</v>
      </c>
      <c r="E18" s="372" t="n">
        <v>634608</v>
      </c>
      <c r="F18" s="372" t="n">
        <v>564096</v>
      </c>
      <c r="G18" s="372" t="n">
        <v>493584</v>
      </c>
      <c r="H18" s="372" t="n">
        <v>423072</v>
      </c>
      <c r="I18" s="372" t="n">
        <v>352560</v>
      </c>
      <c r="J18" s="372" t="n">
        <v>282048</v>
      </c>
      <c r="K18" s="372" t="n">
        <v>211536</v>
      </c>
      <c r="L18" s="372" t="n">
        <v>141024</v>
      </c>
      <c r="M18" s="372" t="n">
        <v>70512</v>
      </c>
      <c r="N18" s="372" t="n">
        <v>0</v>
      </c>
      <c r="O18" s="372" t="n">
        <v>-70512</v>
      </c>
      <c r="P18" s="372" t="n">
        <v>-141024</v>
      </c>
      <c r="Q18" s="372" t="n">
        <v>-211536</v>
      </c>
      <c r="R18" s="373" t="n">
        <f aca="false">AVERAGE(E18:Q18)</f>
        <v>211536</v>
      </c>
    </row>
    <row r="19" customFormat="false" ht="12.75" hidden="false" customHeight="false" outlineLevel="0" collapsed="false">
      <c r="A19" s="61" t="n">
        <f aca="false">A18+1</f>
        <v>8</v>
      </c>
      <c r="B19" s="407" t="s">
        <v>652</v>
      </c>
      <c r="C19" s="408"/>
      <c r="D19" s="409"/>
      <c r="E19" s="26" t="n">
        <f aca="false">SUM(E13:E18)</f>
        <v>9510388.93</v>
      </c>
      <c r="F19" s="26" t="n">
        <f aca="false">SUM(F13:F18)</f>
        <v>12790264.78</v>
      </c>
      <c r="G19" s="26" t="n">
        <f aca="false">SUM(G13:G18)</f>
        <v>11714628.82</v>
      </c>
      <c r="H19" s="26" t="n">
        <f aca="false">SUM(H13:H18)</f>
        <v>10625085.7</v>
      </c>
      <c r="I19" s="26" t="n">
        <f aca="false">SUM(I13:I18)</f>
        <v>9236852.92</v>
      </c>
      <c r="J19" s="26" t="n">
        <f aca="false">SUM(J13:J18)</f>
        <v>10353975.15</v>
      </c>
      <c r="K19" s="26" t="n">
        <f aca="false">SUM(K13:K18)</f>
        <v>10253648.19</v>
      </c>
      <c r="L19" s="26" t="n">
        <f aca="false">SUM(L13:L18)</f>
        <v>9443873.07</v>
      </c>
      <c r="M19" s="26" t="n">
        <f aca="false">SUM(M13:M18)</f>
        <v>8842726.97</v>
      </c>
      <c r="N19" s="26" t="n">
        <f aca="false">SUM(N13:N18)</f>
        <v>8477147.55</v>
      </c>
      <c r="O19" s="26" t="n">
        <f aca="false">SUM(O13:O18)</f>
        <v>9156716.47</v>
      </c>
      <c r="P19" s="26" t="n">
        <f aca="false">SUM(P13:P18)</f>
        <v>8161367.18</v>
      </c>
      <c r="Q19" s="26" t="n">
        <f aca="false">SUM(Q13:Q18)</f>
        <v>8217672.07</v>
      </c>
      <c r="R19" s="26" t="n">
        <f aca="false">SUM(R13:R18)</f>
        <v>9752642.13846154</v>
      </c>
    </row>
    <row r="20" customFormat="false" ht="13.5" hidden="false" customHeight="false" outlineLevel="0" collapsed="false">
      <c r="A20" s="61" t="n">
        <f aca="false">A19+1</f>
        <v>9</v>
      </c>
      <c r="B20" s="407" t="s">
        <v>653</v>
      </c>
      <c r="C20" s="408"/>
      <c r="D20" s="61" t="e">
        <f aca="false">'ATRR Est.'!G2&amp;" Line "&amp;'ATRR Est.'!A192</f>
        <v>#VALUE!</v>
      </c>
      <c r="E20" s="61"/>
      <c r="F20" s="61"/>
      <c r="G20" s="61"/>
      <c r="H20" s="61"/>
      <c r="I20" s="61"/>
      <c r="J20" s="61"/>
      <c r="K20" s="61"/>
      <c r="L20" s="61"/>
      <c r="M20" s="61"/>
      <c r="N20" s="61"/>
      <c r="O20" s="61"/>
      <c r="P20" s="61"/>
      <c r="Q20" s="61"/>
      <c r="R20" s="55" t="n">
        <f aca="false">'ATRR Est.'!D192</f>
        <v>0.761767485039948</v>
      </c>
      <c r="W20" s="214"/>
    </row>
    <row r="21" customFormat="false" ht="13.5" hidden="false" customHeight="false" outlineLevel="0" collapsed="false">
      <c r="A21" s="61" t="n">
        <f aca="false">A20+1</f>
        <v>10</v>
      </c>
      <c r="B21" s="407" t="s">
        <v>654</v>
      </c>
      <c r="C21" s="408"/>
      <c r="D21" s="409"/>
      <c r="E21" s="409"/>
      <c r="F21" s="409"/>
      <c r="G21" s="409"/>
      <c r="H21" s="409"/>
      <c r="I21" s="409"/>
      <c r="J21" s="409"/>
      <c r="K21" s="409"/>
      <c r="L21" s="409"/>
      <c r="M21" s="409"/>
      <c r="N21" s="409"/>
      <c r="O21" s="409"/>
      <c r="P21" s="409"/>
      <c r="Q21" s="409"/>
      <c r="R21" s="410" t="n">
        <f aca="false">R19*R20</f>
        <v>7429245.67431047</v>
      </c>
    </row>
    <row r="22" customFormat="false" ht="12.75" hidden="false" customHeight="false" outlineLevel="0" collapsed="false">
      <c r="A22" s="61" t="n">
        <f aca="false">A21+1</f>
        <v>11</v>
      </c>
      <c r="B22" s="409"/>
      <c r="C22" s="411"/>
      <c r="D22" s="412"/>
      <c r="E22" s="412"/>
      <c r="F22" s="412"/>
      <c r="G22" s="412"/>
      <c r="H22" s="412"/>
      <c r="I22" s="412"/>
      <c r="J22" s="412"/>
      <c r="K22" s="412"/>
      <c r="L22" s="412"/>
      <c r="M22" s="412"/>
      <c r="N22" s="412"/>
      <c r="O22" s="412"/>
      <c r="P22" s="412"/>
      <c r="Q22" s="412"/>
      <c r="R22" s="28"/>
    </row>
    <row r="23" customFormat="false" ht="12.75" hidden="false" customHeight="false" outlineLevel="0" collapsed="false">
      <c r="A23" s="61" t="n">
        <f aca="false">A22+1</f>
        <v>12</v>
      </c>
      <c r="B23" s="396" t="s">
        <v>655</v>
      </c>
      <c r="C23" s="397"/>
      <c r="D23" s="36"/>
      <c r="E23" s="36"/>
      <c r="F23" s="36"/>
      <c r="G23" s="36"/>
      <c r="H23" s="36"/>
      <c r="I23" s="36"/>
      <c r="J23" s="36"/>
      <c r="K23" s="36"/>
      <c r="L23" s="36"/>
      <c r="M23" s="36"/>
      <c r="N23" s="36"/>
      <c r="O23" s="36"/>
      <c r="P23" s="36"/>
      <c r="Q23" s="36"/>
      <c r="R23" s="28"/>
    </row>
    <row r="24" customFormat="false" ht="12.75" hidden="false" customHeight="false" outlineLevel="0" collapsed="false">
      <c r="A24" s="61" t="n">
        <f aca="false">A23+1</f>
        <v>13</v>
      </c>
      <c r="B24" s="413" t="s">
        <v>656</v>
      </c>
      <c r="D24" s="400" t="s">
        <v>276</v>
      </c>
      <c r="E24" s="401" t="n">
        <v>817048.33</v>
      </c>
      <c r="F24" s="401" t="n">
        <v>817048.33</v>
      </c>
      <c r="G24" s="401" t="n">
        <v>817048.33</v>
      </c>
      <c r="H24" s="401" t="n">
        <v>817048.33</v>
      </c>
      <c r="I24" s="401" t="n">
        <v>817048.33</v>
      </c>
      <c r="J24" s="401" t="n">
        <v>817048.33</v>
      </c>
      <c r="K24" s="401" t="n">
        <v>817048.33</v>
      </c>
      <c r="L24" s="401" t="n">
        <v>817048.33</v>
      </c>
      <c r="M24" s="401" t="n">
        <v>817048.33</v>
      </c>
      <c r="N24" s="401" t="n">
        <v>817048.33</v>
      </c>
      <c r="O24" s="401" t="n">
        <v>817048.33</v>
      </c>
      <c r="P24" s="401" t="n">
        <v>817048.33</v>
      </c>
      <c r="Q24" s="401" t="n">
        <v>817048.33</v>
      </c>
      <c r="R24" s="26" t="n">
        <f aca="false">IF(Q24=0,0,AVERAGE(E24:Q24))</f>
        <v>817048.33</v>
      </c>
    </row>
    <row r="25" customFormat="false" ht="12.75" hidden="false" customHeight="false" outlineLevel="0" collapsed="false">
      <c r="A25" s="61" t="n">
        <f aca="false">A24+1</f>
        <v>14</v>
      </c>
      <c r="B25" s="413" t="s">
        <v>657</v>
      </c>
      <c r="D25" s="400" t="s">
        <v>276</v>
      </c>
      <c r="E25" s="375" t="n">
        <v>40212.53</v>
      </c>
      <c r="F25" s="375" t="n">
        <v>59165.33</v>
      </c>
      <c r="G25" s="375" t="n">
        <v>49504.17</v>
      </c>
      <c r="H25" s="375" t="n">
        <v>39988.03</v>
      </c>
      <c r="I25" s="375" t="n">
        <v>33208.63</v>
      </c>
      <c r="J25" s="375" t="n">
        <v>106701.71</v>
      </c>
      <c r="K25" s="375" t="n">
        <v>97364.78</v>
      </c>
      <c r="L25" s="375" t="n">
        <v>88148.67</v>
      </c>
      <c r="M25" s="375" t="n">
        <v>79140.57</v>
      </c>
      <c r="N25" s="375" t="n">
        <v>69575.25</v>
      </c>
      <c r="O25" s="375" t="n">
        <v>60291.6</v>
      </c>
      <c r="P25" s="375" t="n">
        <v>50595.43</v>
      </c>
      <c r="Q25" s="375" t="n">
        <v>40899.26</v>
      </c>
      <c r="R25" s="28" t="n">
        <f aca="false">IF(Q25=0,0,AVERAGE(E25:Q25))</f>
        <v>62676.6123076923</v>
      </c>
    </row>
    <row r="26" customFormat="false" ht="12.75" hidden="false" customHeight="false" outlineLevel="0" collapsed="false">
      <c r="A26" s="61" t="n">
        <f aca="false">A25+1</f>
        <v>15</v>
      </c>
      <c r="B26" s="413" t="s">
        <v>658</v>
      </c>
      <c r="D26" s="400" t="s">
        <v>276</v>
      </c>
      <c r="E26" s="372" t="n">
        <v>0</v>
      </c>
      <c r="F26" s="372" t="n">
        <v>0</v>
      </c>
      <c r="G26" s="372" t="n">
        <v>0</v>
      </c>
      <c r="H26" s="372" t="n">
        <v>222193</v>
      </c>
      <c r="I26" s="372" t="n">
        <v>219233.94</v>
      </c>
      <c r="J26" s="372" t="n">
        <v>185160.84</v>
      </c>
      <c r="K26" s="372" t="n">
        <v>180006.24</v>
      </c>
      <c r="L26" s="372" t="n">
        <v>321459.29</v>
      </c>
      <c r="M26" s="372" t="n">
        <v>314052.86</v>
      </c>
      <c r="N26" s="372" t="n">
        <v>155535.12</v>
      </c>
      <c r="O26" s="372" t="n">
        <v>220655.52</v>
      </c>
      <c r="P26" s="372" t="n">
        <v>204183.24</v>
      </c>
      <c r="Q26" s="372" t="n">
        <v>240384.92</v>
      </c>
      <c r="R26" s="373" t="n">
        <f aca="false">IF(Q26=0,0,AVERAGE(E26:Q26))</f>
        <v>174066.536153846</v>
      </c>
    </row>
    <row r="27" customFormat="false" ht="12.75" hidden="false" customHeight="false" outlineLevel="0" collapsed="false">
      <c r="A27" s="61" t="n">
        <f aca="false">A26+1</f>
        <v>16</v>
      </c>
      <c r="B27" s="407" t="s">
        <v>575</v>
      </c>
      <c r="C27" s="408"/>
      <c r="D27" s="409"/>
      <c r="E27" s="26" t="n">
        <f aca="false">SUM(E24:E26)</f>
        <v>857260.86</v>
      </c>
      <c r="F27" s="26" t="n">
        <f aca="false">SUM(F24:F26)</f>
        <v>876213.66</v>
      </c>
      <c r="G27" s="26" t="n">
        <f aca="false">SUM(G24:G26)</f>
        <v>866552.5</v>
      </c>
      <c r="H27" s="26" t="n">
        <f aca="false">SUM(H24:H26)</f>
        <v>1079229.36</v>
      </c>
      <c r="I27" s="26" t="n">
        <f aca="false">SUM(I24:I26)</f>
        <v>1069490.9</v>
      </c>
      <c r="J27" s="26" t="n">
        <f aca="false">SUM(J24:J26)</f>
        <v>1108910.88</v>
      </c>
      <c r="K27" s="26" t="n">
        <f aca="false">SUM(K24:K26)</f>
        <v>1094419.35</v>
      </c>
      <c r="L27" s="26" t="n">
        <f aca="false">SUM(L24:L26)</f>
        <v>1226656.29</v>
      </c>
      <c r="M27" s="26" t="n">
        <f aca="false">SUM(M24:M26)</f>
        <v>1210241.76</v>
      </c>
      <c r="N27" s="26" t="n">
        <f aca="false">SUM(N24:N26)</f>
        <v>1042158.7</v>
      </c>
      <c r="O27" s="26" t="n">
        <f aca="false">SUM(O24:O26)</f>
        <v>1097995.45</v>
      </c>
      <c r="P27" s="26" t="n">
        <f aca="false">SUM(P24:P26)</f>
        <v>1071827</v>
      </c>
      <c r="Q27" s="26" t="n">
        <f aca="false">SUM(Q24:Q26)</f>
        <v>1098332.51</v>
      </c>
      <c r="R27" s="26" t="n">
        <f aca="false">SUM(R24:R26)</f>
        <v>1053791.47846154</v>
      </c>
    </row>
    <row r="28" customFormat="false" ht="13.5" hidden="false" customHeight="false" outlineLevel="0" collapsed="false">
      <c r="A28" s="61" t="n">
        <f aca="false">A27+1</f>
        <v>17</v>
      </c>
      <c r="B28" s="407" t="s">
        <v>653</v>
      </c>
      <c r="C28" s="408"/>
      <c r="D28" s="409" t="e">
        <f aca="false">'ATRR Est.'!G2&amp;" Line "&amp;'ATRR Est.'!A192</f>
        <v>#VALUE!</v>
      </c>
      <c r="E28" s="409"/>
      <c r="F28" s="409"/>
      <c r="G28" s="409"/>
      <c r="H28" s="409"/>
      <c r="I28" s="409"/>
      <c r="J28" s="409"/>
      <c r="K28" s="409"/>
      <c r="L28" s="409"/>
      <c r="M28" s="409"/>
      <c r="N28" s="409"/>
      <c r="O28" s="409"/>
      <c r="P28" s="409"/>
      <c r="Q28" s="409"/>
      <c r="R28" s="55" t="n">
        <f aca="false">R20</f>
        <v>0.761767485039948</v>
      </c>
    </row>
    <row r="29" customFormat="false" ht="13.5" hidden="false" customHeight="false" outlineLevel="0" collapsed="false">
      <c r="A29" s="61" t="n">
        <f aca="false">A28+1</f>
        <v>18</v>
      </c>
      <c r="B29" s="407" t="s">
        <v>659</v>
      </c>
      <c r="C29" s="408"/>
      <c r="D29" s="409"/>
      <c r="E29" s="409"/>
      <c r="F29" s="409"/>
      <c r="G29" s="409"/>
      <c r="H29" s="409"/>
      <c r="I29" s="409"/>
      <c r="J29" s="409"/>
      <c r="K29" s="409"/>
      <c r="L29" s="409"/>
      <c r="M29" s="409"/>
      <c r="N29" s="409"/>
      <c r="O29" s="409"/>
      <c r="P29" s="409"/>
      <c r="Q29" s="409"/>
      <c r="R29" s="410" t="n">
        <f aca="false">R27*R28</f>
        <v>802744.084304175</v>
      </c>
    </row>
    <row r="30" customFormat="false" ht="12.75" hidden="false" customHeight="false" outlineLevel="0" collapsed="false">
      <c r="A30" s="61" t="n">
        <f aca="false">A29+1</f>
        <v>19</v>
      </c>
      <c r="B30" s="409"/>
      <c r="C30" s="411"/>
      <c r="R30" s="28"/>
    </row>
    <row r="31" customFormat="false" ht="12.75" hidden="false" customHeight="false" outlineLevel="0" collapsed="false">
      <c r="A31" s="61" t="n">
        <f aca="false">A30+1</f>
        <v>20</v>
      </c>
      <c r="B31" s="396" t="s">
        <v>660</v>
      </c>
      <c r="C31" s="397"/>
      <c r="R31" s="28"/>
    </row>
    <row r="32" customFormat="false" ht="13.5" hidden="false" customHeight="false" outlineLevel="0" collapsed="false">
      <c r="A32" s="15" t="n">
        <f aca="false">A31+1</f>
        <v>21</v>
      </c>
      <c r="B32" s="414" t="s">
        <v>661</v>
      </c>
      <c r="D32" s="400" t="s">
        <v>276</v>
      </c>
      <c r="E32" s="372" t="n">
        <v>1297666.99</v>
      </c>
      <c r="F32" s="372" t="n">
        <v>1069922.34</v>
      </c>
      <c r="G32" s="372" t="n">
        <v>853863.26</v>
      </c>
      <c r="H32" s="372" t="n">
        <v>647986.15</v>
      </c>
      <c r="I32" s="372" t="n">
        <v>448576.12</v>
      </c>
      <c r="J32" s="372" t="n">
        <v>237587.47</v>
      </c>
      <c r="K32" s="372" t="n">
        <v>2931828.85</v>
      </c>
      <c r="L32" s="372" t="n">
        <v>2688606.07</v>
      </c>
      <c r="M32" s="372" t="n">
        <v>2446889.4</v>
      </c>
      <c r="N32" s="372" t="n">
        <v>2189274.07</v>
      </c>
      <c r="O32" s="372" t="n">
        <v>1957418.78</v>
      </c>
      <c r="P32" s="372" t="n">
        <v>1711575.98</v>
      </c>
      <c r="Q32" s="372" t="n">
        <v>1473905.7</v>
      </c>
      <c r="R32" s="28" t="n">
        <f aca="false">AVERAGE(E32:Q32)</f>
        <v>1535007.78307692</v>
      </c>
    </row>
    <row r="33" customFormat="false" ht="13.5" hidden="false" customHeight="false" outlineLevel="0" collapsed="false">
      <c r="A33" s="61" t="n">
        <f aca="false">A32+1</f>
        <v>22</v>
      </c>
      <c r="B33" s="407" t="s">
        <v>662</v>
      </c>
      <c r="C33" s="408"/>
      <c r="E33" s="26" t="n">
        <f aca="false">SUM(E32:E32)</f>
        <v>1297666.99</v>
      </c>
      <c r="F33" s="26" t="n">
        <f aca="false">SUM(F32:F32)</f>
        <v>1069922.34</v>
      </c>
      <c r="G33" s="26" t="n">
        <f aca="false">SUM(G32:G32)</f>
        <v>853863.26</v>
      </c>
      <c r="H33" s="26" t="n">
        <f aca="false">SUM(H32:H32)</f>
        <v>647986.15</v>
      </c>
      <c r="I33" s="26" t="n">
        <f aca="false">SUM(I32:I32)</f>
        <v>448576.12</v>
      </c>
      <c r="J33" s="26" t="n">
        <f aca="false">SUM(J32:J32)</f>
        <v>237587.47</v>
      </c>
      <c r="K33" s="26" t="n">
        <f aca="false">SUM(K32:K32)</f>
        <v>2931828.85</v>
      </c>
      <c r="L33" s="26" t="n">
        <f aca="false">SUM(L32:L32)</f>
        <v>2688606.07</v>
      </c>
      <c r="M33" s="26" t="n">
        <f aca="false">SUM(M32:M32)</f>
        <v>2446889.4</v>
      </c>
      <c r="N33" s="26" t="n">
        <f aca="false">SUM(N32:N32)</f>
        <v>2189274.07</v>
      </c>
      <c r="O33" s="26" t="n">
        <f aca="false">SUM(O32:O32)</f>
        <v>1957418.78</v>
      </c>
      <c r="P33" s="26" t="n">
        <f aca="false">SUM(P32:P32)</f>
        <v>1711575.98</v>
      </c>
      <c r="Q33" s="26" t="n">
        <f aca="false">SUM(Q32:Q32)</f>
        <v>1473905.7</v>
      </c>
      <c r="R33" s="410" t="n">
        <f aca="false">SUM(R32:R32)</f>
        <v>1535007.78307692</v>
      </c>
    </row>
    <row r="34" customFormat="false" ht="12.75" hidden="false" customHeight="false" outlineLevel="0" collapsed="false">
      <c r="A34" s="61" t="n">
        <f aca="false">A33+1</f>
        <v>23</v>
      </c>
      <c r="B34" s="407"/>
      <c r="C34" s="408"/>
      <c r="R34" s="28"/>
    </row>
    <row r="35" customFormat="false" ht="12.75" hidden="false" customHeight="false" outlineLevel="0" collapsed="false">
      <c r="A35" s="61" t="n">
        <f aca="false">A34+1</f>
        <v>24</v>
      </c>
      <c r="B35" s="396" t="s">
        <v>663</v>
      </c>
      <c r="C35" s="397"/>
      <c r="D35" s="22"/>
      <c r="E35" s="22"/>
      <c r="F35" s="22"/>
      <c r="G35" s="22"/>
      <c r="H35" s="22"/>
      <c r="I35" s="22"/>
      <c r="J35" s="22"/>
      <c r="K35" s="22"/>
      <c r="L35" s="22"/>
      <c r="M35" s="22"/>
      <c r="N35" s="22"/>
      <c r="O35" s="22"/>
      <c r="P35" s="22"/>
      <c r="Q35" s="22"/>
      <c r="R35" s="28"/>
    </row>
    <row r="36" customFormat="false" ht="12.75" hidden="false" customHeight="false" outlineLevel="0" collapsed="false">
      <c r="A36" s="61" t="n">
        <f aca="false">A35+1</f>
        <v>25</v>
      </c>
      <c r="B36" s="415" t="s">
        <v>664</v>
      </c>
      <c r="D36" s="400" t="s">
        <v>276</v>
      </c>
      <c r="E36" s="401" t="n">
        <v>164724.72</v>
      </c>
      <c r="F36" s="401" t="n">
        <v>173772.22</v>
      </c>
      <c r="G36" s="401" t="n">
        <v>70920.72</v>
      </c>
      <c r="H36" s="401" t="n">
        <v>79676.36</v>
      </c>
      <c r="I36" s="401" t="n">
        <v>88723.86</v>
      </c>
      <c r="J36" s="401" t="n">
        <v>97479.5</v>
      </c>
      <c r="K36" s="401" t="n">
        <v>106527</v>
      </c>
      <c r="L36" s="401" t="n">
        <v>115243</v>
      </c>
      <c r="M36" s="401" t="n">
        <v>123397</v>
      </c>
      <c r="N36" s="401" t="n">
        <v>132113</v>
      </c>
      <c r="O36" s="401" t="n">
        <v>140548</v>
      </c>
      <c r="P36" s="401" t="n">
        <v>149264</v>
      </c>
      <c r="Q36" s="401" t="n">
        <v>157699</v>
      </c>
      <c r="R36" s="26" t="n">
        <f aca="false">AVERAGE(E36:Q36)</f>
        <v>123083.721538462</v>
      </c>
    </row>
    <row r="37" customFormat="false" ht="12.75" hidden="false" customHeight="false" outlineLevel="0" collapsed="false">
      <c r="A37" s="61" t="n">
        <f aca="false">A36+1</f>
        <v>26</v>
      </c>
      <c r="B37" s="415" t="s">
        <v>665</v>
      </c>
      <c r="D37" s="400" t="s">
        <v>276</v>
      </c>
      <c r="E37" s="401" t="n">
        <v>0</v>
      </c>
      <c r="F37" s="401" t="n">
        <v>1628031.27</v>
      </c>
      <c r="G37" s="401" t="n">
        <v>814015.63</v>
      </c>
      <c r="H37" s="401" t="n">
        <v>0</v>
      </c>
      <c r="I37" s="401" t="n">
        <v>1626463.07</v>
      </c>
      <c r="J37" s="401" t="n">
        <v>813231.54</v>
      </c>
      <c r="K37" s="401" t="n">
        <v>0</v>
      </c>
      <c r="L37" s="401" t="n">
        <v>1626463.07</v>
      </c>
      <c r="M37" s="401" t="n">
        <v>813231.54</v>
      </c>
      <c r="N37" s="401" t="n">
        <v>0</v>
      </c>
      <c r="O37" s="401" t="n">
        <v>1626459.98</v>
      </c>
      <c r="P37" s="401" t="n">
        <v>813229.98</v>
      </c>
      <c r="Q37" s="401" t="n">
        <v>-0.0200000000186265</v>
      </c>
      <c r="R37" s="26" t="n">
        <f aca="false">AVERAGE(E37:Q37)</f>
        <v>750855.850769231</v>
      </c>
    </row>
    <row r="38" customFormat="false" ht="12.75" hidden="false" customHeight="false" outlineLevel="0" collapsed="false">
      <c r="A38" s="61" t="n">
        <f aca="false">A37+1</f>
        <v>27</v>
      </c>
      <c r="B38" s="415" t="s">
        <v>666</v>
      </c>
      <c r="D38" s="400" t="s">
        <v>276</v>
      </c>
      <c r="E38" s="401" t="n">
        <v>981895</v>
      </c>
      <c r="F38" s="401" t="n">
        <v>595530</v>
      </c>
      <c r="G38" s="401" t="n">
        <v>557135</v>
      </c>
      <c r="H38" s="401" t="n">
        <v>1856574.99</v>
      </c>
      <c r="I38" s="401" t="n">
        <v>2199110</v>
      </c>
      <c r="J38" s="401" t="n">
        <v>2725970</v>
      </c>
      <c r="K38" s="401" t="n">
        <v>2716820</v>
      </c>
      <c r="L38" s="401" t="n">
        <v>1481385</v>
      </c>
      <c r="M38" s="401" t="n">
        <v>987730</v>
      </c>
      <c r="N38" s="401" t="n">
        <v>480015</v>
      </c>
      <c r="O38" s="401" t="n">
        <v>941580</v>
      </c>
      <c r="P38" s="401" t="n">
        <v>841550</v>
      </c>
      <c r="Q38" s="401" t="n">
        <v>1050215</v>
      </c>
      <c r="R38" s="26" t="n">
        <f aca="false">AVERAGE(E38:Q38)</f>
        <v>1339654.61461538</v>
      </c>
    </row>
    <row r="39" customFormat="false" ht="12.75" hidden="false" customHeight="false" outlineLevel="0" collapsed="false">
      <c r="A39" s="61" t="n">
        <f aca="false">A38+1</f>
        <v>28</v>
      </c>
      <c r="B39" s="415" t="s">
        <v>667</v>
      </c>
      <c r="D39" s="400" t="s">
        <v>276</v>
      </c>
      <c r="E39" s="401" t="n">
        <v>147468.37</v>
      </c>
      <c r="F39" s="401" t="n">
        <v>127788.94</v>
      </c>
      <c r="G39" s="401" t="n">
        <v>1693443.77</v>
      </c>
      <c r="H39" s="401" t="n">
        <v>76180.72</v>
      </c>
      <c r="I39" s="401" t="n">
        <v>50896.66</v>
      </c>
      <c r="J39" s="401" t="n">
        <v>25936.35</v>
      </c>
      <c r="K39" s="401" t="n">
        <v>147739.62</v>
      </c>
      <c r="L39" s="401" t="n">
        <v>130858.09</v>
      </c>
      <c r="M39" s="401" t="n">
        <v>118908.28</v>
      </c>
      <c r="N39" s="401" t="n">
        <v>105744.47</v>
      </c>
      <c r="O39" s="401" t="n">
        <v>81054.41</v>
      </c>
      <c r="P39" s="401" t="n">
        <v>56849.6</v>
      </c>
      <c r="Q39" s="401" t="n">
        <v>178927.37</v>
      </c>
      <c r="R39" s="26" t="n">
        <f aca="false">AVERAGE(E39:Q39)</f>
        <v>226292.05</v>
      </c>
    </row>
    <row r="40" customFormat="false" ht="12.75" hidden="false" customHeight="false" outlineLevel="0" collapsed="false">
      <c r="A40" s="61" t="n">
        <f aca="false">A39+1</f>
        <v>29</v>
      </c>
      <c r="B40" s="415" t="s">
        <v>668</v>
      </c>
      <c r="D40" s="400" t="s">
        <v>276</v>
      </c>
      <c r="E40" s="401" t="n">
        <v>36000</v>
      </c>
      <c r="F40" s="401" t="n">
        <v>36000</v>
      </c>
      <c r="G40" s="401" t="n">
        <v>36000</v>
      </c>
      <c r="H40" s="401" t="n">
        <v>157000</v>
      </c>
      <c r="I40" s="401" t="n">
        <v>248462</v>
      </c>
      <c r="J40" s="401" t="n">
        <v>248462</v>
      </c>
      <c r="K40" s="401" t="n">
        <v>248462</v>
      </c>
      <c r="L40" s="401" t="n">
        <v>248462</v>
      </c>
      <c r="M40" s="401" t="n">
        <v>248462</v>
      </c>
      <c r="N40" s="401" t="n">
        <v>248462</v>
      </c>
      <c r="O40" s="401" t="n">
        <v>248462</v>
      </c>
      <c r="P40" s="401" t="n">
        <v>248462</v>
      </c>
      <c r="Q40" s="401" t="n">
        <v>248462</v>
      </c>
      <c r="R40" s="26" t="n">
        <f aca="false">AVERAGE(E40:Q40)</f>
        <v>192396.769230769</v>
      </c>
    </row>
    <row r="41" customFormat="false" ht="12.75" hidden="false" customHeight="false" outlineLevel="0" collapsed="false">
      <c r="A41" s="61" t="n">
        <f aca="false">A40+1</f>
        <v>30</v>
      </c>
      <c r="B41" s="415" t="s">
        <v>669</v>
      </c>
      <c r="D41" s="400" t="s">
        <v>276</v>
      </c>
      <c r="E41" s="401" t="n">
        <v>1209402.17</v>
      </c>
      <c r="F41" s="401" t="n">
        <v>952805.32</v>
      </c>
      <c r="G41" s="401" t="n">
        <v>696208.47</v>
      </c>
      <c r="H41" s="401" t="n">
        <v>439611.58</v>
      </c>
      <c r="I41" s="401" t="n">
        <v>293074.39</v>
      </c>
      <c r="J41" s="401" t="n">
        <v>146537.2</v>
      </c>
      <c r="K41" s="401" t="n">
        <v>0</v>
      </c>
      <c r="L41" s="401" t="n">
        <v>0</v>
      </c>
      <c r="M41" s="401" t="n">
        <v>0</v>
      </c>
      <c r="N41" s="401" t="n">
        <v>150000</v>
      </c>
      <c r="O41" s="401" t="n">
        <v>284670.91</v>
      </c>
      <c r="P41" s="401" t="n">
        <v>141242.32</v>
      </c>
      <c r="Q41" s="401" t="n">
        <v>1367540.72</v>
      </c>
      <c r="R41" s="26" t="n">
        <f aca="false">AVERAGE(E41:Q41)</f>
        <v>437007.16</v>
      </c>
    </row>
    <row r="42" customFormat="false" ht="12.75" hidden="false" customHeight="false" outlineLevel="0" collapsed="false">
      <c r="A42" s="61" t="n">
        <f aca="false">A41+1</f>
        <v>31</v>
      </c>
      <c r="B42" s="415" t="s">
        <v>670</v>
      </c>
      <c r="D42" s="400" t="s">
        <v>276</v>
      </c>
      <c r="E42" s="401" t="n">
        <v>186453.78</v>
      </c>
      <c r="F42" s="401" t="n">
        <v>160944.01</v>
      </c>
      <c r="G42" s="401" t="n">
        <v>135434.24</v>
      </c>
      <c r="H42" s="401" t="n">
        <v>109924.47</v>
      </c>
      <c r="I42" s="401" t="n">
        <v>84414.7</v>
      </c>
      <c r="J42" s="401" t="n">
        <v>58904.93</v>
      </c>
      <c r="K42" s="401" t="n">
        <v>35960.6599999999</v>
      </c>
      <c r="L42" s="401" t="n">
        <v>73240.66</v>
      </c>
      <c r="M42" s="401" t="n">
        <v>73240.66</v>
      </c>
      <c r="N42" s="401" t="n">
        <v>0</v>
      </c>
      <c r="O42" s="401" t="n">
        <v>0</v>
      </c>
      <c r="P42" s="401" t="n">
        <v>0</v>
      </c>
      <c r="Q42" s="401" t="n">
        <v>0</v>
      </c>
      <c r="R42" s="26" t="n">
        <f aca="false">AVERAGE(E42:Q42)</f>
        <v>70655.2392307692</v>
      </c>
    </row>
    <row r="43" customFormat="false" ht="12.75" hidden="false" customHeight="false" outlineLevel="0" collapsed="false">
      <c r="A43" s="61" t="n">
        <f aca="false">A42+1</f>
        <v>32</v>
      </c>
      <c r="B43" s="415" t="s">
        <v>671</v>
      </c>
      <c r="D43" s="400" t="s">
        <v>276</v>
      </c>
      <c r="E43" s="401" t="n">
        <v>38793.42</v>
      </c>
      <c r="F43" s="401" t="n">
        <v>32327.78</v>
      </c>
      <c r="G43" s="401" t="n">
        <v>25862.14</v>
      </c>
      <c r="H43" s="401" t="n">
        <v>19396.5</v>
      </c>
      <c r="I43" s="401" t="n">
        <v>12930.86</v>
      </c>
      <c r="J43" s="401" t="n">
        <v>120056.29</v>
      </c>
      <c r="K43" s="401" t="n">
        <v>113590.65</v>
      </c>
      <c r="L43" s="401" t="n">
        <v>104124.73</v>
      </c>
      <c r="M43" s="401" t="n">
        <v>94658.81</v>
      </c>
      <c r="N43" s="401" t="n">
        <v>85192.89</v>
      </c>
      <c r="O43" s="401" t="n">
        <v>75726.97</v>
      </c>
      <c r="P43" s="401" t="n">
        <v>66261.05</v>
      </c>
      <c r="Q43" s="401" t="n">
        <v>56795.13</v>
      </c>
      <c r="R43" s="26" t="n">
        <f aca="false">AVERAGE(E43:Q43)</f>
        <v>65055.1707692308</v>
      </c>
    </row>
    <row r="44" customFormat="false" ht="12.75" hidden="false" customHeight="false" outlineLevel="0" collapsed="false">
      <c r="A44" s="61" t="n">
        <f aca="false">A43+1</f>
        <v>33</v>
      </c>
      <c r="B44" s="415" t="s">
        <v>672</v>
      </c>
      <c r="D44" s="400" t="s">
        <v>276</v>
      </c>
      <c r="E44" s="401" t="n">
        <v>37080</v>
      </c>
      <c r="F44" s="401" t="n">
        <v>31373.08</v>
      </c>
      <c r="G44" s="401" t="n">
        <v>31373.08</v>
      </c>
      <c r="H44" s="401" t="n">
        <v>31373.08</v>
      </c>
      <c r="I44" s="401" t="n">
        <v>31994.66</v>
      </c>
      <c r="J44" s="401" t="n">
        <v>0</v>
      </c>
      <c r="K44" s="401" t="n">
        <v>0</v>
      </c>
      <c r="L44" s="401" t="n">
        <v>0</v>
      </c>
      <c r="M44" s="401" t="n">
        <v>0</v>
      </c>
      <c r="N44" s="401" t="n">
        <v>0</v>
      </c>
      <c r="O44" s="401" t="n">
        <v>0</v>
      </c>
      <c r="P44" s="401" t="n">
        <v>0</v>
      </c>
      <c r="Q44" s="401" t="n">
        <v>0</v>
      </c>
      <c r="R44" s="26" t="n">
        <f aca="false">AVERAGE(E44:Q44)</f>
        <v>12553.3769230769</v>
      </c>
    </row>
    <row r="45" customFormat="false" ht="12.75" hidden="false" customHeight="false" outlineLevel="0" collapsed="false">
      <c r="A45" s="61" t="n">
        <f aca="false">A44+1</f>
        <v>34</v>
      </c>
      <c r="B45" s="415" t="s">
        <v>673</v>
      </c>
      <c r="D45" s="400" t="s">
        <v>276</v>
      </c>
      <c r="E45" s="401" t="n">
        <v>0</v>
      </c>
      <c r="F45" s="401" t="n">
        <v>0</v>
      </c>
      <c r="G45" s="401" t="n">
        <v>0</v>
      </c>
      <c r="H45" s="401" t="n">
        <v>0</v>
      </c>
      <c r="I45" s="401" t="n">
        <v>0</v>
      </c>
      <c r="J45" s="401" t="n">
        <v>0</v>
      </c>
      <c r="K45" s="401" t="n">
        <v>0</v>
      </c>
      <c r="L45" s="401" t="n">
        <v>0</v>
      </c>
      <c r="M45" s="401" t="n">
        <v>0</v>
      </c>
      <c r="N45" s="401" t="n">
        <v>0</v>
      </c>
      <c r="O45" s="401" t="n">
        <v>0</v>
      </c>
      <c r="P45" s="401" t="n">
        <v>0</v>
      </c>
      <c r="Q45" s="401" t="n">
        <v>0</v>
      </c>
      <c r="R45" s="26" t="n">
        <f aca="false">AVERAGE(E45:Q45)</f>
        <v>0</v>
      </c>
    </row>
    <row r="46" customFormat="false" ht="12.75" hidden="false" customHeight="false" outlineLevel="0" collapsed="false">
      <c r="A46" s="61" t="n">
        <f aca="false">A45+1</f>
        <v>35</v>
      </c>
      <c r="B46" s="415" t="s">
        <v>674</v>
      </c>
      <c r="D46" s="400" t="s">
        <v>276</v>
      </c>
      <c r="E46" s="401" t="n">
        <v>1083307.31</v>
      </c>
      <c r="F46" s="401" t="n">
        <v>883712.58</v>
      </c>
      <c r="G46" s="401" t="n">
        <v>684117.85</v>
      </c>
      <c r="H46" s="401" t="n">
        <v>484523.14</v>
      </c>
      <c r="I46" s="401" t="n">
        <v>294845.12</v>
      </c>
      <c r="J46" s="401" t="n">
        <v>147422.62</v>
      </c>
      <c r="K46" s="401" t="n">
        <v>19364.9999999999</v>
      </c>
      <c r="L46" s="401" t="n">
        <v>-1.16415321826935E-010</v>
      </c>
      <c r="M46" s="401" t="n">
        <v>-1.16415321826935E-010</v>
      </c>
      <c r="N46" s="401" t="n">
        <v>799188</v>
      </c>
      <c r="O46" s="401" t="n">
        <v>532792</v>
      </c>
      <c r="P46" s="401" t="n">
        <v>266396</v>
      </c>
      <c r="Q46" s="401" t="n">
        <v>802857.01</v>
      </c>
      <c r="R46" s="26" t="n">
        <f aca="false">AVERAGE(E46:Q46)</f>
        <v>461425.125384615</v>
      </c>
    </row>
    <row r="47" customFormat="false" ht="12.75" hidden="false" customHeight="false" outlineLevel="0" collapsed="false">
      <c r="A47" s="61" t="n">
        <f aca="false">A46+1</f>
        <v>36</v>
      </c>
      <c r="B47" s="415" t="s">
        <v>675</v>
      </c>
      <c r="D47" s="400" t="s">
        <v>276</v>
      </c>
      <c r="E47" s="401" t="n">
        <v>0</v>
      </c>
      <c r="F47" s="401" t="n">
        <v>0</v>
      </c>
      <c r="G47" s="401" t="n">
        <v>0</v>
      </c>
      <c r="H47" s="401" t="n">
        <v>0</v>
      </c>
      <c r="I47" s="401" t="n">
        <v>0</v>
      </c>
      <c r="J47" s="401" t="n">
        <v>0</v>
      </c>
      <c r="K47" s="401" t="n">
        <v>39148.63</v>
      </c>
      <c r="L47" s="401" t="n">
        <v>0</v>
      </c>
      <c r="M47" s="401" t="n">
        <v>0</v>
      </c>
      <c r="N47" s="401" t="n">
        <v>0</v>
      </c>
      <c r="O47" s="401" t="n">
        <v>0</v>
      </c>
      <c r="P47" s="401" t="n">
        <v>0</v>
      </c>
      <c r="Q47" s="401" t="n">
        <v>0</v>
      </c>
      <c r="R47" s="26" t="n">
        <f aca="false">AVERAGE(E47:Q47)</f>
        <v>3011.43307692308</v>
      </c>
    </row>
    <row r="48" customFormat="false" ht="12.75" hidden="false" customHeight="false" outlineLevel="0" collapsed="false">
      <c r="A48" s="61" t="n">
        <f aca="false">A47+1</f>
        <v>37</v>
      </c>
      <c r="B48" s="415" t="s">
        <v>676</v>
      </c>
      <c r="D48" s="400" t="s">
        <v>276</v>
      </c>
      <c r="E48" s="401" t="n">
        <v>1402458</v>
      </c>
      <c r="F48" s="401" t="n">
        <v>1402458</v>
      </c>
      <c r="G48" s="401" t="n">
        <v>1402458</v>
      </c>
      <c r="H48" s="401" t="n">
        <v>1720186</v>
      </c>
      <c r="I48" s="401" t="n">
        <v>1720186</v>
      </c>
      <c r="J48" s="401" t="n">
        <v>1720186</v>
      </c>
      <c r="K48" s="401" t="n">
        <v>2037914</v>
      </c>
      <c r="L48" s="401" t="n">
        <v>2037914</v>
      </c>
      <c r="M48" s="401" t="n">
        <v>2037914</v>
      </c>
      <c r="N48" s="401" t="n">
        <v>2355643</v>
      </c>
      <c r="O48" s="401" t="n">
        <v>2355643</v>
      </c>
      <c r="P48" s="401" t="n">
        <v>2355643</v>
      </c>
      <c r="Q48" s="401" t="n">
        <v>2688423</v>
      </c>
      <c r="R48" s="26" t="n">
        <f aca="false">AVERAGE(E48:Q48)</f>
        <v>1941309.69230769</v>
      </c>
    </row>
    <row r="49" customFormat="false" ht="12.75" hidden="false" customHeight="false" outlineLevel="0" collapsed="false">
      <c r="A49" s="61" t="n">
        <f aca="false">A48+1</f>
        <v>38</v>
      </c>
      <c r="B49" s="407" t="s">
        <v>588</v>
      </c>
      <c r="C49" s="408"/>
      <c r="D49" s="409"/>
      <c r="E49" s="26" t="n">
        <f aca="false">SUM(E36:E48)</f>
        <v>5287582.77</v>
      </c>
      <c r="F49" s="26" t="n">
        <f aca="false">SUM(F36:F48)</f>
        <v>6024743.2</v>
      </c>
      <c r="G49" s="26" t="n">
        <f aca="false">SUM(G36:G48)</f>
        <v>6146968.9</v>
      </c>
      <c r="H49" s="26" t="n">
        <f aca="false">SUM(H36:H48)</f>
        <v>4974446.84</v>
      </c>
      <c r="I49" s="26" t="n">
        <f aca="false">SUM(I36:I48)</f>
        <v>6651101.32</v>
      </c>
      <c r="J49" s="26" t="n">
        <f aca="false">SUM(J36:J48)</f>
        <v>6104186.43</v>
      </c>
      <c r="K49" s="26" t="n">
        <f aca="false">SUM(K36:K48)</f>
        <v>5465527.56</v>
      </c>
      <c r="L49" s="26" t="n">
        <f aca="false">SUM(L36:L48)</f>
        <v>5817690.55</v>
      </c>
      <c r="M49" s="26" t="n">
        <f aca="false">SUM(M36:M48)</f>
        <v>4497542.29</v>
      </c>
      <c r="N49" s="26" t="n">
        <f aca="false">SUM(N36:N48)</f>
        <v>4356358.36</v>
      </c>
      <c r="O49" s="26" t="n">
        <f aca="false">SUM(O36:O48)</f>
        <v>6286937.27</v>
      </c>
      <c r="P49" s="26" t="n">
        <f aca="false">SUM(P36:P48)</f>
        <v>4938897.95</v>
      </c>
      <c r="Q49" s="26" t="n">
        <f aca="false">SUM(Q36:Q48)</f>
        <v>6550919.21</v>
      </c>
      <c r="R49" s="416" t="n">
        <f aca="false">SUM(R36:R48)</f>
        <v>5623300.20384615</v>
      </c>
    </row>
    <row r="50" customFormat="false" ht="13.5" hidden="false" customHeight="false" outlineLevel="0" collapsed="false">
      <c r="A50" s="61" t="n">
        <f aca="false">A49+1</f>
        <v>39</v>
      </c>
      <c r="B50" s="407" t="s">
        <v>653</v>
      </c>
      <c r="C50" s="408"/>
      <c r="D50" s="409" t="e">
        <f aca="false">'ATRR Est.'!G2&amp;" Line "&amp;'ATRR Est.'!A192</f>
        <v>#VALUE!</v>
      </c>
      <c r="E50" s="26"/>
      <c r="F50" s="26"/>
      <c r="G50" s="26"/>
      <c r="H50" s="26"/>
      <c r="I50" s="26"/>
      <c r="J50" s="26"/>
      <c r="K50" s="26"/>
      <c r="L50" s="26"/>
      <c r="M50" s="26"/>
      <c r="N50" s="26"/>
      <c r="O50" s="26"/>
      <c r="P50" s="26"/>
      <c r="Q50" s="26"/>
      <c r="R50" s="55" t="n">
        <f aca="false">R28</f>
        <v>0.761767485039948</v>
      </c>
    </row>
    <row r="51" customFormat="false" ht="13.5" hidden="false" customHeight="false" outlineLevel="0" collapsed="false">
      <c r="A51" s="61" t="n">
        <f aca="false">A50+1</f>
        <v>40</v>
      </c>
      <c r="B51" s="407" t="s">
        <v>677</v>
      </c>
      <c r="C51" s="408"/>
      <c r="D51" s="409"/>
      <c r="E51" s="26"/>
      <c r="F51" s="26"/>
      <c r="G51" s="26"/>
      <c r="H51" s="26"/>
      <c r="I51" s="26"/>
      <c r="J51" s="26"/>
      <c r="K51" s="26"/>
      <c r="L51" s="26"/>
      <c r="M51" s="26"/>
      <c r="N51" s="26"/>
      <c r="O51" s="26"/>
      <c r="P51" s="26"/>
      <c r="Q51" s="26"/>
      <c r="R51" s="417" t="n">
        <f aca="false">R49*R50</f>
        <v>4283647.25390851</v>
      </c>
    </row>
    <row r="52" customFormat="false" ht="13.5" hidden="false" customHeight="false" outlineLevel="0" collapsed="false">
      <c r="A52" s="61" t="n">
        <f aca="false">A51+1</f>
        <v>41</v>
      </c>
      <c r="B52" s="396" t="s">
        <v>678</v>
      </c>
      <c r="C52" s="397"/>
      <c r="D52" s="61" t="str">
        <f aca="false">"Lines "&amp;A19&amp;" + "&amp;A27&amp;" + "&amp;A33&amp;" + "&amp;A49</f>
        <v>Lines 8 + 16 + 22 + 38</v>
      </c>
      <c r="E52" s="31" t="n">
        <f aca="false">E49+E33+E27+E19</f>
        <v>16952899.55</v>
      </c>
      <c r="F52" s="31" t="n">
        <f aca="false">F49+F33+F27+F19</f>
        <v>20761143.98</v>
      </c>
      <c r="G52" s="31" t="n">
        <f aca="false">G49+G33+G27+G19</f>
        <v>19582013.48</v>
      </c>
      <c r="H52" s="31" t="n">
        <f aca="false">H49+H33+H27+H19</f>
        <v>17326748.05</v>
      </c>
      <c r="I52" s="31" t="n">
        <f aca="false">I49+I33+I27+I19</f>
        <v>17406021.26</v>
      </c>
      <c r="J52" s="31" t="n">
        <f aca="false">J49+J33+J27+J19</f>
        <v>17804659.93</v>
      </c>
      <c r="K52" s="31" t="n">
        <f aca="false">K49+K33+K27+K19</f>
        <v>19745423.95</v>
      </c>
      <c r="L52" s="31" t="n">
        <f aca="false">L49+L33+L27+L19</f>
        <v>19176825.98</v>
      </c>
      <c r="M52" s="31" t="n">
        <f aca="false">M49+M33+M27+M19</f>
        <v>16997400.42</v>
      </c>
      <c r="N52" s="31" t="n">
        <f aca="false">N49+N33+N27+N19</f>
        <v>16064938.68</v>
      </c>
      <c r="O52" s="31" t="n">
        <f aca="false">O49+O33+O27+O19</f>
        <v>18499067.97</v>
      </c>
      <c r="P52" s="31" t="n">
        <f aca="false">P49+P33+P27+P19</f>
        <v>15883668.11</v>
      </c>
      <c r="Q52" s="31" t="n">
        <f aca="false">Q49+Q33+Q27+Q19</f>
        <v>17340829.49</v>
      </c>
      <c r="R52" s="418"/>
    </row>
    <row r="53" customFormat="false" ht="13.5" hidden="false" customHeight="false" outlineLevel="0" collapsed="false">
      <c r="A53" s="61" t="n">
        <f aca="false">A52+1</f>
        <v>42</v>
      </c>
      <c r="C53" s="397"/>
      <c r="E53" s="26"/>
      <c r="F53" s="26"/>
      <c r="G53" s="26"/>
      <c r="H53" s="26"/>
      <c r="I53" s="26"/>
      <c r="J53" s="26"/>
      <c r="K53" s="26"/>
      <c r="L53" s="26"/>
      <c r="M53" s="26"/>
      <c r="N53" s="26"/>
      <c r="O53" s="26"/>
      <c r="P53" s="26"/>
      <c r="Q53" s="26"/>
      <c r="R53" s="418"/>
    </row>
    <row r="54" customFormat="false" ht="12.75" hidden="false" customHeight="false" outlineLevel="0" collapsed="false">
      <c r="A54" s="61" t="n">
        <f aca="false">A53+1</f>
        <v>43</v>
      </c>
      <c r="B54" s="43" t="s">
        <v>679</v>
      </c>
      <c r="C54" s="397"/>
      <c r="D54" s="17"/>
      <c r="E54" s="26"/>
      <c r="F54" s="26"/>
      <c r="G54" s="26"/>
      <c r="H54" s="26"/>
      <c r="I54" s="26"/>
      <c r="J54" s="26"/>
      <c r="K54" s="26"/>
      <c r="L54" s="26"/>
      <c r="M54" s="26"/>
      <c r="N54" s="26"/>
      <c r="O54" s="26"/>
      <c r="P54" s="26"/>
      <c r="Q54" s="26"/>
      <c r="R54" s="418"/>
    </row>
    <row r="55" customFormat="false" ht="12.75" hidden="false" customHeight="false" outlineLevel="0" collapsed="false">
      <c r="A55" s="61" t="n">
        <f aca="false">A54+1</f>
        <v>44</v>
      </c>
      <c r="B55" s="403" t="s">
        <v>680</v>
      </c>
      <c r="D55" s="400" t="s">
        <v>276</v>
      </c>
      <c r="E55" s="401" t="n">
        <v>19518670</v>
      </c>
      <c r="F55" s="401" t="n">
        <v>0</v>
      </c>
      <c r="G55" s="401" t="n">
        <v>0</v>
      </c>
      <c r="H55" s="401" t="n">
        <v>17353721</v>
      </c>
      <c r="I55" s="401" t="n">
        <v>5819394</v>
      </c>
      <c r="J55" s="401" t="n">
        <v>0</v>
      </c>
      <c r="K55" s="401" t="n">
        <v>75494538</v>
      </c>
      <c r="L55" s="401" t="n">
        <v>47871642.88</v>
      </c>
      <c r="M55" s="401" t="n">
        <v>30190441.07</v>
      </c>
      <c r="N55" s="401" t="n">
        <v>5173491.48</v>
      </c>
      <c r="O55" s="401" t="n">
        <v>9060939.42</v>
      </c>
      <c r="P55" s="401" t="n">
        <v>0</v>
      </c>
      <c r="Q55" s="401" t="n">
        <v>45519747.27</v>
      </c>
      <c r="R55" s="418"/>
    </row>
    <row r="56" customFormat="false" ht="12.75" hidden="false" customHeight="false" outlineLevel="0" collapsed="false">
      <c r="A56" s="61" t="n">
        <f aca="false">A55+1</f>
        <v>45</v>
      </c>
      <c r="B56" s="403" t="s">
        <v>681</v>
      </c>
      <c r="D56" s="400" t="s">
        <v>276</v>
      </c>
      <c r="E56" s="375" t="n">
        <v>0</v>
      </c>
      <c r="F56" s="375" t="n">
        <v>0</v>
      </c>
      <c r="G56" s="375" t="n">
        <v>0</v>
      </c>
      <c r="H56" s="375" t="n">
        <v>0</v>
      </c>
      <c r="I56" s="375" t="n">
        <v>0</v>
      </c>
      <c r="J56" s="375" t="n">
        <v>0</v>
      </c>
      <c r="K56" s="375" t="n">
        <v>5667515</v>
      </c>
      <c r="L56" s="375" t="n">
        <v>1843064.16</v>
      </c>
      <c r="M56" s="375" t="n">
        <v>0</v>
      </c>
      <c r="N56" s="375" t="n">
        <v>0</v>
      </c>
      <c r="O56" s="375" t="n">
        <v>0</v>
      </c>
      <c r="P56" s="375" t="n">
        <v>0</v>
      </c>
      <c r="Q56" s="375" t="n">
        <v>0</v>
      </c>
      <c r="R56" s="418"/>
    </row>
    <row r="57" customFormat="false" ht="12.75" hidden="false" customHeight="false" outlineLevel="0" collapsed="false">
      <c r="A57" s="61" t="n">
        <f aca="false">A56+1</f>
        <v>46</v>
      </c>
      <c r="B57" s="403"/>
      <c r="C57" s="404"/>
      <c r="D57" s="405"/>
      <c r="E57" s="368"/>
      <c r="F57" s="405"/>
      <c r="G57" s="405"/>
      <c r="H57" s="405"/>
      <c r="I57" s="405"/>
      <c r="J57" s="405"/>
      <c r="K57" s="405"/>
      <c r="L57" s="405"/>
      <c r="M57" s="405"/>
      <c r="N57" s="405"/>
      <c r="O57" s="405"/>
      <c r="P57" s="405"/>
      <c r="Q57" s="405"/>
      <c r="R57" s="418"/>
    </row>
    <row r="58" customFormat="false" ht="12.75" hidden="false" customHeight="false" outlineLevel="0" collapsed="false">
      <c r="A58" s="61" t="n">
        <f aca="false">A57+1</f>
        <v>47</v>
      </c>
      <c r="B58" s="396"/>
      <c r="C58" s="397"/>
      <c r="D58" s="419"/>
      <c r="E58" s="26"/>
      <c r="F58" s="26"/>
      <c r="G58" s="26"/>
      <c r="H58" s="26"/>
      <c r="I58" s="26"/>
      <c r="J58" s="26"/>
      <c r="K58" s="26"/>
      <c r="L58" s="26"/>
      <c r="M58" s="26"/>
      <c r="N58" s="26"/>
      <c r="O58" s="26"/>
      <c r="P58" s="26"/>
      <c r="Q58" s="26"/>
      <c r="R58" s="418"/>
    </row>
    <row r="59" customFormat="false" ht="39" hidden="false" customHeight="false" outlineLevel="0" collapsed="false">
      <c r="A59" s="61" t="n">
        <f aca="false">A58+1</f>
        <v>48</v>
      </c>
      <c r="B59" s="396" t="s">
        <v>147</v>
      </c>
      <c r="C59" s="397"/>
      <c r="D59" s="419" t="s">
        <v>682</v>
      </c>
      <c r="E59" s="31" t="n">
        <f aca="false">SUM(E52:E58)</f>
        <v>36471569.55</v>
      </c>
      <c r="F59" s="31" t="n">
        <f aca="false">SUM(F52:F58)</f>
        <v>20761143.98</v>
      </c>
      <c r="G59" s="31" t="n">
        <f aca="false">SUM(G52:G58)</f>
        <v>19582013.48</v>
      </c>
      <c r="H59" s="31" t="n">
        <f aca="false">SUM(H52:H58)</f>
        <v>34680469.05</v>
      </c>
      <c r="I59" s="31" t="n">
        <f aca="false">SUM(I52:I58)</f>
        <v>23225415.26</v>
      </c>
      <c r="J59" s="31" t="n">
        <f aca="false">SUM(J52:J58)</f>
        <v>17804659.93</v>
      </c>
      <c r="K59" s="31" t="n">
        <f aca="false">SUM(K52:K58)</f>
        <v>100907476.95</v>
      </c>
      <c r="L59" s="31" t="n">
        <f aca="false">SUM(L52:L58)</f>
        <v>68891533.02</v>
      </c>
      <c r="M59" s="31" t="n">
        <f aca="false">SUM(M52:M58)</f>
        <v>47187841.49</v>
      </c>
      <c r="N59" s="31" t="n">
        <f aca="false">SUM(N52:N58)</f>
        <v>21238430.16</v>
      </c>
      <c r="O59" s="31" t="n">
        <f aca="false">SUM(O52:O58)</f>
        <v>27560007.39</v>
      </c>
      <c r="P59" s="31" t="n">
        <f aca="false">SUM(P52:P58)</f>
        <v>15883668.11</v>
      </c>
      <c r="Q59" s="31" t="n">
        <f aca="false">SUM(Q52:Q58)</f>
        <v>62860576.76</v>
      </c>
      <c r="R59" s="418"/>
    </row>
    <row r="60" customFormat="false" ht="13.5" hidden="false" customHeight="false" outlineLevel="0" collapsed="false">
      <c r="A60" s="61"/>
      <c r="E60" s="28"/>
      <c r="F60" s="28"/>
      <c r="G60" s="28"/>
      <c r="H60" s="28"/>
      <c r="I60" s="28"/>
      <c r="J60" s="28"/>
      <c r="K60" s="28"/>
      <c r="L60" s="28"/>
      <c r="M60" s="28"/>
      <c r="N60" s="28"/>
      <c r="O60" s="28"/>
      <c r="P60" s="28"/>
      <c r="Q60" s="28"/>
    </row>
    <row r="61" customFormat="false" ht="12.75" hidden="false" customHeight="false" outlineLevel="0" collapsed="false">
      <c r="A61" s="61"/>
      <c r="B61" s="420" t="s">
        <v>683</v>
      </c>
      <c r="E61" s="28"/>
      <c r="F61" s="28"/>
      <c r="G61" s="28"/>
      <c r="H61" s="28"/>
      <c r="I61" s="28"/>
      <c r="J61" s="28"/>
      <c r="K61" s="28"/>
      <c r="L61" s="28"/>
      <c r="M61" s="28"/>
      <c r="N61" s="28"/>
      <c r="O61" s="28"/>
      <c r="P61" s="28"/>
      <c r="Q61" s="28"/>
    </row>
    <row r="62" customFormat="false" ht="12.75" hidden="false" customHeight="false" outlineLevel="0" collapsed="false">
      <c r="B62" s="420"/>
    </row>
    <row r="64" customFormat="false" ht="12.75" hidden="false" customHeight="false" outlineLevel="0" collapsed="false">
      <c r="A64" s="394" t="s">
        <v>454</v>
      </c>
      <c r="E64" s="394"/>
      <c r="F64" s="394"/>
    </row>
    <row r="66" customFormat="false" ht="12.75" hidden="false" customHeight="false" outlineLevel="0" collapsed="false">
      <c r="A66" s="13" t="s">
        <v>63</v>
      </c>
      <c r="B66" s="13" t="s">
        <v>20</v>
      </c>
      <c r="C66" s="64"/>
      <c r="D66" s="13" t="s">
        <v>64</v>
      </c>
      <c r="E66" s="395" t="n">
        <v>42735</v>
      </c>
      <c r="F66" s="395" t="n">
        <v>42766</v>
      </c>
      <c r="G66" s="395" t="n">
        <v>42794</v>
      </c>
      <c r="H66" s="395" t="n">
        <v>42825</v>
      </c>
      <c r="I66" s="395" t="n">
        <v>42855</v>
      </c>
      <c r="J66" s="395" t="n">
        <v>42886</v>
      </c>
      <c r="K66" s="395" t="n">
        <v>42916</v>
      </c>
      <c r="L66" s="395" t="n">
        <v>42947</v>
      </c>
      <c r="M66" s="395" t="n">
        <v>42978</v>
      </c>
      <c r="N66" s="395" t="n">
        <v>43008</v>
      </c>
      <c r="O66" s="395" t="n">
        <v>43039</v>
      </c>
      <c r="P66" s="395" t="n">
        <v>43069</v>
      </c>
      <c r="Q66" s="395" t="n">
        <v>43100</v>
      </c>
      <c r="R66" s="63" t="s">
        <v>427</v>
      </c>
    </row>
    <row r="67" customFormat="false" ht="12.75" hidden="false" customHeight="false" outlineLevel="0" collapsed="false">
      <c r="E67" s="15" t="s">
        <v>430</v>
      </c>
      <c r="F67" s="15" t="s">
        <v>431</v>
      </c>
      <c r="G67" s="15" t="s">
        <v>430</v>
      </c>
      <c r="H67" s="15" t="s">
        <v>433</v>
      </c>
      <c r="I67" s="15" t="s">
        <v>464</v>
      </c>
      <c r="J67" s="15" t="s">
        <v>610</v>
      </c>
      <c r="K67" s="15" t="s">
        <v>611</v>
      </c>
      <c r="L67" s="15" t="s">
        <v>612</v>
      </c>
      <c r="M67" s="15" t="s">
        <v>613</v>
      </c>
      <c r="N67" s="15" t="s">
        <v>614</v>
      </c>
      <c r="O67" s="15" t="s">
        <v>615</v>
      </c>
      <c r="P67" s="15" t="s">
        <v>616</v>
      </c>
      <c r="Q67" s="15" t="s">
        <v>617</v>
      </c>
      <c r="R67" s="363" t="s">
        <v>618</v>
      </c>
    </row>
    <row r="68" customFormat="false" ht="12.75" hidden="false" customHeight="false" outlineLevel="0" collapsed="false">
      <c r="B68" s="22" t="s">
        <v>644</v>
      </c>
    </row>
    <row r="70" customFormat="false" ht="12.75" hidden="false" customHeight="false" outlineLevel="0" collapsed="false">
      <c r="A70" s="61" t="n">
        <v>1</v>
      </c>
      <c r="B70" s="396" t="s">
        <v>645</v>
      </c>
      <c r="D70" s="22"/>
      <c r="E70" s="22"/>
      <c r="Q70" s="22"/>
    </row>
    <row r="71" customFormat="false" ht="12.75" hidden="false" customHeight="false" outlineLevel="0" collapsed="false">
      <c r="A71" s="61" t="n">
        <f aca="false">A70+1</f>
        <v>2</v>
      </c>
      <c r="B71" s="421" t="str">
        <f aca="false">B13</f>
        <v>Prepaid Insurance</v>
      </c>
      <c r="D71" s="400" t="str">
        <f aca="false">D13</f>
        <v>Company Records</v>
      </c>
      <c r="E71" s="401"/>
      <c r="F71" s="401"/>
      <c r="G71" s="401"/>
      <c r="H71" s="401"/>
      <c r="I71" s="401"/>
      <c r="J71" s="401"/>
      <c r="K71" s="401"/>
      <c r="L71" s="401"/>
      <c r="M71" s="401"/>
      <c r="N71" s="401"/>
      <c r="O71" s="401"/>
      <c r="P71" s="401"/>
      <c r="Q71" s="401"/>
      <c r="R71" s="26" t="n">
        <f aca="false">IF(E71=0,0,AVERAGE(E71:Q71))</f>
        <v>0</v>
      </c>
    </row>
    <row r="72" customFormat="false" ht="12.75" hidden="false" customHeight="false" outlineLevel="0" collapsed="false">
      <c r="A72" s="61" t="n">
        <f aca="false">A71+1</f>
        <v>3</v>
      </c>
      <c r="B72" s="421" t="str">
        <f aca="false">B16</f>
        <v>Prepaids - Auto Licensing</v>
      </c>
      <c r="D72" s="400" t="str">
        <f aca="false">D16</f>
        <v>Company Records</v>
      </c>
      <c r="E72" s="375"/>
      <c r="F72" s="375"/>
      <c r="G72" s="375"/>
      <c r="H72" s="375"/>
      <c r="I72" s="375"/>
      <c r="J72" s="375"/>
      <c r="K72" s="375"/>
      <c r="L72" s="375"/>
      <c r="M72" s="375"/>
      <c r="N72" s="375"/>
      <c r="O72" s="375"/>
      <c r="P72" s="375"/>
      <c r="Q72" s="375"/>
      <c r="R72" s="28" t="n">
        <f aca="false">IF(E72=0,0,AVERAGE(E72:Q72))</f>
        <v>0</v>
      </c>
    </row>
    <row r="73" customFormat="false" ht="12.75" hidden="false" customHeight="false" outlineLevel="0" collapsed="false">
      <c r="A73" s="61" t="n">
        <f aca="false">A72+1</f>
        <v>4</v>
      </c>
      <c r="B73" s="421" t="str">
        <f aca="false">B17</f>
        <v>City of Aurora Prepaid Water</v>
      </c>
      <c r="D73" s="400" t="str">
        <f aca="false">D17</f>
        <v>Company Records</v>
      </c>
      <c r="E73" s="375"/>
      <c r="F73" s="375"/>
      <c r="G73" s="375"/>
      <c r="H73" s="375"/>
      <c r="I73" s="375"/>
      <c r="J73" s="375"/>
      <c r="K73" s="375"/>
      <c r="L73" s="375"/>
      <c r="M73" s="375"/>
      <c r="N73" s="375"/>
      <c r="O73" s="375"/>
      <c r="P73" s="375"/>
      <c r="Q73" s="375"/>
      <c r="R73" s="28" t="n">
        <f aca="false">IF(E73=0,0,AVERAGE(E73:Q73))</f>
        <v>0</v>
      </c>
    </row>
    <row r="74" customFormat="false" ht="12.75" hidden="false" customHeight="false" outlineLevel="0" collapsed="false">
      <c r="A74" s="363" t="n">
        <f aca="false">A73+1</f>
        <v>5</v>
      </c>
      <c r="B74" s="421" t="str">
        <f aca="false">B18</f>
        <v>Prepaids - NCE Fiber Lease</v>
      </c>
      <c r="D74" s="400" t="str">
        <f aca="false">D18</f>
        <v>Company Records</v>
      </c>
      <c r="E74" s="422"/>
      <c r="F74" s="422"/>
      <c r="G74" s="422"/>
      <c r="H74" s="422"/>
      <c r="I74" s="422"/>
      <c r="J74" s="422"/>
      <c r="K74" s="422"/>
      <c r="L74" s="422"/>
      <c r="M74" s="422"/>
      <c r="N74" s="422"/>
      <c r="O74" s="422"/>
      <c r="P74" s="422"/>
      <c r="Q74" s="422"/>
      <c r="R74" s="392" t="n">
        <f aca="false">IF(E74=0,0,AVERAGE(E74:Q74))</f>
        <v>0</v>
      </c>
    </row>
    <row r="75" customFormat="false" ht="12.75" hidden="false" customHeight="false" outlineLevel="0" collapsed="false">
      <c r="A75" s="363" t="n">
        <f aca="false">A74+1</f>
        <v>6</v>
      </c>
      <c r="B75" s="407" t="s">
        <v>652</v>
      </c>
      <c r="D75" s="409"/>
      <c r="E75" s="26" t="n">
        <f aca="false">SUM(E71:E74)</f>
        <v>0</v>
      </c>
      <c r="F75" s="26" t="n">
        <f aca="false">SUM(F71:F74)</f>
        <v>0</v>
      </c>
      <c r="G75" s="26" t="n">
        <f aca="false">SUM(G71:G74)</f>
        <v>0</v>
      </c>
      <c r="H75" s="26" t="n">
        <f aca="false">SUM(H71:H74)</f>
        <v>0</v>
      </c>
      <c r="I75" s="26" t="n">
        <f aca="false">SUM(I71:I74)</f>
        <v>0</v>
      </c>
      <c r="J75" s="26" t="n">
        <f aca="false">SUM(J71:J74)</f>
        <v>0</v>
      </c>
      <c r="K75" s="26" t="n">
        <f aca="false">SUM(K71:K74)</f>
        <v>0</v>
      </c>
      <c r="L75" s="26" t="n">
        <f aca="false">SUM(L71:L74)</f>
        <v>0</v>
      </c>
      <c r="M75" s="26" t="n">
        <f aca="false">SUM(M71:M74)</f>
        <v>0</v>
      </c>
      <c r="N75" s="26" t="n">
        <f aca="false">SUM(N71:N74)</f>
        <v>0</v>
      </c>
      <c r="O75" s="26" t="n">
        <f aca="false">SUM(O71:O74)</f>
        <v>0</v>
      </c>
      <c r="P75" s="26" t="n">
        <f aca="false">SUM(P71:P74)</f>
        <v>0</v>
      </c>
      <c r="Q75" s="26" t="n">
        <f aca="false">SUM(Q71:Q74)</f>
        <v>0</v>
      </c>
      <c r="R75" s="26" t="n">
        <f aca="false">SUM(R71:R74)</f>
        <v>0</v>
      </c>
    </row>
    <row r="76" customFormat="false" ht="13.5" hidden="false" customHeight="false" outlineLevel="0" collapsed="false">
      <c r="A76" s="363" t="n">
        <f aca="false">A75+1</f>
        <v>7</v>
      </c>
      <c r="B76" s="407" t="s">
        <v>653</v>
      </c>
      <c r="D76" s="61" t="e">
        <f aca="false">'ATRR Act'!G2&amp;" Line "&amp;'ATRR Act'!A192</f>
        <v>#VALUE!</v>
      </c>
      <c r="E76" s="61"/>
      <c r="Q76" s="61"/>
      <c r="R76" s="55" t="n">
        <f aca="false">'ATRR Act'!D192</f>
        <v>0.761767485039948</v>
      </c>
    </row>
    <row r="77" customFormat="false" ht="13.5" hidden="false" customHeight="false" outlineLevel="0" collapsed="false">
      <c r="A77" s="363" t="n">
        <f aca="false">A76+1</f>
        <v>8</v>
      </c>
      <c r="B77" s="407" t="s">
        <v>654</v>
      </c>
      <c r="D77" s="409"/>
      <c r="E77" s="409"/>
      <c r="Q77" s="409"/>
      <c r="R77" s="410" t="n">
        <f aca="false">R75*R76</f>
        <v>0</v>
      </c>
    </row>
    <row r="78" customFormat="false" ht="12.75" hidden="false" customHeight="false" outlineLevel="0" collapsed="false">
      <c r="A78" s="363" t="n">
        <f aca="false">A77+1</f>
        <v>9</v>
      </c>
      <c r="B78" s="409"/>
      <c r="D78" s="412"/>
      <c r="E78" s="412"/>
      <c r="Q78" s="412"/>
      <c r="R78" s="28"/>
    </row>
    <row r="79" customFormat="false" ht="12.75" hidden="false" customHeight="false" outlineLevel="0" collapsed="false">
      <c r="A79" s="363" t="n">
        <f aca="false">A78+1</f>
        <v>10</v>
      </c>
      <c r="B79" s="396" t="s">
        <v>655</v>
      </c>
      <c r="D79" s="36"/>
      <c r="E79" s="36"/>
      <c r="Q79" s="36"/>
      <c r="R79" s="28"/>
    </row>
    <row r="80" customFormat="false" ht="12.75" hidden="false" customHeight="false" outlineLevel="0" collapsed="false">
      <c r="A80" s="363" t="n">
        <f aca="false">A79+1</f>
        <v>11</v>
      </c>
      <c r="B80" s="413" t="str">
        <f aca="false">B24</f>
        <v>Prepaids - Other Rent/Lease</v>
      </c>
      <c r="D80" s="400" t="str">
        <f aca="false">D24</f>
        <v>Company Records</v>
      </c>
      <c r="E80" s="401" t="n">
        <v>0</v>
      </c>
      <c r="F80" s="401"/>
      <c r="G80" s="401"/>
      <c r="H80" s="401"/>
      <c r="I80" s="401"/>
      <c r="J80" s="401"/>
      <c r="K80" s="401"/>
      <c r="L80" s="401"/>
      <c r="M80" s="401"/>
      <c r="N80" s="401"/>
      <c r="O80" s="401"/>
      <c r="P80" s="401"/>
      <c r="Q80" s="401"/>
      <c r="R80" s="28" t="n">
        <f aca="false">AVERAGE(E80:Q80)</f>
        <v>0</v>
      </c>
    </row>
    <row r="81" customFormat="false" ht="12.75" hidden="false" customHeight="false" outlineLevel="0" collapsed="false">
      <c r="A81" s="363" t="n">
        <f aca="false">A80+1</f>
        <v>12</v>
      </c>
      <c r="B81" s="413" t="str">
        <f aca="false">B25</f>
        <v>Prepaids - Other Benefits</v>
      </c>
      <c r="D81" s="400" t="str">
        <f aca="false">D25</f>
        <v>Company Records</v>
      </c>
      <c r="E81" s="402" t="n">
        <v>0</v>
      </c>
      <c r="F81" s="402"/>
      <c r="G81" s="402"/>
      <c r="H81" s="402"/>
      <c r="I81" s="402"/>
      <c r="J81" s="402"/>
      <c r="K81" s="402"/>
      <c r="L81" s="402"/>
      <c r="M81" s="402"/>
      <c r="N81" s="402"/>
      <c r="O81" s="402"/>
      <c r="P81" s="402"/>
      <c r="Q81" s="402"/>
      <c r="R81" s="28" t="n">
        <f aca="false">AVERAGE(E81:Q81)</f>
        <v>0</v>
      </c>
    </row>
    <row r="82" customFormat="false" ht="12.75" hidden="false" customHeight="false" outlineLevel="0" collapsed="false">
      <c r="A82" s="363" t="n">
        <f aca="false">A81+1</f>
        <v>13</v>
      </c>
      <c r="B82" s="413" t="str">
        <f aca="false">B26</f>
        <v>Prepaids - Hardware Maintenance</v>
      </c>
      <c r="D82" s="400" t="str">
        <f aca="false">D26</f>
        <v>Company Records</v>
      </c>
      <c r="E82" s="375" t="n">
        <v>0</v>
      </c>
      <c r="F82" s="375"/>
      <c r="G82" s="375"/>
      <c r="H82" s="375"/>
      <c r="I82" s="375"/>
      <c r="J82" s="375"/>
      <c r="K82" s="375"/>
      <c r="L82" s="375"/>
      <c r="M82" s="375"/>
      <c r="N82" s="375"/>
      <c r="O82" s="375"/>
      <c r="P82" s="375"/>
      <c r="Q82" s="375"/>
      <c r="R82" s="28" t="n">
        <f aca="false">AVERAGE(E82:Q82)</f>
        <v>0</v>
      </c>
    </row>
    <row r="83" customFormat="false" ht="12.75" hidden="false" customHeight="false" outlineLevel="0" collapsed="false">
      <c r="A83" s="363" t="n">
        <f aca="false">A82+1</f>
        <v>14</v>
      </c>
      <c r="B83" s="407" t="s">
        <v>575</v>
      </c>
      <c r="D83" s="409"/>
      <c r="E83" s="26" t="n">
        <f aca="false">SUM(E80:E82)</f>
        <v>0</v>
      </c>
      <c r="F83" s="26" t="n">
        <f aca="false">SUM(F80:F82)</f>
        <v>0</v>
      </c>
      <c r="G83" s="26" t="n">
        <f aca="false">SUM(G80:G82)</f>
        <v>0</v>
      </c>
      <c r="H83" s="26" t="n">
        <f aca="false">SUM(H80:H82)</f>
        <v>0</v>
      </c>
      <c r="I83" s="26" t="n">
        <f aca="false">SUM(I80:I82)</f>
        <v>0</v>
      </c>
      <c r="J83" s="26" t="n">
        <f aca="false">SUM(J80:J82)</f>
        <v>0</v>
      </c>
      <c r="K83" s="26" t="n">
        <f aca="false">SUM(K80:K82)</f>
        <v>0</v>
      </c>
      <c r="L83" s="26" t="n">
        <f aca="false">SUM(L80:L82)</f>
        <v>0</v>
      </c>
      <c r="M83" s="26" t="n">
        <f aca="false">SUM(M80:M82)</f>
        <v>0</v>
      </c>
      <c r="N83" s="26" t="n">
        <f aca="false">SUM(N80:N82)</f>
        <v>0</v>
      </c>
      <c r="O83" s="26" t="n">
        <f aca="false">SUM(O80:O82)</f>
        <v>0</v>
      </c>
      <c r="P83" s="26" t="n">
        <f aca="false">SUM(P80:P82)</f>
        <v>0</v>
      </c>
      <c r="Q83" s="26" t="n">
        <f aca="false">SUM(Q80:Q82)</f>
        <v>0</v>
      </c>
      <c r="R83" s="26" t="n">
        <f aca="false">SUM(R80:R82)</f>
        <v>0</v>
      </c>
    </row>
    <row r="84" customFormat="false" ht="13.5" hidden="false" customHeight="false" outlineLevel="0" collapsed="false">
      <c r="A84" s="363" t="n">
        <f aca="false">A83+1</f>
        <v>15</v>
      </c>
      <c r="B84" s="407" t="s">
        <v>653</v>
      </c>
      <c r="D84" s="409" t="e">
        <f aca="false">'ATRR Act'!G2&amp;" Line "&amp;'ATRR Act'!A192</f>
        <v>#VALUE!</v>
      </c>
      <c r="E84" s="409"/>
      <c r="Q84" s="409"/>
      <c r="R84" s="55" t="n">
        <f aca="false">R76</f>
        <v>0.761767485039948</v>
      </c>
    </row>
    <row r="85" customFormat="false" ht="13.5" hidden="false" customHeight="false" outlineLevel="0" collapsed="false">
      <c r="A85" s="363" t="n">
        <f aca="false">A84+1</f>
        <v>16</v>
      </c>
      <c r="B85" s="407" t="s">
        <v>659</v>
      </c>
      <c r="D85" s="409"/>
      <c r="E85" s="409"/>
      <c r="Q85" s="409"/>
      <c r="R85" s="410" t="n">
        <f aca="false">R83*R84</f>
        <v>0</v>
      </c>
    </row>
    <row r="86" customFormat="false" ht="12.75" hidden="false" customHeight="false" outlineLevel="0" collapsed="false">
      <c r="A86" s="363" t="n">
        <f aca="false">A85+1</f>
        <v>17</v>
      </c>
      <c r="B86" s="409"/>
      <c r="R86" s="28"/>
    </row>
    <row r="87" customFormat="false" ht="12.75" hidden="false" customHeight="false" outlineLevel="0" collapsed="false">
      <c r="A87" s="363" t="n">
        <f aca="false">A86+1</f>
        <v>18</v>
      </c>
      <c r="B87" s="396" t="s">
        <v>660</v>
      </c>
      <c r="R87" s="28"/>
    </row>
    <row r="88" customFormat="false" ht="13.5" hidden="false" customHeight="false" outlineLevel="0" collapsed="false">
      <c r="A88" s="363" t="n">
        <f aca="false">A87+1</f>
        <v>19</v>
      </c>
      <c r="B88" s="403" t="str">
        <f aca="false">B32</f>
        <v>Prepaids - Transmission Expense</v>
      </c>
      <c r="D88" s="400" t="str">
        <f aca="false">D32</f>
        <v>Company Records</v>
      </c>
      <c r="E88" s="401" t="n">
        <v>0</v>
      </c>
      <c r="F88" s="401"/>
      <c r="G88" s="401"/>
      <c r="H88" s="401"/>
      <c r="I88" s="401"/>
      <c r="J88" s="401"/>
      <c r="K88" s="401"/>
      <c r="L88" s="401"/>
      <c r="M88" s="401"/>
      <c r="N88" s="401"/>
      <c r="O88" s="401"/>
      <c r="P88" s="401"/>
      <c r="Q88" s="401"/>
      <c r="R88" s="26" t="n">
        <f aca="false">AVERAGE(E88:Q88)</f>
        <v>0</v>
      </c>
    </row>
    <row r="89" customFormat="false" ht="13.5" hidden="false" customHeight="false" outlineLevel="0" collapsed="false">
      <c r="A89" s="363" t="n">
        <f aca="false">A88+1</f>
        <v>20</v>
      </c>
      <c r="B89" s="407" t="s">
        <v>662</v>
      </c>
      <c r="E89" s="26" t="n">
        <f aca="false">SUM(E88:E88)</f>
        <v>0</v>
      </c>
      <c r="F89" s="26" t="n">
        <f aca="false">SUM(F88:F88)</f>
        <v>0</v>
      </c>
      <c r="G89" s="26" t="n">
        <f aca="false">SUM(G88:G88)</f>
        <v>0</v>
      </c>
      <c r="H89" s="26" t="n">
        <f aca="false">SUM(H88:H88)</f>
        <v>0</v>
      </c>
      <c r="I89" s="26" t="n">
        <f aca="false">SUM(I88:I88)</f>
        <v>0</v>
      </c>
      <c r="J89" s="26" t="n">
        <f aca="false">SUM(J88:J88)</f>
        <v>0</v>
      </c>
      <c r="K89" s="26" t="n">
        <f aca="false">SUM(K88:K88)</f>
        <v>0</v>
      </c>
      <c r="L89" s="26" t="n">
        <f aca="false">SUM(L88:L88)</f>
        <v>0</v>
      </c>
      <c r="M89" s="26" t="n">
        <f aca="false">SUM(M88:M88)</f>
        <v>0</v>
      </c>
      <c r="N89" s="26" t="n">
        <f aca="false">SUM(N88:N88)</f>
        <v>0</v>
      </c>
      <c r="O89" s="26" t="n">
        <f aca="false">SUM(O88:O88)</f>
        <v>0</v>
      </c>
      <c r="P89" s="26" t="n">
        <f aca="false">SUM(P88:P88)</f>
        <v>0</v>
      </c>
      <c r="Q89" s="26" t="n">
        <f aca="false">SUM(Q88:Q88)</f>
        <v>0</v>
      </c>
      <c r="R89" s="410" t="n">
        <f aca="false">SUM(R88:R88)</f>
        <v>0</v>
      </c>
    </row>
    <row r="90" customFormat="false" ht="12.75" hidden="false" customHeight="false" outlineLevel="0" collapsed="false">
      <c r="A90" s="61" t="n">
        <f aca="false">A89+1</f>
        <v>21</v>
      </c>
      <c r="B90" s="407"/>
      <c r="R90" s="28"/>
    </row>
    <row r="91" customFormat="false" ht="12.75" hidden="false" customHeight="false" outlineLevel="0" collapsed="false">
      <c r="A91" s="61" t="n">
        <f aca="false">A90+1</f>
        <v>22</v>
      </c>
      <c r="B91" s="396" t="s">
        <v>663</v>
      </c>
      <c r="D91" s="22"/>
      <c r="E91" s="22"/>
      <c r="Q91" s="22"/>
      <c r="R91" s="28"/>
    </row>
    <row r="92" customFormat="false" ht="12.75" hidden="false" customHeight="false" outlineLevel="0" collapsed="false">
      <c r="A92" s="61" t="n">
        <f aca="false">A91+1</f>
        <v>23</v>
      </c>
      <c r="B92" s="421" t="str">
        <f aca="false">B36</f>
        <v>Prepaid Insurance - Neil NML WCR-GO</v>
      </c>
      <c r="D92" s="400" t="str">
        <f aca="false">D36</f>
        <v>Company Records</v>
      </c>
      <c r="E92" s="401" t="n">
        <v>0</v>
      </c>
      <c r="F92" s="401"/>
      <c r="G92" s="401"/>
      <c r="H92" s="401"/>
      <c r="I92" s="401"/>
      <c r="J92" s="401"/>
      <c r="K92" s="401"/>
      <c r="L92" s="401"/>
      <c r="M92" s="401"/>
      <c r="N92" s="401"/>
      <c r="O92" s="401"/>
      <c r="P92" s="401"/>
      <c r="Q92" s="401"/>
      <c r="R92" s="28" t="n">
        <f aca="false">AVERAGE(E92:Q92)</f>
        <v>0</v>
      </c>
    </row>
    <row r="93" customFormat="false" ht="12.75" hidden="false" customHeight="false" outlineLevel="0" collapsed="false">
      <c r="A93" s="61" t="n">
        <f aca="false">A92+1</f>
        <v>24</v>
      </c>
      <c r="B93" s="421" t="str">
        <f aca="false">B37</f>
        <v>Prepaids - Regulatory Fees</v>
      </c>
      <c r="D93" s="400" t="str">
        <f aca="false">D37</f>
        <v>Company Records</v>
      </c>
      <c r="E93" s="368" t="n">
        <v>0</v>
      </c>
      <c r="F93" s="368"/>
      <c r="G93" s="368"/>
      <c r="H93" s="368"/>
      <c r="I93" s="368"/>
      <c r="J93" s="368"/>
      <c r="K93" s="368"/>
      <c r="L93" s="368"/>
      <c r="M93" s="368"/>
      <c r="N93" s="368"/>
      <c r="O93" s="368"/>
      <c r="P93" s="368"/>
      <c r="Q93" s="368"/>
      <c r="R93" s="28" t="n">
        <f aca="false">AVERAGE(E93:Q93)</f>
        <v>0</v>
      </c>
    </row>
    <row r="94" customFormat="false" ht="12.75" hidden="false" customHeight="false" outlineLevel="0" collapsed="false">
      <c r="A94" s="61" t="n">
        <f aca="false">A93+1</f>
        <v>25</v>
      </c>
      <c r="B94" s="421" t="str">
        <f aca="false">B38</f>
        <v>Prepaids - Gas Imbalances</v>
      </c>
      <c r="D94" s="400" t="str">
        <f aca="false">D38</f>
        <v>Company Records</v>
      </c>
      <c r="E94" s="368" t="n">
        <v>0</v>
      </c>
      <c r="F94" s="368"/>
      <c r="G94" s="368"/>
      <c r="H94" s="368"/>
      <c r="I94" s="368"/>
      <c r="J94" s="368"/>
      <c r="K94" s="368"/>
      <c r="L94" s="368"/>
      <c r="M94" s="368"/>
      <c r="N94" s="368"/>
      <c r="O94" s="368"/>
      <c r="P94" s="368"/>
      <c r="Q94" s="368"/>
      <c r="R94" s="28" t="n">
        <f aca="false">AVERAGE(E94:Q94)</f>
        <v>0</v>
      </c>
    </row>
    <row r="95" customFormat="false" ht="12.75" hidden="false" customHeight="false" outlineLevel="0" collapsed="false">
      <c r="A95" s="61" t="n">
        <f aca="false">A94+1</f>
        <v>26</v>
      </c>
      <c r="B95" s="421" t="e">
        <f aca="false">#REF!</f>
        <v>#REF!</v>
      </c>
      <c r="D95" s="400" t="e">
        <f aca="false">#REF!</f>
        <v>#REF!</v>
      </c>
      <c r="E95" s="368" t="n">
        <v>0</v>
      </c>
      <c r="F95" s="368"/>
      <c r="G95" s="368"/>
      <c r="H95" s="368"/>
      <c r="I95" s="368"/>
      <c r="J95" s="368"/>
      <c r="K95" s="368"/>
      <c r="L95" s="368"/>
      <c r="M95" s="368"/>
      <c r="N95" s="368"/>
      <c r="O95" s="368"/>
      <c r="P95" s="368"/>
      <c r="Q95" s="368"/>
      <c r="R95" s="28" t="n">
        <f aca="false">AVERAGE(E95:Q95)</f>
        <v>0</v>
      </c>
    </row>
    <row r="96" customFormat="false" ht="12.75" hidden="false" customHeight="false" outlineLevel="0" collapsed="false">
      <c r="A96" s="61" t="n">
        <f aca="false">A95+1</f>
        <v>27</v>
      </c>
      <c r="B96" s="421" t="e">
        <f aca="false">#REF!</f>
        <v>#REF!</v>
      </c>
      <c r="D96" s="400" t="e">
        <f aca="false">#REF!</f>
        <v>#REF!</v>
      </c>
      <c r="E96" s="368" t="n">
        <v>0</v>
      </c>
      <c r="F96" s="368"/>
      <c r="G96" s="368"/>
      <c r="H96" s="368"/>
      <c r="I96" s="368"/>
      <c r="J96" s="368"/>
      <c r="K96" s="368"/>
      <c r="L96" s="368"/>
      <c r="M96" s="368"/>
      <c r="N96" s="368"/>
      <c r="O96" s="368"/>
      <c r="P96" s="368"/>
      <c r="Q96" s="368"/>
      <c r="R96" s="28" t="n">
        <f aca="false">AVERAGE(E96:Q96)</f>
        <v>0</v>
      </c>
    </row>
    <row r="97" customFormat="false" ht="12.75" hidden="false" customHeight="false" outlineLevel="0" collapsed="false">
      <c r="A97" s="61" t="n">
        <f aca="false">A96+1</f>
        <v>28</v>
      </c>
      <c r="B97" s="421" t="str">
        <f aca="false">B39</f>
        <v>Prepaids - Other</v>
      </c>
      <c r="D97" s="400" t="str">
        <f aca="false">D39</f>
        <v>Company Records</v>
      </c>
      <c r="E97" s="368" t="n">
        <v>0</v>
      </c>
      <c r="F97" s="368"/>
      <c r="G97" s="368"/>
      <c r="H97" s="368"/>
      <c r="I97" s="368"/>
      <c r="J97" s="368"/>
      <c r="K97" s="368"/>
      <c r="L97" s="368"/>
      <c r="M97" s="368"/>
      <c r="N97" s="368"/>
      <c r="O97" s="368"/>
      <c r="P97" s="368"/>
      <c r="Q97" s="368"/>
      <c r="R97" s="28" t="n">
        <f aca="false">AVERAGE(E97:Q97)</f>
        <v>0</v>
      </c>
    </row>
    <row r="98" customFormat="false" ht="12.75" hidden="false" customHeight="false" outlineLevel="0" collapsed="false">
      <c r="A98" s="61" t="n">
        <f aca="false">A97+1</f>
        <v>29</v>
      </c>
      <c r="B98" s="421" t="str">
        <f aca="false">B40</f>
        <v>Other Prepaid-TU              </v>
      </c>
      <c r="D98" s="400" t="str">
        <f aca="false">D40</f>
        <v>Company Records</v>
      </c>
      <c r="E98" s="368" t="n">
        <v>0</v>
      </c>
      <c r="F98" s="368"/>
      <c r="G98" s="368"/>
      <c r="H98" s="368"/>
      <c r="I98" s="368"/>
      <c r="J98" s="368"/>
      <c r="K98" s="368"/>
      <c r="L98" s="368"/>
      <c r="M98" s="368"/>
      <c r="N98" s="368"/>
      <c r="O98" s="368"/>
      <c r="P98" s="368"/>
      <c r="Q98" s="368"/>
      <c r="R98" s="28" t="n">
        <f aca="false">AVERAGE(E98:Q98)</f>
        <v>0</v>
      </c>
    </row>
    <row r="99" customFormat="false" ht="12.75" hidden="false" customHeight="false" outlineLevel="0" collapsed="false">
      <c r="A99" s="61" t="n">
        <f aca="false">A98+1</f>
        <v>30</v>
      </c>
      <c r="B99" s="421" t="str">
        <f aca="false">B41</f>
        <v>Prepaids - Other Brand Advertising RE</v>
      </c>
      <c r="D99" s="400" t="str">
        <f aca="false">D41</f>
        <v>Company Records</v>
      </c>
      <c r="E99" s="368" t="n">
        <v>0</v>
      </c>
      <c r="F99" s="368"/>
      <c r="G99" s="368"/>
      <c r="H99" s="368"/>
      <c r="I99" s="368"/>
      <c r="J99" s="368"/>
      <c r="K99" s="368"/>
      <c r="L99" s="368"/>
      <c r="M99" s="368"/>
      <c r="N99" s="368"/>
      <c r="O99" s="368"/>
      <c r="P99" s="368"/>
      <c r="Q99" s="368"/>
      <c r="R99" s="28" t="n">
        <f aca="false">AVERAGE(E99:Q99)</f>
        <v>0</v>
      </c>
    </row>
    <row r="100" customFormat="false" ht="12.75" hidden="false" customHeight="false" outlineLevel="0" collapsed="false">
      <c r="A100" s="61" t="n">
        <f aca="false">A99+1</f>
        <v>31</v>
      </c>
      <c r="B100" s="421" t="str">
        <f aca="false">B42</f>
        <v>Prepaids - Other IT</v>
      </c>
      <c r="D100" s="400" t="str">
        <f aca="false">D42</f>
        <v>Company Records</v>
      </c>
      <c r="E100" s="368" t="n">
        <v>0</v>
      </c>
      <c r="F100" s="368"/>
      <c r="G100" s="368"/>
      <c r="H100" s="368"/>
      <c r="I100" s="368"/>
      <c r="J100" s="368"/>
      <c r="K100" s="368"/>
      <c r="L100" s="368"/>
      <c r="M100" s="368"/>
      <c r="N100" s="368"/>
      <c r="O100" s="368"/>
      <c r="P100" s="368"/>
      <c r="Q100" s="368"/>
      <c r="R100" s="28" t="n">
        <f aca="false">AVERAGE(E100:Q100)</f>
        <v>0</v>
      </c>
    </row>
    <row r="101" customFormat="false" ht="12.75" hidden="false" customHeight="false" outlineLevel="0" collapsed="false">
      <c r="A101" s="61" t="n">
        <f aca="false">A100+1</f>
        <v>32</v>
      </c>
      <c r="B101" s="421" t="str">
        <f aca="false">B43</f>
        <v>Prepaids - Other Corporate Services IT</v>
      </c>
      <c r="D101" s="400" t="str">
        <f aca="false">D43</f>
        <v>Company Records</v>
      </c>
      <c r="E101" s="368" t="n">
        <v>0</v>
      </c>
      <c r="F101" s="368"/>
      <c r="G101" s="368"/>
      <c r="H101" s="368"/>
      <c r="I101" s="368"/>
      <c r="J101" s="368"/>
      <c r="K101" s="368"/>
      <c r="L101" s="368"/>
      <c r="M101" s="368"/>
      <c r="N101" s="368"/>
      <c r="O101" s="368"/>
      <c r="P101" s="368"/>
      <c r="Q101" s="368"/>
      <c r="R101" s="28" t="n">
        <f aca="false">AVERAGE(E101:Q101)</f>
        <v>0</v>
      </c>
    </row>
    <row r="102" customFormat="false" ht="12.75" hidden="false" customHeight="false" outlineLevel="0" collapsed="false">
      <c r="A102" s="61" t="n">
        <f aca="false">A101+1</f>
        <v>33</v>
      </c>
      <c r="B102" s="421" t="str">
        <f aca="false">B44</f>
        <v>Other Prepaid - Safety Award  </v>
      </c>
      <c r="D102" s="400" t="str">
        <f aca="false">D44</f>
        <v>Company Records</v>
      </c>
      <c r="E102" s="368" t="n">
        <v>0</v>
      </c>
      <c r="F102" s="368"/>
      <c r="G102" s="368"/>
      <c r="H102" s="368"/>
      <c r="I102" s="368"/>
      <c r="J102" s="368"/>
      <c r="K102" s="368"/>
      <c r="L102" s="368"/>
      <c r="M102" s="368"/>
      <c r="N102" s="368"/>
      <c r="O102" s="368"/>
      <c r="P102" s="368"/>
      <c r="Q102" s="368"/>
      <c r="R102" s="28" t="n">
        <f aca="false">AVERAGE(E102:Q102)</f>
        <v>0</v>
      </c>
    </row>
    <row r="103" customFormat="false" ht="12.75" hidden="false" customHeight="false" outlineLevel="0" collapsed="false">
      <c r="A103" s="61" t="n">
        <f aca="false">A102+1</f>
        <v>34</v>
      </c>
      <c r="B103" s="421" t="str">
        <f aca="false">B45</f>
        <v>Other Prepaid - Broker Fees   </v>
      </c>
      <c r="D103" s="400" t="str">
        <f aca="false">D45</f>
        <v>Company Records</v>
      </c>
      <c r="E103" s="368" t="n">
        <v>0</v>
      </c>
      <c r="F103" s="368"/>
      <c r="G103" s="368"/>
      <c r="H103" s="368"/>
      <c r="I103" s="368"/>
      <c r="J103" s="368"/>
      <c r="K103" s="368"/>
      <c r="L103" s="368"/>
      <c r="M103" s="368"/>
      <c r="N103" s="368"/>
      <c r="O103" s="368"/>
      <c r="P103" s="368"/>
      <c r="Q103" s="368"/>
      <c r="R103" s="28" t="n">
        <f aca="false">AVERAGE(E103:Q103)</f>
        <v>0</v>
      </c>
    </row>
    <row r="104" customFormat="false" ht="12.75" hidden="false" customHeight="false" outlineLevel="0" collapsed="false">
      <c r="A104" s="61" t="n">
        <f aca="false">A103+1</f>
        <v>35</v>
      </c>
      <c r="B104" s="421" t="str">
        <f aca="false">B46</f>
        <v>Prepaids - Other DSM</v>
      </c>
      <c r="D104" s="400" t="str">
        <f aca="false">D46</f>
        <v>Company Records</v>
      </c>
      <c r="E104" s="368" t="n">
        <v>0</v>
      </c>
      <c r="F104" s="368"/>
      <c r="G104" s="368"/>
      <c r="H104" s="368"/>
      <c r="I104" s="368"/>
      <c r="J104" s="368"/>
      <c r="K104" s="368"/>
      <c r="L104" s="368"/>
      <c r="M104" s="368"/>
      <c r="N104" s="368"/>
      <c r="O104" s="368"/>
      <c r="P104" s="368"/>
      <c r="Q104" s="368"/>
      <c r="R104" s="28" t="n">
        <f aca="false">AVERAGE(E104:Q104)</f>
        <v>0</v>
      </c>
    </row>
    <row r="105" customFormat="false" ht="12.75" hidden="false" customHeight="false" outlineLevel="0" collapsed="false">
      <c r="A105" s="61" t="n">
        <f aca="false">A104+1</f>
        <v>36</v>
      </c>
      <c r="B105" s="421" t="str">
        <f aca="false">B47</f>
        <v>Prepaids - Other Energy Supply</v>
      </c>
      <c r="D105" s="400" t="str">
        <f aca="false">D47</f>
        <v>Company Records</v>
      </c>
      <c r="E105" s="368" t="n">
        <v>0</v>
      </c>
      <c r="F105" s="368"/>
      <c r="G105" s="368"/>
      <c r="H105" s="368"/>
      <c r="I105" s="368"/>
      <c r="J105" s="368"/>
      <c r="K105" s="368"/>
      <c r="L105" s="368"/>
      <c r="M105" s="368"/>
      <c r="N105" s="368"/>
      <c r="O105" s="368"/>
      <c r="P105" s="368"/>
      <c r="Q105" s="368"/>
      <c r="R105" s="28" t="n">
        <f aca="false">AVERAGE(E105:Q105)</f>
        <v>0</v>
      </c>
    </row>
    <row r="106" customFormat="false" ht="12.75" hidden="false" customHeight="false" outlineLevel="0" collapsed="false">
      <c r="A106" s="61" t="n">
        <f aca="false">A105+1</f>
        <v>37</v>
      </c>
      <c r="B106" s="421" t="str">
        <f aca="false">B48</f>
        <v>Prepaid Lease - PPAs LT</v>
      </c>
      <c r="D106" s="400" t="str">
        <f aca="false">D48</f>
        <v>Company Records</v>
      </c>
      <c r="E106" s="368" t="n">
        <v>0</v>
      </c>
      <c r="F106" s="368"/>
      <c r="G106" s="368"/>
      <c r="H106" s="368"/>
      <c r="I106" s="368"/>
      <c r="J106" s="368"/>
      <c r="K106" s="368"/>
      <c r="L106" s="368"/>
      <c r="M106" s="368"/>
      <c r="N106" s="368"/>
      <c r="O106" s="368"/>
      <c r="P106" s="368"/>
      <c r="Q106" s="368"/>
      <c r="R106" s="28" t="n">
        <f aca="false">AVERAGE(E106:Q106)</f>
        <v>0</v>
      </c>
    </row>
    <row r="107" customFormat="false" ht="12.75" hidden="false" customHeight="false" outlineLevel="0" collapsed="false">
      <c r="A107" s="61" t="n">
        <f aca="false">A106+1</f>
        <v>38</v>
      </c>
      <c r="B107" s="421" t="e">
        <f aca="false">#REF!</f>
        <v>#REF!</v>
      </c>
      <c r="D107" s="400" t="e">
        <f aca="false">#REF!</f>
        <v>#REF!</v>
      </c>
      <c r="E107" s="368" t="n">
        <v>0</v>
      </c>
      <c r="F107" s="368"/>
      <c r="G107" s="368"/>
      <c r="H107" s="368"/>
      <c r="I107" s="368"/>
      <c r="J107" s="368"/>
      <c r="K107" s="368"/>
      <c r="L107" s="368"/>
      <c r="M107" s="368"/>
      <c r="N107" s="368"/>
      <c r="O107" s="368"/>
      <c r="P107" s="368"/>
      <c r="Q107" s="368"/>
      <c r="R107" s="28" t="n">
        <f aca="false">AVERAGE(E107:Q107)</f>
        <v>0</v>
      </c>
    </row>
    <row r="108" customFormat="false" ht="12.75" hidden="false" customHeight="false" outlineLevel="0" collapsed="false">
      <c r="A108" s="61" t="n">
        <f aca="false">A107+1</f>
        <v>39</v>
      </c>
      <c r="B108" s="421" t="e">
        <f aca="false">#REF!</f>
        <v>#REF!</v>
      </c>
      <c r="D108" s="400" t="e">
        <f aca="false">#REF!</f>
        <v>#REF!</v>
      </c>
      <c r="E108" s="368" t="n">
        <v>0</v>
      </c>
      <c r="F108" s="368"/>
      <c r="G108" s="368"/>
      <c r="H108" s="368"/>
      <c r="I108" s="368"/>
      <c r="J108" s="368"/>
      <c r="K108" s="368"/>
      <c r="L108" s="368"/>
      <c r="M108" s="368"/>
      <c r="N108" s="368"/>
      <c r="O108" s="368"/>
      <c r="P108" s="368"/>
      <c r="Q108" s="368"/>
      <c r="R108" s="28" t="n">
        <f aca="false">AVERAGE(E108:Q108)</f>
        <v>0</v>
      </c>
    </row>
    <row r="109" customFormat="false" ht="12.75" hidden="false" customHeight="false" outlineLevel="0" collapsed="false">
      <c r="A109" s="61" t="n">
        <f aca="false">A108+1</f>
        <v>40</v>
      </c>
      <c r="B109" s="421" t="e">
        <f aca="false">#REF!</f>
        <v>#REF!</v>
      </c>
      <c r="D109" s="400" t="e">
        <f aca="false">#REF!</f>
        <v>#REF!</v>
      </c>
      <c r="E109" s="368" t="n">
        <v>0</v>
      </c>
      <c r="F109" s="368"/>
      <c r="G109" s="368"/>
      <c r="H109" s="368"/>
      <c r="I109" s="368"/>
      <c r="J109" s="368"/>
      <c r="K109" s="368"/>
      <c r="L109" s="368"/>
      <c r="M109" s="368"/>
      <c r="N109" s="368"/>
      <c r="O109" s="368"/>
      <c r="P109" s="368"/>
      <c r="Q109" s="368"/>
      <c r="R109" s="28" t="n">
        <f aca="false">AVERAGE(E109:Q109)</f>
        <v>0</v>
      </c>
    </row>
    <row r="110" customFormat="false" ht="12.75" hidden="false" customHeight="false" outlineLevel="0" collapsed="false">
      <c r="A110" s="61" t="n">
        <f aca="false">A109+1</f>
        <v>41</v>
      </c>
      <c r="B110" s="421" t="e">
        <f aca="false">#REF!</f>
        <v>#REF!</v>
      </c>
      <c r="D110" s="400" t="e">
        <f aca="false">#REF!</f>
        <v>#REF!</v>
      </c>
      <c r="E110" s="372" t="n">
        <v>0</v>
      </c>
      <c r="F110" s="372"/>
      <c r="G110" s="372"/>
      <c r="H110" s="372"/>
      <c r="I110" s="372"/>
      <c r="J110" s="372"/>
      <c r="K110" s="372"/>
      <c r="L110" s="372"/>
      <c r="M110" s="372"/>
      <c r="N110" s="372"/>
      <c r="O110" s="372"/>
      <c r="P110" s="372"/>
      <c r="Q110" s="372"/>
      <c r="R110" s="28" t="n">
        <f aca="false">AVERAGE(E110:Q110)</f>
        <v>0</v>
      </c>
    </row>
    <row r="111" customFormat="false" ht="12.75" hidden="false" customHeight="false" outlineLevel="0" collapsed="false">
      <c r="A111" s="61" t="n">
        <f aca="false">A110+1</f>
        <v>42</v>
      </c>
      <c r="B111" s="407" t="s">
        <v>588</v>
      </c>
      <c r="D111" s="409"/>
      <c r="E111" s="26" t="n">
        <f aca="false">SUM(E92:E110)</f>
        <v>0</v>
      </c>
      <c r="F111" s="26" t="n">
        <f aca="false">SUM(F92:F110)</f>
        <v>0</v>
      </c>
      <c r="G111" s="26" t="n">
        <f aca="false">SUM(G92:G110)</f>
        <v>0</v>
      </c>
      <c r="H111" s="26" t="n">
        <f aca="false">SUM(H92:H110)</f>
        <v>0</v>
      </c>
      <c r="I111" s="26" t="n">
        <f aca="false">SUM(I92:I110)</f>
        <v>0</v>
      </c>
      <c r="J111" s="26" t="n">
        <f aca="false">SUM(J92:J110)</f>
        <v>0</v>
      </c>
      <c r="K111" s="26" t="n">
        <f aca="false">SUM(K92:K110)</f>
        <v>0</v>
      </c>
      <c r="L111" s="26" t="n">
        <f aca="false">SUM(L92:L110)</f>
        <v>0</v>
      </c>
      <c r="M111" s="26" t="n">
        <f aca="false">SUM(M92:M110)</f>
        <v>0</v>
      </c>
      <c r="N111" s="26" t="n">
        <f aca="false">SUM(N92:N110)</f>
        <v>0</v>
      </c>
      <c r="O111" s="26" t="n">
        <f aca="false">SUM(O92:O110)</f>
        <v>0</v>
      </c>
      <c r="P111" s="26" t="n">
        <f aca="false">SUM(P92:P110)</f>
        <v>0</v>
      </c>
      <c r="Q111" s="26" t="n">
        <f aca="false">SUM(Q92:Q110)</f>
        <v>0</v>
      </c>
      <c r="R111" s="26" t="n">
        <f aca="false">SUM(R92:R110)</f>
        <v>0</v>
      </c>
    </row>
    <row r="112" customFormat="false" ht="13.5" hidden="false" customHeight="false" outlineLevel="0" collapsed="false">
      <c r="A112" s="61" t="n">
        <f aca="false">A111+1</f>
        <v>43</v>
      </c>
      <c r="B112" s="407" t="s">
        <v>653</v>
      </c>
      <c r="D112" s="409" t="e">
        <f aca="false">'ATRR Act'!G2&amp;" Line "&amp;'ATRR Act'!A192</f>
        <v>#VALUE!</v>
      </c>
      <c r="E112" s="26"/>
      <c r="Q112" s="26"/>
      <c r="R112" s="55" t="n">
        <f aca="false">R84</f>
        <v>0.761767485039948</v>
      </c>
    </row>
    <row r="113" customFormat="false" ht="13.5" hidden="false" customHeight="false" outlineLevel="0" collapsed="false">
      <c r="A113" s="61" t="n">
        <f aca="false">A112+1</f>
        <v>44</v>
      </c>
      <c r="B113" s="407" t="s">
        <v>677</v>
      </c>
      <c r="D113" s="409"/>
      <c r="E113" s="26"/>
      <c r="Q113" s="26"/>
      <c r="R113" s="410" t="n">
        <f aca="false">R111*R112</f>
        <v>0</v>
      </c>
    </row>
    <row r="114" customFormat="false" ht="13.5" hidden="false" customHeight="false" outlineLevel="0" collapsed="false">
      <c r="A114" s="61" t="n">
        <f aca="false">A113+1</f>
        <v>45</v>
      </c>
      <c r="B114" s="396" t="s">
        <v>678</v>
      </c>
      <c r="D114" s="61" t="str">
        <f aca="false">"Lines "&amp;A75&amp;" + "&amp;A83&amp;" + "&amp;A89&amp;" + "&amp;A111</f>
        <v>Lines 6 + 14 + 20 + 42</v>
      </c>
      <c r="E114" s="31" t="n">
        <f aca="false">E111+E89+E83+E75</f>
        <v>0</v>
      </c>
      <c r="F114" s="31" t="n">
        <f aca="false">F111+F89+F83+F75</f>
        <v>0</v>
      </c>
      <c r="G114" s="31" t="n">
        <f aca="false">G111+G89+G83+G75</f>
        <v>0</v>
      </c>
      <c r="H114" s="31" t="n">
        <f aca="false">H111+H89+H83+H75</f>
        <v>0</v>
      </c>
      <c r="I114" s="31" t="n">
        <f aca="false">I111+I89+I83+I75</f>
        <v>0</v>
      </c>
      <c r="J114" s="31" t="n">
        <f aca="false">J111+J89+J83+J75</f>
        <v>0</v>
      </c>
      <c r="K114" s="31" t="n">
        <f aca="false">K111+K89+K83+K75</f>
        <v>0</v>
      </c>
      <c r="L114" s="31" t="n">
        <f aca="false">L111+L89+L83+L75</f>
        <v>0</v>
      </c>
      <c r="M114" s="31" t="n">
        <f aca="false">M111+M89+M83+M75</f>
        <v>0</v>
      </c>
      <c r="N114" s="31" t="n">
        <f aca="false">N111+N89+N83+N75</f>
        <v>0</v>
      </c>
      <c r="O114" s="31" t="n">
        <f aca="false">O111+O89+O83+O75</f>
        <v>0</v>
      </c>
      <c r="P114" s="31" t="n">
        <f aca="false">P111+P89+P83+P75</f>
        <v>0</v>
      </c>
      <c r="Q114" s="31" t="n">
        <f aca="false">Q111+Q89+Q83+Q75</f>
        <v>0</v>
      </c>
      <c r="R114" s="418"/>
    </row>
    <row r="115" customFormat="false" ht="13.5" hidden="false" customHeight="false" outlineLevel="0" collapsed="false">
      <c r="A115" s="61" t="n">
        <f aca="false">A114+1</f>
        <v>46</v>
      </c>
      <c r="B115" s="396"/>
      <c r="D115" s="419"/>
      <c r="E115" s="26"/>
      <c r="F115" s="26"/>
      <c r="G115" s="26"/>
      <c r="H115" s="26"/>
      <c r="I115" s="26"/>
      <c r="J115" s="26"/>
      <c r="K115" s="26"/>
      <c r="L115" s="26"/>
      <c r="M115" s="26"/>
      <c r="N115" s="26"/>
      <c r="O115" s="26"/>
      <c r="P115" s="26"/>
      <c r="Q115" s="26"/>
      <c r="R115" s="418"/>
    </row>
    <row r="116" customFormat="false" ht="12.75" hidden="false" customHeight="false" outlineLevel="0" collapsed="false">
      <c r="A116" s="61" t="n">
        <f aca="false">A115+1</f>
        <v>47</v>
      </c>
      <c r="B116" s="43" t="s">
        <v>679</v>
      </c>
      <c r="C116" s="397"/>
      <c r="D116" s="17"/>
      <c r="E116" s="26"/>
      <c r="F116" s="26"/>
      <c r="G116" s="26"/>
      <c r="H116" s="26"/>
      <c r="I116" s="26"/>
      <c r="J116" s="26"/>
      <c r="K116" s="26"/>
      <c r="L116" s="26"/>
      <c r="M116" s="26"/>
      <c r="N116" s="26"/>
      <c r="O116" s="26"/>
      <c r="P116" s="26"/>
      <c r="Q116" s="26"/>
      <c r="R116" s="418"/>
    </row>
    <row r="117" customFormat="false" ht="12.75" hidden="false" customHeight="false" outlineLevel="0" collapsed="false">
      <c r="A117" s="61" t="n">
        <f aca="false">A116+1</f>
        <v>48</v>
      </c>
      <c r="B117" s="403" t="str">
        <f aca="false">B55</f>
        <v>Prepaids - Income Taxes - Federal</v>
      </c>
      <c r="D117" s="400" t="str">
        <f aca="false">D55</f>
        <v>Company Records</v>
      </c>
      <c r="E117" s="401"/>
      <c r="F117" s="401"/>
      <c r="G117" s="401"/>
      <c r="H117" s="401"/>
      <c r="I117" s="401"/>
      <c r="J117" s="401"/>
      <c r="K117" s="401"/>
      <c r="L117" s="401"/>
      <c r="M117" s="401"/>
      <c r="N117" s="401"/>
      <c r="O117" s="401"/>
      <c r="P117" s="401"/>
      <c r="Q117" s="401"/>
      <c r="R117" s="418"/>
    </row>
    <row r="118" customFormat="false" ht="12.75" hidden="false" customHeight="false" outlineLevel="0" collapsed="false">
      <c r="A118" s="61" t="n">
        <f aca="false">A117+1</f>
        <v>49</v>
      </c>
      <c r="B118" s="403" t="str">
        <f aca="false">B56</f>
        <v>Prepaids - Income Taxes - State</v>
      </c>
      <c r="D118" s="400" t="str">
        <f aca="false">D56</f>
        <v>Company Records</v>
      </c>
      <c r="E118" s="368"/>
      <c r="F118" s="368"/>
      <c r="G118" s="368"/>
      <c r="H118" s="368"/>
      <c r="I118" s="368"/>
      <c r="J118" s="368"/>
      <c r="K118" s="368"/>
      <c r="L118" s="368"/>
      <c r="M118" s="368"/>
      <c r="N118" s="368"/>
      <c r="O118" s="368"/>
      <c r="P118" s="368"/>
      <c r="Q118" s="368"/>
      <c r="R118" s="418"/>
    </row>
    <row r="119" customFormat="false" ht="12.75" hidden="false" customHeight="false" outlineLevel="0" collapsed="false">
      <c r="A119" s="61" t="n">
        <f aca="false">A118+1</f>
        <v>50</v>
      </c>
      <c r="B119" s="423"/>
      <c r="D119" s="400"/>
      <c r="E119" s="401"/>
      <c r="F119" s="401"/>
      <c r="G119" s="401"/>
      <c r="H119" s="401"/>
      <c r="I119" s="401"/>
      <c r="J119" s="401"/>
      <c r="K119" s="401"/>
      <c r="L119" s="401"/>
      <c r="M119" s="401"/>
      <c r="N119" s="401"/>
      <c r="O119" s="401"/>
      <c r="P119" s="401"/>
      <c r="Q119" s="401"/>
      <c r="R119" s="418"/>
    </row>
    <row r="120" customFormat="false" ht="12.75" hidden="false" customHeight="false" outlineLevel="0" collapsed="false">
      <c r="A120" s="61" t="n">
        <f aca="false">A119+1</f>
        <v>51</v>
      </c>
      <c r="B120" s="396"/>
      <c r="C120" s="397"/>
      <c r="D120" s="419"/>
      <c r="E120" s="26"/>
      <c r="F120" s="26"/>
      <c r="G120" s="26"/>
      <c r="H120" s="26"/>
      <c r="I120" s="26"/>
      <c r="J120" s="26"/>
      <c r="K120" s="26"/>
      <c r="L120" s="26"/>
      <c r="M120" s="26"/>
      <c r="N120" s="26"/>
      <c r="O120" s="26"/>
      <c r="P120" s="26"/>
      <c r="Q120" s="26"/>
      <c r="R120" s="418"/>
    </row>
    <row r="121" customFormat="false" ht="39" hidden="false" customHeight="false" outlineLevel="0" collapsed="false">
      <c r="A121" s="61" t="n">
        <f aca="false">A120+1</f>
        <v>52</v>
      </c>
      <c r="B121" s="396" t="s">
        <v>147</v>
      </c>
      <c r="C121" s="397"/>
      <c r="D121" s="419" t="s">
        <v>682</v>
      </c>
      <c r="E121" s="31" t="n">
        <f aca="false">SUM(E114:E120)</f>
        <v>0</v>
      </c>
      <c r="F121" s="31" t="n">
        <f aca="false">SUM(F114:F120)</f>
        <v>0</v>
      </c>
      <c r="G121" s="31" t="n">
        <f aca="false">SUM(G114:G120)</f>
        <v>0</v>
      </c>
      <c r="H121" s="31" t="n">
        <f aca="false">SUM(H114:H120)</f>
        <v>0</v>
      </c>
      <c r="I121" s="31" t="n">
        <f aca="false">SUM(I114:I120)</f>
        <v>0</v>
      </c>
      <c r="J121" s="31" t="n">
        <f aca="false">SUM(J114:J120)</f>
        <v>0</v>
      </c>
      <c r="K121" s="31" t="n">
        <f aca="false">SUM(K114:K120)</f>
        <v>0</v>
      </c>
      <c r="L121" s="31" t="n">
        <f aca="false">SUM(L114:L120)</f>
        <v>0</v>
      </c>
      <c r="M121" s="31" t="n">
        <f aca="false">SUM(M114:M120)</f>
        <v>0</v>
      </c>
      <c r="N121" s="31" t="n">
        <f aca="false">SUM(N114:N120)</f>
        <v>0</v>
      </c>
      <c r="O121" s="31" t="n">
        <f aca="false">SUM(O114:O120)</f>
        <v>0</v>
      </c>
      <c r="P121" s="31" t="n">
        <f aca="false">SUM(P114:P120)</f>
        <v>0</v>
      </c>
      <c r="Q121" s="31" t="n">
        <f aca="false">SUM(Q114:Q120)</f>
        <v>0</v>
      </c>
    </row>
    <row r="122" customFormat="false" ht="13.5" hidden="false" customHeight="false" outlineLevel="0" collapsed="false">
      <c r="A122" s="61"/>
      <c r="B122" s="396"/>
      <c r="C122" s="397"/>
      <c r="D122" s="419"/>
      <c r="E122" s="26"/>
    </row>
    <row r="123" customFormat="false" ht="12.75" hidden="false" customHeight="false" outlineLevel="0" collapsed="false">
      <c r="A123" s="61"/>
      <c r="B123" s="420" t="s">
        <v>683</v>
      </c>
    </row>
    <row r="124" customFormat="false" ht="12.75" hidden="false" customHeight="false" outlineLevel="0" collapsed="false">
      <c r="B124" s="420"/>
    </row>
    <row r="129" customFormat="false" ht="12.75" hidden="false" customHeight="false" outlineLevel="0" collapsed="false">
      <c r="E129" s="424"/>
      <c r="Q129" s="424"/>
    </row>
  </sheetData>
  <printOptions headings="false" gridLines="false" gridLinesSet="true" horizontalCentered="true" verticalCentered="false"/>
  <pageMargins left="0.75" right="0.75" top="1" bottom="1" header="0.5" footer="0.511811023622047"/>
  <pageSetup paperSize="1" scale="46" fitToWidth="1" fitToHeight="1" pageOrder="downThenOver" orientation="landscape" blackAndWhite="false" draft="false" cellComments="none" horizontalDpi="300" verticalDpi="300" copies="1"/>
  <headerFooter differentFirst="false" differentOddEven="false">
    <oddHeader>&amp;RPage &amp;P of &amp;N</oddHeader>
    <oddFooter/>
  </headerFooter>
  <rowBreaks count="1" manualBreakCount="1">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56.41"/>
    <col collapsed="false" customWidth="true" hidden="false" outlineLevel="0" max="3" min="3" style="0" width="7.7"/>
    <col collapsed="false" customWidth="true" hidden="false" outlineLevel="0" max="4" min="4" style="0" width="26.13"/>
    <col collapsed="false" customWidth="true" hidden="false" outlineLevel="0" max="5" min="5" style="0" width="13.99"/>
    <col collapsed="false" customWidth="true" hidden="false" outlineLevel="0" max="6" min="6" style="0" width="1.85"/>
  </cols>
  <sheetData>
    <row r="1" customFormat="false" ht="12.75" hidden="false" customHeight="false" outlineLevel="0" collapsed="false">
      <c r="A1" s="22" t="str">
        <f aca="false">'Cover Page'!A5</f>
        <v>Public Service Company of Colorado</v>
      </c>
      <c r="E1" s="23" t="str">
        <f aca="false">'Table of Contents'!A20</f>
        <v>Table 12</v>
      </c>
    </row>
    <row r="2" customFormat="false" ht="12.75" hidden="false" customHeight="false" outlineLevel="0" collapsed="false">
      <c r="A2" s="22" t="str">
        <f aca="false">'Cover Page'!A6</f>
        <v>Transmission Formula Rate Template</v>
      </c>
      <c r="E2" s="23" t="e">
        <f aca="true">MID(CELL("filename",$A$1),FIND("]",CELL("filename",$A$1))+1,LEN(CELL("filename",$A$1))-FIND("]",CELL("filename",$A$1)))</f>
        <v>#VALUE!</v>
      </c>
    </row>
    <row r="3" customFormat="false" ht="12.75" hidden="false" customHeight="false" outlineLevel="0" collapsed="false">
      <c r="A3" s="22" t="str">
        <f aca="false">'Cover Page'!A7</f>
        <v>Twelve Months Ended December 31, 2017</v>
      </c>
      <c r="E3" s="17"/>
    </row>
    <row r="4" customFormat="false" ht="12.75" hidden="false" customHeight="false" outlineLevel="0" collapsed="false">
      <c r="A4" s="22" t="s">
        <v>684</v>
      </c>
    </row>
    <row r="6" customFormat="false" ht="13.5" hidden="false" customHeight="false" outlineLevel="0" collapsed="false"/>
    <row r="7" customFormat="false" ht="12.75" hidden="false" customHeight="false" outlineLevel="0" collapsed="false">
      <c r="A7" s="425" t="s">
        <v>421</v>
      </c>
      <c r="B7" s="426"/>
      <c r="C7" s="426"/>
      <c r="D7" s="426"/>
      <c r="E7" s="427"/>
    </row>
    <row r="8" customFormat="false" ht="25.5" hidden="false" customHeight="false" outlineLevel="0" collapsed="false">
      <c r="A8" s="428" t="s">
        <v>63</v>
      </c>
      <c r="B8" s="13" t="s">
        <v>685</v>
      </c>
      <c r="C8" s="13" t="s">
        <v>686</v>
      </c>
      <c r="D8" s="64" t="s">
        <v>64</v>
      </c>
      <c r="E8" s="429" t="s">
        <v>687</v>
      </c>
      <c r="F8" s="357"/>
    </row>
    <row r="9" customFormat="false" ht="12.75" hidden="false" customHeight="false" outlineLevel="0" collapsed="false">
      <c r="A9" s="430"/>
      <c r="B9" s="363" t="s">
        <v>430</v>
      </c>
      <c r="C9" s="363" t="s">
        <v>688</v>
      </c>
      <c r="D9" s="363" t="s">
        <v>432</v>
      </c>
      <c r="E9" s="431" t="s">
        <v>433</v>
      </c>
      <c r="F9" s="357"/>
    </row>
    <row r="10" customFormat="false" ht="13.5" hidden="false" customHeight="false" outlineLevel="0" collapsed="false">
      <c r="A10" s="430"/>
      <c r="B10" s="365"/>
      <c r="C10" s="357"/>
      <c r="D10" s="315"/>
      <c r="E10" s="432"/>
      <c r="F10" s="357"/>
    </row>
    <row r="11" customFormat="false" ht="13.5" hidden="false" customHeight="false" outlineLevel="0" collapsed="false">
      <c r="A11" s="433" t="n">
        <v>1</v>
      </c>
      <c r="B11" s="434" t="s">
        <v>622</v>
      </c>
      <c r="C11" s="435" t="n">
        <v>2016</v>
      </c>
      <c r="D11" s="436" t="s">
        <v>689</v>
      </c>
      <c r="E11" s="437" t="n">
        <v>55613092.88</v>
      </c>
      <c r="F11" s="357"/>
    </row>
    <row r="12" customFormat="false" ht="13.5" hidden="false" customHeight="false" outlineLevel="0" collapsed="false">
      <c r="A12" s="433" t="n">
        <f aca="false">A11+1</f>
        <v>2</v>
      </c>
      <c r="B12" s="434" t="s">
        <v>623</v>
      </c>
      <c r="C12" s="435" t="n">
        <v>2017</v>
      </c>
      <c r="D12" s="436" t="s">
        <v>276</v>
      </c>
      <c r="E12" s="438" t="n">
        <v>56079084.36</v>
      </c>
      <c r="F12" s="357"/>
    </row>
    <row r="13" customFormat="false" ht="13.5" hidden="false" customHeight="false" outlineLevel="0" collapsed="false">
      <c r="A13" s="433" t="n">
        <f aca="false">A12+1</f>
        <v>3</v>
      </c>
      <c r="B13" s="434" t="s">
        <v>624</v>
      </c>
      <c r="C13" s="420" t="n">
        <f aca="false">+C12</f>
        <v>2017</v>
      </c>
      <c r="D13" s="436" t="s">
        <v>276</v>
      </c>
      <c r="E13" s="438" t="n">
        <v>56910267.18</v>
      </c>
      <c r="F13" s="357"/>
    </row>
    <row r="14" customFormat="false" ht="13.5" hidden="false" customHeight="false" outlineLevel="0" collapsed="false">
      <c r="A14" s="433" t="n">
        <f aca="false">A13+1</f>
        <v>4</v>
      </c>
      <c r="B14" s="434" t="s">
        <v>625</v>
      </c>
      <c r="C14" s="420" t="n">
        <f aca="false">+C13</f>
        <v>2017</v>
      </c>
      <c r="D14" s="436" t="s">
        <v>276</v>
      </c>
      <c r="E14" s="438" t="n">
        <v>56236187.29</v>
      </c>
      <c r="F14" s="357"/>
    </row>
    <row r="15" customFormat="false" ht="13.5" hidden="false" customHeight="false" outlineLevel="0" collapsed="false">
      <c r="A15" s="433" t="n">
        <f aca="false">A14+1</f>
        <v>5</v>
      </c>
      <c r="B15" s="434" t="s">
        <v>626</v>
      </c>
      <c r="C15" s="420" t="n">
        <f aca="false">+C14</f>
        <v>2017</v>
      </c>
      <c r="D15" s="436" t="s">
        <v>276</v>
      </c>
      <c r="E15" s="438" t="n">
        <v>56106441.32</v>
      </c>
      <c r="F15" s="357"/>
    </row>
    <row r="16" customFormat="false" ht="13.5" hidden="false" customHeight="false" outlineLevel="0" collapsed="false">
      <c r="A16" s="433" t="n">
        <f aca="false">A15+1</f>
        <v>6</v>
      </c>
      <c r="B16" s="434" t="s">
        <v>627</v>
      </c>
      <c r="C16" s="420" t="n">
        <f aca="false">+C15</f>
        <v>2017</v>
      </c>
      <c r="D16" s="436" t="s">
        <v>276</v>
      </c>
      <c r="E16" s="438" t="n">
        <v>56924958.12</v>
      </c>
      <c r="F16" s="357"/>
    </row>
    <row r="17" customFormat="false" ht="13.5" hidden="false" customHeight="false" outlineLevel="0" collapsed="false">
      <c r="A17" s="433" t="n">
        <f aca="false">A16+1</f>
        <v>7</v>
      </c>
      <c r="B17" s="434" t="s">
        <v>628</v>
      </c>
      <c r="C17" s="420" t="n">
        <f aca="false">+C16</f>
        <v>2017</v>
      </c>
      <c r="D17" s="436" t="s">
        <v>276</v>
      </c>
      <c r="E17" s="438" t="n">
        <v>56159040.82</v>
      </c>
      <c r="F17" s="357"/>
    </row>
    <row r="18" customFormat="false" ht="13.5" hidden="false" customHeight="false" outlineLevel="0" collapsed="false">
      <c r="A18" s="433" t="n">
        <f aca="false">A17+1</f>
        <v>8</v>
      </c>
      <c r="B18" s="434" t="s">
        <v>629</v>
      </c>
      <c r="C18" s="420" t="n">
        <f aca="false">+C17</f>
        <v>2017</v>
      </c>
      <c r="D18" s="436" t="s">
        <v>276</v>
      </c>
      <c r="E18" s="438" t="n">
        <v>56129905.71</v>
      </c>
      <c r="F18" s="357"/>
    </row>
    <row r="19" customFormat="false" ht="13.5" hidden="false" customHeight="false" outlineLevel="0" collapsed="false">
      <c r="A19" s="433" t="n">
        <f aca="false">A18+1</f>
        <v>9</v>
      </c>
      <c r="B19" s="434" t="s">
        <v>630</v>
      </c>
      <c r="C19" s="420" t="n">
        <f aca="false">+C18</f>
        <v>2017</v>
      </c>
      <c r="D19" s="436" t="s">
        <v>276</v>
      </c>
      <c r="E19" s="438" t="n">
        <v>56385489.74</v>
      </c>
      <c r="F19" s="357"/>
    </row>
    <row r="20" customFormat="false" ht="13.5" hidden="false" customHeight="false" outlineLevel="0" collapsed="false">
      <c r="A20" s="433" t="n">
        <f aca="false">A19+1</f>
        <v>10</v>
      </c>
      <c r="B20" s="434" t="s">
        <v>631</v>
      </c>
      <c r="C20" s="420" t="n">
        <f aca="false">+C19</f>
        <v>2017</v>
      </c>
      <c r="D20" s="436" t="s">
        <v>276</v>
      </c>
      <c r="E20" s="438" t="n">
        <v>56908057.86</v>
      </c>
      <c r="F20" s="357"/>
    </row>
    <row r="21" customFormat="false" ht="13.5" hidden="false" customHeight="false" outlineLevel="0" collapsed="false">
      <c r="A21" s="433" t="n">
        <f aca="false">A20+1</f>
        <v>11</v>
      </c>
      <c r="B21" s="434" t="s">
        <v>632</v>
      </c>
      <c r="C21" s="420" t="n">
        <f aca="false">+C20</f>
        <v>2017</v>
      </c>
      <c r="D21" s="436" t="s">
        <v>276</v>
      </c>
      <c r="E21" s="438" t="n">
        <v>56569669.68</v>
      </c>
      <c r="F21" s="357"/>
    </row>
    <row r="22" customFormat="false" ht="13.5" hidden="false" customHeight="false" outlineLevel="0" collapsed="false">
      <c r="A22" s="433" t="n">
        <f aca="false">A21+1</f>
        <v>12</v>
      </c>
      <c r="B22" s="434" t="s">
        <v>633</v>
      </c>
      <c r="C22" s="420" t="n">
        <f aca="false">+C21</f>
        <v>2017</v>
      </c>
      <c r="D22" s="436" t="s">
        <v>276</v>
      </c>
      <c r="E22" s="438" t="n">
        <v>56534042.92</v>
      </c>
      <c r="F22" s="357"/>
    </row>
    <row r="23" customFormat="false" ht="12.75" hidden="false" customHeight="false" outlineLevel="0" collapsed="false">
      <c r="A23" s="433" t="n">
        <f aca="false">A22+1</f>
        <v>13</v>
      </c>
      <c r="B23" s="434" t="s">
        <v>622</v>
      </c>
      <c r="C23" s="420" t="n">
        <f aca="false">+C22</f>
        <v>2017</v>
      </c>
      <c r="D23" s="436" t="s">
        <v>690</v>
      </c>
      <c r="E23" s="439" t="n">
        <v>55934782.5</v>
      </c>
      <c r="F23" s="357"/>
    </row>
    <row r="24" customFormat="false" ht="12.75" hidden="false" customHeight="false" outlineLevel="0" collapsed="false">
      <c r="A24" s="433" t="n">
        <f aca="false">A23+1</f>
        <v>14</v>
      </c>
      <c r="B24" s="420" t="str">
        <f aca="false">"13 Month Avg. (Lns "&amp;A11&amp;" - "&amp;A23&amp;")"</f>
        <v>13 Month Avg. (Lns 1 - 13)</v>
      </c>
      <c r="C24" s="420"/>
      <c r="D24" s="436"/>
      <c r="E24" s="440" t="n">
        <f aca="false">AVERAGE(E11:E23)</f>
        <v>56345463.1061538</v>
      </c>
      <c r="F24" s="441"/>
    </row>
    <row r="25" customFormat="false" ht="12.75" hidden="false" customHeight="false" outlineLevel="0" collapsed="false">
      <c r="A25" s="433" t="n">
        <f aca="false">A24+1</f>
        <v>15</v>
      </c>
      <c r="B25" s="420"/>
      <c r="C25" s="420"/>
      <c r="D25" s="436"/>
      <c r="E25" s="440"/>
      <c r="F25" s="357"/>
    </row>
    <row r="26" customFormat="false" ht="13.5" hidden="false" customHeight="false" outlineLevel="0" collapsed="false">
      <c r="A26" s="433" t="n">
        <f aca="false">A25+1</f>
        <v>16</v>
      </c>
      <c r="B26" s="442" t="s">
        <v>691</v>
      </c>
      <c r="C26" s="420"/>
      <c r="D26" s="436"/>
      <c r="E26" s="440"/>
      <c r="F26" s="357"/>
    </row>
    <row r="27" customFormat="false" ht="13.5" hidden="false" customHeight="false" outlineLevel="0" collapsed="false">
      <c r="A27" s="433" t="n">
        <f aca="false">A26+1</f>
        <v>17</v>
      </c>
      <c r="B27" s="420" t="s">
        <v>692</v>
      </c>
      <c r="C27" s="420"/>
      <c r="D27" s="436" t="s">
        <v>693</v>
      </c>
      <c r="E27" s="443" t="n">
        <v>21663212</v>
      </c>
      <c r="F27" s="357"/>
    </row>
    <row r="28" customFormat="false" ht="13.5" hidden="false" customHeight="false" outlineLevel="0" collapsed="false">
      <c r="A28" s="433" t="n">
        <f aca="false">A27+1</f>
        <v>18</v>
      </c>
      <c r="B28" s="420" t="s">
        <v>694</v>
      </c>
      <c r="C28" s="420"/>
      <c r="D28" s="436" t="s">
        <v>695</v>
      </c>
      <c r="E28" s="439" t="n">
        <v>0</v>
      </c>
      <c r="F28" s="357"/>
    </row>
    <row r="29" customFormat="false" ht="13.5" hidden="false" customHeight="false" outlineLevel="0" collapsed="false">
      <c r="A29" s="433" t="n">
        <f aca="false">A28+1</f>
        <v>19</v>
      </c>
      <c r="B29" s="420" t="s">
        <v>696</v>
      </c>
      <c r="C29" s="420"/>
      <c r="D29" s="436" t="s">
        <v>697</v>
      </c>
      <c r="E29" s="439" t="n">
        <v>31112063</v>
      </c>
      <c r="F29" s="357"/>
    </row>
    <row r="30" customFormat="false" ht="13.5" hidden="false" customHeight="false" outlineLevel="0" collapsed="false">
      <c r="A30" s="433" t="n">
        <f aca="false">A29+1</f>
        <v>20</v>
      </c>
      <c r="B30" s="420" t="s">
        <v>698</v>
      </c>
      <c r="C30" s="420"/>
      <c r="D30" s="436" t="s">
        <v>699</v>
      </c>
      <c r="E30" s="439" t="n">
        <v>1047519</v>
      </c>
      <c r="F30" s="357"/>
    </row>
    <row r="31" customFormat="false" ht="13.5" hidden="false" customHeight="false" outlineLevel="0" collapsed="false">
      <c r="A31" s="433" t="n">
        <f aca="false">A30+1</f>
        <v>21</v>
      </c>
      <c r="B31" s="420" t="s">
        <v>700</v>
      </c>
      <c r="C31" s="420"/>
      <c r="D31" s="436" t="s">
        <v>701</v>
      </c>
      <c r="E31" s="439" t="n">
        <v>3758601</v>
      </c>
      <c r="F31" s="357"/>
    </row>
    <row r="32" customFormat="false" ht="13.5" hidden="false" customHeight="false" outlineLevel="0" collapsed="false">
      <c r="A32" s="433" t="n">
        <f aca="false">A31+1</f>
        <v>22</v>
      </c>
      <c r="B32" s="420" t="s">
        <v>702</v>
      </c>
      <c r="C32" s="420"/>
      <c r="D32" s="436" t="s">
        <v>703</v>
      </c>
      <c r="E32" s="439" t="n">
        <v>0</v>
      </c>
      <c r="F32" s="357"/>
    </row>
    <row r="33" customFormat="false" ht="12.75" hidden="false" customHeight="false" outlineLevel="0" collapsed="false">
      <c r="A33" s="433" t="n">
        <f aca="false">A32+1</f>
        <v>23</v>
      </c>
      <c r="B33" s="420" t="s">
        <v>704</v>
      </c>
      <c r="C33" s="420"/>
      <c r="D33" s="436" t="s">
        <v>705</v>
      </c>
      <c r="E33" s="439" t="n">
        <v>-1422354</v>
      </c>
      <c r="F33" s="357"/>
    </row>
    <row r="34" customFormat="false" ht="12.75" hidden="false" customHeight="false" outlineLevel="0" collapsed="false">
      <c r="A34" s="433" t="n">
        <f aca="false">A33+1</f>
        <v>24</v>
      </c>
      <c r="B34" s="420" t="s">
        <v>706</v>
      </c>
      <c r="C34" s="420"/>
      <c r="D34" s="436"/>
      <c r="E34" s="440" t="n">
        <f aca="false">SUM(E27:E33)</f>
        <v>56159041</v>
      </c>
      <c r="F34" s="357"/>
    </row>
    <row r="35" customFormat="false" ht="12.75" hidden="false" customHeight="false" outlineLevel="0" collapsed="false">
      <c r="A35" s="433" t="n">
        <f aca="false">A34+1</f>
        <v>25</v>
      </c>
      <c r="B35" s="420"/>
      <c r="C35" s="420"/>
      <c r="D35" s="436"/>
      <c r="E35" s="440"/>
      <c r="F35" s="357"/>
    </row>
    <row r="36" customFormat="false" ht="12.75" hidden="false" customHeight="false" outlineLevel="0" collapsed="false">
      <c r="A36" s="433" t="n">
        <f aca="false">A35+1</f>
        <v>26</v>
      </c>
      <c r="B36" s="420" t="s">
        <v>707</v>
      </c>
      <c r="C36" s="420"/>
      <c r="D36" s="436" t="s">
        <v>708</v>
      </c>
      <c r="E36" s="444" t="n">
        <f aca="false">IF(E27=0,0,E30/E34)</f>
        <v>0.0186527223639734</v>
      </c>
      <c r="F36" s="357"/>
    </row>
    <row r="37" customFormat="false" ht="12.75" hidden="false" customHeight="false" outlineLevel="0" collapsed="false">
      <c r="A37" s="433" t="n">
        <f aca="false">A36+1</f>
        <v>27</v>
      </c>
      <c r="B37" s="420" t="s">
        <v>709</v>
      </c>
      <c r="C37" s="420"/>
      <c r="D37" s="436" t="s">
        <v>710</v>
      </c>
      <c r="E37" s="444" t="n">
        <f aca="false">IF(E30=0,0,E33/E34)</f>
        <v>-0.0253272487327553</v>
      </c>
      <c r="F37" s="357"/>
    </row>
    <row r="38" customFormat="false" ht="13.5" hidden="false" customHeight="false" outlineLevel="0" collapsed="false">
      <c r="A38" s="433" t="n">
        <f aca="false">A37+1</f>
        <v>28</v>
      </c>
      <c r="B38" s="420"/>
      <c r="C38" s="420"/>
      <c r="D38" s="436"/>
      <c r="E38" s="440"/>
      <c r="F38" s="357"/>
    </row>
    <row r="39" customFormat="false" ht="13.5" hidden="false" customHeight="false" outlineLevel="0" collapsed="false">
      <c r="A39" s="433" t="n">
        <f aca="false">A38+1</f>
        <v>29</v>
      </c>
      <c r="B39" s="420" t="s">
        <v>711</v>
      </c>
      <c r="C39" s="420"/>
      <c r="D39" s="436" t="s">
        <v>712</v>
      </c>
      <c r="E39" s="410" t="n">
        <f aca="false">+E24*E36</f>
        <v>1050996.2797886</v>
      </c>
      <c r="F39" s="357"/>
    </row>
    <row r="40" customFormat="false" ht="13.5" hidden="false" customHeight="false" outlineLevel="0" collapsed="false">
      <c r="A40" s="433" t="n">
        <f aca="false">A39+1</f>
        <v>30</v>
      </c>
      <c r="B40" s="357"/>
      <c r="C40" s="420"/>
      <c r="D40" s="436"/>
      <c r="E40" s="440"/>
      <c r="F40" s="357"/>
    </row>
    <row r="41" customFormat="false" ht="13.5" hidden="false" customHeight="false" outlineLevel="0" collapsed="false">
      <c r="A41" s="433" t="n">
        <f aca="false">A40+1</f>
        <v>31</v>
      </c>
      <c r="B41" s="420" t="s">
        <v>713</v>
      </c>
      <c r="C41" s="420"/>
      <c r="D41" s="436" t="s">
        <v>714</v>
      </c>
      <c r="E41" s="410" t="n">
        <f aca="false">+E24*E37</f>
        <v>-1427075.55905184</v>
      </c>
      <c r="F41" s="357"/>
    </row>
    <row r="42" customFormat="false" ht="12.75" hidden="false" customHeight="false" outlineLevel="0" collapsed="false">
      <c r="A42" s="433"/>
      <c r="B42" s="420"/>
      <c r="C42" s="420"/>
      <c r="D42" s="436"/>
      <c r="E42" s="440"/>
      <c r="F42" s="357"/>
    </row>
    <row r="43" customFormat="false" ht="12.75" hidden="false" customHeight="false" outlineLevel="0" collapsed="false">
      <c r="A43" s="433"/>
      <c r="B43" s="420" t="s">
        <v>715</v>
      </c>
      <c r="C43" s="420"/>
      <c r="D43" s="436"/>
      <c r="E43" s="440"/>
      <c r="F43" s="357"/>
    </row>
    <row r="44" customFormat="false" ht="13.5" hidden="false" customHeight="false" outlineLevel="0" collapsed="false">
      <c r="A44" s="445"/>
      <c r="B44" s="446"/>
      <c r="C44" s="446"/>
      <c r="D44" s="447"/>
      <c r="E44" s="448"/>
      <c r="F44" s="357"/>
    </row>
    <row r="45" customFormat="false" ht="12.75" hidden="false" customHeight="false" outlineLevel="0" collapsed="false">
      <c r="A45" s="436"/>
      <c r="B45" s="420"/>
      <c r="C45" s="420"/>
      <c r="D45" s="436"/>
      <c r="E45" s="26"/>
      <c r="F45" s="357"/>
    </row>
    <row r="46" customFormat="false" ht="12.75" hidden="false" customHeight="false" outlineLevel="0" collapsed="false">
      <c r="A46" s="436"/>
      <c r="B46" s="420"/>
      <c r="C46" s="420"/>
      <c r="D46" s="436"/>
      <c r="E46" s="26"/>
      <c r="F46" s="357"/>
    </row>
    <row r="47" customFormat="false" ht="12.75" hidden="false" customHeight="false" outlineLevel="0" collapsed="false">
      <c r="A47" s="436"/>
      <c r="B47" s="420"/>
      <c r="C47" s="420"/>
      <c r="D47" s="436"/>
      <c r="E47" s="26"/>
      <c r="F47" s="357"/>
    </row>
    <row r="48" customFormat="false" ht="13.5" hidden="false" customHeight="false" outlineLevel="0" collapsed="false">
      <c r="A48" s="357"/>
      <c r="B48" s="420"/>
      <c r="C48" s="420"/>
      <c r="D48" s="357"/>
      <c r="E48" s="357"/>
      <c r="F48" s="357"/>
    </row>
    <row r="49" customFormat="false" ht="12.75" hidden="false" customHeight="false" outlineLevel="0" collapsed="false">
      <c r="A49" s="425" t="s">
        <v>454</v>
      </c>
      <c r="B49" s="449"/>
      <c r="C49" s="449"/>
      <c r="D49" s="449"/>
      <c r="E49" s="449"/>
    </row>
    <row r="50" customFormat="false" ht="25.5" hidden="false" customHeight="false" outlineLevel="0" collapsed="false">
      <c r="A50" s="428" t="s">
        <v>63</v>
      </c>
      <c r="B50" s="13" t="s">
        <v>685</v>
      </c>
      <c r="C50" s="13" t="s">
        <v>686</v>
      </c>
      <c r="D50" s="64" t="s">
        <v>64</v>
      </c>
      <c r="E50" s="429" t="s">
        <v>716</v>
      </c>
    </row>
    <row r="51" customFormat="false" ht="12.75" hidden="false" customHeight="false" outlineLevel="0" collapsed="false">
      <c r="A51" s="430"/>
      <c r="B51" s="363" t="s">
        <v>430</v>
      </c>
      <c r="C51" s="363" t="s">
        <v>688</v>
      </c>
      <c r="D51" s="363" t="s">
        <v>432</v>
      </c>
      <c r="E51" s="431" t="s">
        <v>433</v>
      </c>
    </row>
    <row r="52" customFormat="false" ht="13.5" hidden="false" customHeight="false" outlineLevel="0" collapsed="false">
      <c r="A52" s="430"/>
      <c r="B52" s="365"/>
      <c r="C52" s="365"/>
      <c r="D52" s="315"/>
      <c r="E52" s="450"/>
    </row>
    <row r="53" customFormat="false" ht="13.5" hidden="false" customHeight="false" outlineLevel="0" collapsed="false">
      <c r="A53" s="433" t="n">
        <v>1</v>
      </c>
      <c r="B53" s="434" t="s">
        <v>622</v>
      </c>
      <c r="C53" s="435" t="n">
        <v>2015</v>
      </c>
      <c r="D53" s="436" t="s">
        <v>689</v>
      </c>
      <c r="E53" s="437"/>
    </row>
    <row r="54" customFormat="false" ht="13.5" hidden="false" customHeight="false" outlineLevel="0" collapsed="false">
      <c r="A54" s="433" t="n">
        <f aca="false">A53+1</f>
        <v>2</v>
      </c>
      <c r="B54" s="434" t="s">
        <v>623</v>
      </c>
      <c r="C54" s="435" t="n">
        <v>2016</v>
      </c>
      <c r="D54" s="436" t="s">
        <v>276</v>
      </c>
      <c r="E54" s="438"/>
    </row>
    <row r="55" customFormat="false" ht="13.5" hidden="false" customHeight="false" outlineLevel="0" collapsed="false">
      <c r="A55" s="433" t="n">
        <f aca="false">A54+1</f>
        <v>3</v>
      </c>
      <c r="B55" s="434" t="s">
        <v>624</v>
      </c>
      <c r="C55" s="420" t="n">
        <f aca="false">+C54</f>
        <v>2016</v>
      </c>
      <c r="D55" s="436" t="s">
        <v>276</v>
      </c>
      <c r="E55" s="438"/>
    </row>
    <row r="56" customFormat="false" ht="13.5" hidden="false" customHeight="false" outlineLevel="0" collapsed="false">
      <c r="A56" s="433" t="n">
        <f aca="false">A55+1</f>
        <v>4</v>
      </c>
      <c r="B56" s="434" t="s">
        <v>625</v>
      </c>
      <c r="C56" s="420" t="n">
        <f aca="false">+C55</f>
        <v>2016</v>
      </c>
      <c r="D56" s="436" t="s">
        <v>276</v>
      </c>
      <c r="E56" s="438"/>
    </row>
    <row r="57" customFormat="false" ht="13.5" hidden="false" customHeight="false" outlineLevel="0" collapsed="false">
      <c r="A57" s="433" t="n">
        <f aca="false">A56+1</f>
        <v>5</v>
      </c>
      <c r="B57" s="434" t="s">
        <v>626</v>
      </c>
      <c r="C57" s="420" t="n">
        <f aca="false">+C56</f>
        <v>2016</v>
      </c>
      <c r="D57" s="436" t="s">
        <v>276</v>
      </c>
      <c r="E57" s="438"/>
    </row>
    <row r="58" customFormat="false" ht="13.5" hidden="false" customHeight="false" outlineLevel="0" collapsed="false">
      <c r="A58" s="433" t="n">
        <f aca="false">A57+1</f>
        <v>6</v>
      </c>
      <c r="B58" s="434" t="s">
        <v>627</v>
      </c>
      <c r="C58" s="420" t="n">
        <f aca="false">+C57</f>
        <v>2016</v>
      </c>
      <c r="D58" s="436" t="s">
        <v>276</v>
      </c>
      <c r="E58" s="438"/>
    </row>
    <row r="59" customFormat="false" ht="13.5" hidden="false" customHeight="false" outlineLevel="0" collapsed="false">
      <c r="A59" s="433" t="n">
        <f aca="false">A58+1</f>
        <v>7</v>
      </c>
      <c r="B59" s="434" t="s">
        <v>628</v>
      </c>
      <c r="C59" s="420" t="n">
        <f aca="false">+C58</f>
        <v>2016</v>
      </c>
      <c r="D59" s="436" t="s">
        <v>276</v>
      </c>
      <c r="E59" s="438"/>
    </row>
    <row r="60" customFormat="false" ht="13.5" hidden="false" customHeight="false" outlineLevel="0" collapsed="false">
      <c r="A60" s="433" t="n">
        <f aca="false">A59+1</f>
        <v>8</v>
      </c>
      <c r="B60" s="434" t="s">
        <v>629</v>
      </c>
      <c r="C60" s="420" t="n">
        <f aca="false">+C59</f>
        <v>2016</v>
      </c>
      <c r="D60" s="436" t="s">
        <v>276</v>
      </c>
      <c r="E60" s="438"/>
    </row>
    <row r="61" customFormat="false" ht="13.5" hidden="false" customHeight="false" outlineLevel="0" collapsed="false">
      <c r="A61" s="433" t="n">
        <f aca="false">A60+1</f>
        <v>9</v>
      </c>
      <c r="B61" s="434" t="s">
        <v>630</v>
      </c>
      <c r="C61" s="420" t="n">
        <f aca="false">+C60</f>
        <v>2016</v>
      </c>
      <c r="D61" s="436" t="s">
        <v>276</v>
      </c>
      <c r="E61" s="438"/>
    </row>
    <row r="62" customFormat="false" ht="13.5" hidden="false" customHeight="false" outlineLevel="0" collapsed="false">
      <c r="A62" s="433" t="n">
        <f aca="false">A61+1</f>
        <v>10</v>
      </c>
      <c r="B62" s="434" t="s">
        <v>631</v>
      </c>
      <c r="C62" s="420" t="n">
        <f aca="false">+C61</f>
        <v>2016</v>
      </c>
      <c r="D62" s="436" t="s">
        <v>276</v>
      </c>
      <c r="E62" s="438"/>
    </row>
    <row r="63" customFormat="false" ht="13.5" hidden="false" customHeight="false" outlineLevel="0" collapsed="false">
      <c r="A63" s="433" t="n">
        <f aca="false">A62+1</f>
        <v>11</v>
      </c>
      <c r="B63" s="434" t="s">
        <v>632</v>
      </c>
      <c r="C63" s="420" t="n">
        <f aca="false">+C62</f>
        <v>2016</v>
      </c>
      <c r="D63" s="436" t="s">
        <v>276</v>
      </c>
      <c r="E63" s="438"/>
    </row>
    <row r="64" customFormat="false" ht="13.5" hidden="false" customHeight="false" outlineLevel="0" collapsed="false">
      <c r="A64" s="433" t="n">
        <f aca="false">A63+1</f>
        <v>12</v>
      </c>
      <c r="B64" s="434" t="s">
        <v>633</v>
      </c>
      <c r="C64" s="420" t="n">
        <f aca="false">+C63</f>
        <v>2016</v>
      </c>
      <c r="D64" s="436" t="s">
        <v>276</v>
      </c>
      <c r="E64" s="438"/>
    </row>
    <row r="65" customFormat="false" ht="12.75" hidden="false" customHeight="false" outlineLevel="0" collapsed="false">
      <c r="A65" s="433" t="n">
        <f aca="false">A64+1</f>
        <v>13</v>
      </c>
      <c r="B65" s="434" t="s">
        <v>622</v>
      </c>
      <c r="C65" s="420" t="n">
        <f aca="false">+C64</f>
        <v>2016</v>
      </c>
      <c r="D65" s="436" t="s">
        <v>690</v>
      </c>
      <c r="E65" s="439"/>
    </row>
    <row r="66" customFormat="false" ht="12.75" hidden="false" customHeight="false" outlineLevel="0" collapsed="false">
      <c r="A66" s="433" t="n">
        <f aca="false">A65+1</f>
        <v>14</v>
      </c>
      <c r="B66" s="420" t="str">
        <f aca="false">"13 Month Avg. (Lns "&amp;A53&amp;" - "&amp;A65&amp;")"</f>
        <v>13 Month Avg. (Lns 1 - 13)</v>
      </c>
      <c r="C66" s="420"/>
      <c r="D66" s="436"/>
      <c r="E66" s="440" t="n">
        <f aca="false">IF(E65=0,0,AVERAGE(E53:E65))</f>
        <v>0</v>
      </c>
    </row>
    <row r="67" customFormat="false" ht="12.75" hidden="false" customHeight="false" outlineLevel="0" collapsed="false">
      <c r="A67" s="433" t="n">
        <f aca="false">A66+1</f>
        <v>15</v>
      </c>
      <c r="B67" s="420"/>
      <c r="C67" s="420"/>
      <c r="D67" s="436"/>
      <c r="E67" s="440"/>
    </row>
    <row r="68" customFormat="false" ht="13.5" hidden="false" customHeight="false" outlineLevel="0" collapsed="false">
      <c r="A68" s="433" t="n">
        <f aca="false">A67+1</f>
        <v>16</v>
      </c>
      <c r="B68" s="442" t="s">
        <v>691</v>
      </c>
      <c r="C68" s="420"/>
      <c r="D68" s="436"/>
      <c r="E68" s="440"/>
    </row>
    <row r="69" customFormat="false" ht="13.5" hidden="false" customHeight="false" outlineLevel="0" collapsed="false">
      <c r="A69" s="433" t="n">
        <f aca="false">A68+1</f>
        <v>17</v>
      </c>
      <c r="B69" s="420" t="s">
        <v>692</v>
      </c>
      <c r="C69" s="420"/>
      <c r="D69" s="436" t="s">
        <v>693</v>
      </c>
      <c r="E69" s="437"/>
    </row>
    <row r="70" customFormat="false" ht="13.5" hidden="false" customHeight="false" outlineLevel="0" collapsed="false">
      <c r="A70" s="433" t="n">
        <f aca="false">A69+1</f>
        <v>18</v>
      </c>
      <c r="B70" s="420" t="s">
        <v>694</v>
      </c>
      <c r="C70" s="420"/>
      <c r="D70" s="436" t="s">
        <v>695</v>
      </c>
      <c r="E70" s="438"/>
    </row>
    <row r="71" customFormat="false" ht="13.5" hidden="false" customHeight="false" outlineLevel="0" collapsed="false">
      <c r="A71" s="433" t="n">
        <f aca="false">A70+1</f>
        <v>19</v>
      </c>
      <c r="B71" s="420" t="s">
        <v>696</v>
      </c>
      <c r="C71" s="420"/>
      <c r="D71" s="436" t="s">
        <v>697</v>
      </c>
      <c r="E71" s="438"/>
    </row>
    <row r="72" customFormat="false" ht="13.5" hidden="false" customHeight="false" outlineLevel="0" collapsed="false">
      <c r="A72" s="433" t="n">
        <f aca="false">A71+1</f>
        <v>20</v>
      </c>
      <c r="B72" s="420" t="s">
        <v>698</v>
      </c>
      <c r="C72" s="420"/>
      <c r="D72" s="436" t="s">
        <v>699</v>
      </c>
      <c r="E72" s="438"/>
    </row>
    <row r="73" customFormat="false" ht="13.5" hidden="false" customHeight="false" outlineLevel="0" collapsed="false">
      <c r="A73" s="433" t="n">
        <f aca="false">A72+1</f>
        <v>21</v>
      </c>
      <c r="B73" s="420" t="s">
        <v>700</v>
      </c>
      <c r="C73" s="420"/>
      <c r="D73" s="436" t="s">
        <v>701</v>
      </c>
      <c r="E73" s="438"/>
    </row>
    <row r="74" customFormat="false" ht="13.5" hidden="false" customHeight="false" outlineLevel="0" collapsed="false">
      <c r="A74" s="433" t="n">
        <f aca="false">A73+1</f>
        <v>22</v>
      </c>
      <c r="B74" s="420" t="s">
        <v>702</v>
      </c>
      <c r="C74" s="420"/>
      <c r="D74" s="436" t="s">
        <v>703</v>
      </c>
      <c r="E74" s="438"/>
    </row>
    <row r="75" customFormat="false" ht="12.75" hidden="false" customHeight="false" outlineLevel="0" collapsed="false">
      <c r="A75" s="433" t="n">
        <f aca="false">A74+1</f>
        <v>23</v>
      </c>
      <c r="B75" s="420" t="s">
        <v>704</v>
      </c>
      <c r="C75" s="420"/>
      <c r="D75" s="436" t="s">
        <v>705</v>
      </c>
      <c r="E75" s="439"/>
    </row>
    <row r="76" customFormat="false" ht="12.75" hidden="false" customHeight="false" outlineLevel="0" collapsed="false">
      <c r="A76" s="433" t="n">
        <f aca="false">A75+1</f>
        <v>24</v>
      </c>
      <c r="B76" s="420" t="s">
        <v>706</v>
      </c>
      <c r="C76" s="420"/>
      <c r="D76" s="436"/>
      <c r="E76" s="440" t="n">
        <f aca="false">SUM(E69:E75)</f>
        <v>0</v>
      </c>
    </row>
    <row r="77" customFormat="false" ht="12.75" hidden="false" customHeight="false" outlineLevel="0" collapsed="false">
      <c r="A77" s="433" t="n">
        <f aca="false">A76+1</f>
        <v>25</v>
      </c>
      <c r="B77" s="420"/>
      <c r="C77" s="420"/>
      <c r="D77" s="436"/>
      <c r="E77" s="440"/>
    </row>
    <row r="78" customFormat="false" ht="12.75" hidden="false" customHeight="false" outlineLevel="0" collapsed="false">
      <c r="A78" s="433" t="n">
        <f aca="false">A77+1</f>
        <v>26</v>
      </c>
      <c r="B78" s="420" t="s">
        <v>707</v>
      </c>
      <c r="C78" s="420"/>
      <c r="D78" s="436" t="s">
        <v>708</v>
      </c>
      <c r="E78" s="444" t="n">
        <f aca="false">IF(E69=0,0,E72/E76)</f>
        <v>0</v>
      </c>
    </row>
    <row r="79" customFormat="false" ht="12.75" hidden="false" customHeight="false" outlineLevel="0" collapsed="false">
      <c r="A79" s="433" t="n">
        <f aca="false">A78+1</f>
        <v>27</v>
      </c>
      <c r="B79" s="420" t="s">
        <v>709</v>
      </c>
      <c r="C79" s="420"/>
      <c r="D79" s="436" t="s">
        <v>710</v>
      </c>
      <c r="E79" s="444" t="n">
        <f aca="false">IF(E72=0,0,E75/E76)</f>
        <v>0</v>
      </c>
    </row>
    <row r="80" customFormat="false" ht="13.5" hidden="false" customHeight="false" outlineLevel="0" collapsed="false">
      <c r="A80" s="433" t="n">
        <f aca="false">A79+1</f>
        <v>28</v>
      </c>
      <c r="B80" s="420"/>
      <c r="C80" s="420"/>
      <c r="D80" s="436"/>
      <c r="E80" s="440"/>
    </row>
    <row r="81" customFormat="false" ht="13.5" hidden="false" customHeight="false" outlineLevel="0" collapsed="false">
      <c r="A81" s="433" t="n">
        <f aca="false">A80+1</f>
        <v>29</v>
      </c>
      <c r="B81" s="420" t="s">
        <v>711</v>
      </c>
      <c r="C81" s="420"/>
      <c r="D81" s="436" t="s">
        <v>712</v>
      </c>
      <c r="E81" s="410" t="n">
        <f aca="false">+E66*E78</f>
        <v>0</v>
      </c>
    </row>
    <row r="82" customFormat="false" ht="13.5" hidden="false" customHeight="false" outlineLevel="0" collapsed="false">
      <c r="A82" s="433" t="n">
        <f aca="false">A81+1</f>
        <v>30</v>
      </c>
      <c r="B82" s="357"/>
      <c r="C82" s="420"/>
      <c r="D82" s="436"/>
      <c r="E82" s="440"/>
    </row>
    <row r="83" customFormat="false" ht="13.5" hidden="false" customHeight="false" outlineLevel="0" collapsed="false">
      <c r="A83" s="445" t="n">
        <f aca="false">A82+1</f>
        <v>31</v>
      </c>
      <c r="B83" s="446" t="s">
        <v>713</v>
      </c>
      <c r="C83" s="446"/>
      <c r="D83" s="447" t="s">
        <v>714</v>
      </c>
      <c r="E83" s="410" t="n">
        <f aca="false">+E66*E79</f>
        <v>0</v>
      </c>
    </row>
  </sheetData>
  <mergeCells count="1">
    <mergeCell ref="B49:E49"/>
  </mergeCells>
  <printOptions headings="false" gridLines="false" gridLinesSet="true" horizontalCentered="true" verticalCentered="false"/>
  <pageMargins left="0.75" right="0.75" top="1" bottom="1" header="0.5" footer="0.511811023622047"/>
  <pageSetup paperSize="1" scale="78"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94.42"/>
  </cols>
  <sheetData>
    <row r="5" customFormat="false" ht="20.25" hidden="false" customHeight="false" outlineLevel="0" collapsed="false">
      <c r="A5" s="7" t="s">
        <v>0</v>
      </c>
    </row>
    <row r="6" customFormat="false" ht="20.25" hidden="false" customHeight="false" outlineLevel="0" collapsed="false">
      <c r="A6" s="7" t="s">
        <v>15</v>
      </c>
    </row>
    <row r="7" customFormat="false" ht="20.25" hidden="false" customHeight="false" outlineLevel="0" collapsed="false">
      <c r="A7" s="8" t="s">
        <v>16</v>
      </c>
    </row>
    <row r="14" customFormat="false" ht="12.75" hidden="false" customHeight="false" outlineLevel="0" collapsed="false">
      <c r="A14" s="9"/>
    </row>
    <row r="15" customFormat="false" ht="15" hidden="false" customHeight="false" outlineLevel="0" collapsed="false">
      <c r="A15" s="10"/>
    </row>
  </sheetData>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7.7"/>
    <col collapsed="false" customWidth="true" hidden="false" outlineLevel="0" max="3" min="3" style="0" width="18.99"/>
    <col collapsed="false" customWidth="true" hidden="false" outlineLevel="0" max="4" min="4" style="0" width="12.7"/>
    <col collapsed="false" customWidth="true" hidden="false" outlineLevel="0" max="5" min="5" style="0" width="12.56"/>
    <col collapsed="false" customWidth="true" hidden="false" outlineLevel="0" max="6" min="6" style="0" width="12.7"/>
  </cols>
  <sheetData>
    <row r="1" customFormat="false" ht="12.75" hidden="false" customHeight="false" outlineLevel="0" collapsed="false">
      <c r="A1" s="22" t="str">
        <f aca="false">'Cover Page'!A5</f>
        <v>Public Service Company of Colorado</v>
      </c>
      <c r="F1" s="23" t="str">
        <f aca="false">'Table of Contents'!A21</f>
        <v>Table 13</v>
      </c>
    </row>
    <row r="2" customFormat="false" ht="12.75" hidden="false" customHeight="false" outlineLevel="0" collapsed="false">
      <c r="A2" s="22" t="str">
        <f aca="false">'Cover Page'!A6</f>
        <v>Transmission Formula Rate Template</v>
      </c>
      <c r="F2" s="451" t="e">
        <f aca="true">MID(CELL("filename",D1),FIND("]",CELL("filename",D1))+1,LEN(CELL("filename",D1))-FIND("]",CELL("filename",D1)))</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22" t="s">
        <v>717</v>
      </c>
    </row>
    <row r="6" customFormat="false" ht="13.5" hidden="false" customHeight="false" outlineLevel="0" collapsed="false"/>
    <row r="7" customFormat="false" ht="12.75" hidden="false" customHeight="false" outlineLevel="0" collapsed="false">
      <c r="A7" s="452" t="s">
        <v>421</v>
      </c>
      <c r="B7" s="426"/>
      <c r="C7" s="453"/>
      <c r="D7" s="426"/>
      <c r="E7" s="426"/>
      <c r="F7" s="427"/>
    </row>
    <row r="8" customFormat="false" ht="25.5" hidden="false" customHeight="false" outlineLevel="0" collapsed="false">
      <c r="A8" s="428" t="s">
        <v>63</v>
      </c>
      <c r="B8" s="13" t="s">
        <v>718</v>
      </c>
      <c r="C8" s="64" t="s">
        <v>64</v>
      </c>
      <c r="D8" s="24" t="s">
        <v>719</v>
      </c>
      <c r="E8" s="24" t="s">
        <v>720</v>
      </c>
      <c r="F8" s="429" t="s">
        <v>716</v>
      </c>
    </row>
    <row r="9" customFormat="false" ht="12.75" hidden="false" customHeight="false" outlineLevel="0" collapsed="false">
      <c r="A9" s="430"/>
      <c r="B9" s="363" t="s">
        <v>430</v>
      </c>
      <c r="C9" s="363" t="s">
        <v>431</v>
      </c>
      <c r="D9" s="363" t="s">
        <v>432</v>
      </c>
      <c r="E9" s="363" t="s">
        <v>433</v>
      </c>
      <c r="F9" s="431" t="s">
        <v>464</v>
      </c>
    </row>
    <row r="10" customFormat="false" ht="12.75" hidden="false" customHeight="false" outlineLevel="0" collapsed="false">
      <c r="A10" s="430"/>
      <c r="B10" s="365" t="s">
        <v>721</v>
      </c>
      <c r="C10" s="315"/>
      <c r="D10" s="357"/>
      <c r="E10" s="357"/>
      <c r="F10" s="450"/>
    </row>
    <row r="11" customFormat="false" ht="12.75" hidden="false" customHeight="false" outlineLevel="0" collapsed="false">
      <c r="A11" s="430"/>
      <c r="B11" s="365"/>
      <c r="C11" s="315"/>
      <c r="D11" s="357"/>
      <c r="E11" s="357"/>
      <c r="F11" s="450"/>
    </row>
    <row r="12" customFormat="false" ht="12.75" hidden="false" customHeight="false" outlineLevel="0" collapsed="false">
      <c r="A12" s="433" t="n">
        <v>1</v>
      </c>
      <c r="B12" s="434" t="s">
        <v>622</v>
      </c>
      <c r="C12" s="436" t="s">
        <v>276</v>
      </c>
      <c r="D12" s="454" t="n">
        <v>0</v>
      </c>
      <c r="E12" s="326" t="n">
        <v>0</v>
      </c>
      <c r="F12" s="455" t="n">
        <f aca="false">D12-E12</f>
        <v>0</v>
      </c>
      <c r="H12" s="214"/>
    </row>
    <row r="13" customFormat="false" ht="12.75" hidden="false" customHeight="false" outlineLevel="0" collapsed="false">
      <c r="A13" s="433" t="n">
        <f aca="false">A12+1</f>
        <v>2</v>
      </c>
      <c r="B13" s="434" t="s">
        <v>623</v>
      </c>
      <c r="C13" s="436" t="s">
        <v>276</v>
      </c>
      <c r="D13" s="456" t="n">
        <f aca="false">F12</f>
        <v>0</v>
      </c>
      <c r="E13" s="456" t="n">
        <f aca="false">E12</f>
        <v>0</v>
      </c>
      <c r="F13" s="455" t="n">
        <f aca="false">D13-E13</f>
        <v>0</v>
      </c>
    </row>
    <row r="14" customFormat="false" ht="12.75" hidden="false" customHeight="false" outlineLevel="0" collapsed="false">
      <c r="A14" s="433" t="n">
        <f aca="false">A13+1</f>
        <v>3</v>
      </c>
      <c r="B14" s="434" t="s">
        <v>624</v>
      </c>
      <c r="C14" s="436" t="s">
        <v>276</v>
      </c>
      <c r="D14" s="456" t="n">
        <f aca="false">F13</f>
        <v>0</v>
      </c>
      <c r="E14" s="456" t="n">
        <f aca="false">E13</f>
        <v>0</v>
      </c>
      <c r="F14" s="455" t="n">
        <f aca="false">D14-E14</f>
        <v>0</v>
      </c>
    </row>
    <row r="15" customFormat="false" ht="12.75" hidden="false" customHeight="false" outlineLevel="0" collapsed="false">
      <c r="A15" s="433" t="n">
        <f aca="false">A14+1</f>
        <v>4</v>
      </c>
      <c r="B15" s="434" t="s">
        <v>625</v>
      </c>
      <c r="C15" s="436" t="s">
        <v>276</v>
      </c>
      <c r="D15" s="456" t="n">
        <f aca="false">F14</f>
        <v>0</v>
      </c>
      <c r="E15" s="456" t="n">
        <f aca="false">E14</f>
        <v>0</v>
      </c>
      <c r="F15" s="455" t="n">
        <f aca="false">D15-E15</f>
        <v>0</v>
      </c>
    </row>
    <row r="16" customFormat="false" ht="12.75" hidden="false" customHeight="false" outlineLevel="0" collapsed="false">
      <c r="A16" s="433" t="n">
        <f aca="false">A15+1</f>
        <v>5</v>
      </c>
      <c r="B16" s="434" t="s">
        <v>626</v>
      </c>
      <c r="C16" s="436" t="s">
        <v>276</v>
      </c>
      <c r="D16" s="456" t="n">
        <f aca="false">F15</f>
        <v>0</v>
      </c>
      <c r="E16" s="456" t="n">
        <f aca="false">E15</f>
        <v>0</v>
      </c>
      <c r="F16" s="455" t="n">
        <f aca="false">D16-E16</f>
        <v>0</v>
      </c>
    </row>
    <row r="17" customFormat="false" ht="12.75" hidden="false" customHeight="false" outlineLevel="0" collapsed="false">
      <c r="A17" s="433" t="n">
        <f aca="false">A16+1</f>
        <v>6</v>
      </c>
      <c r="B17" s="434" t="s">
        <v>627</v>
      </c>
      <c r="C17" s="436" t="s">
        <v>276</v>
      </c>
      <c r="D17" s="456" t="n">
        <f aca="false">F16</f>
        <v>0</v>
      </c>
      <c r="E17" s="456" t="n">
        <f aca="false">E16</f>
        <v>0</v>
      </c>
      <c r="F17" s="455" t="n">
        <f aca="false">D17-E17</f>
        <v>0</v>
      </c>
    </row>
    <row r="18" customFormat="false" ht="12.75" hidden="false" customHeight="false" outlineLevel="0" collapsed="false">
      <c r="A18" s="433" t="n">
        <f aca="false">A17+1</f>
        <v>7</v>
      </c>
      <c r="B18" s="434" t="s">
        <v>628</v>
      </c>
      <c r="C18" s="436" t="s">
        <v>276</v>
      </c>
      <c r="D18" s="456" t="n">
        <f aca="false">F17</f>
        <v>0</v>
      </c>
      <c r="E18" s="456" t="n">
        <f aca="false">E17</f>
        <v>0</v>
      </c>
      <c r="F18" s="455" t="n">
        <f aca="false">D18-E18</f>
        <v>0</v>
      </c>
    </row>
    <row r="19" customFormat="false" ht="12.75" hidden="false" customHeight="false" outlineLevel="0" collapsed="false">
      <c r="A19" s="433" t="n">
        <f aca="false">A18+1</f>
        <v>8</v>
      </c>
      <c r="B19" s="434" t="s">
        <v>629</v>
      </c>
      <c r="C19" s="436" t="s">
        <v>276</v>
      </c>
      <c r="D19" s="456" t="n">
        <f aca="false">F18</f>
        <v>0</v>
      </c>
      <c r="E19" s="456" t="n">
        <f aca="false">E18</f>
        <v>0</v>
      </c>
      <c r="F19" s="455" t="n">
        <f aca="false">D19-E19</f>
        <v>0</v>
      </c>
    </row>
    <row r="20" customFormat="false" ht="12.75" hidden="false" customHeight="false" outlineLevel="0" collapsed="false">
      <c r="A20" s="433" t="n">
        <f aca="false">A19+1</f>
        <v>9</v>
      </c>
      <c r="B20" s="434" t="s">
        <v>630</v>
      </c>
      <c r="C20" s="436" t="s">
        <v>276</v>
      </c>
      <c r="D20" s="456" t="n">
        <f aca="false">F19</f>
        <v>0</v>
      </c>
      <c r="E20" s="456" t="n">
        <f aca="false">E19</f>
        <v>0</v>
      </c>
      <c r="F20" s="455" t="n">
        <f aca="false">D20-E20</f>
        <v>0</v>
      </c>
    </row>
    <row r="21" customFormat="false" ht="12.75" hidden="false" customHeight="false" outlineLevel="0" collapsed="false">
      <c r="A21" s="433" t="n">
        <f aca="false">A20+1</f>
        <v>10</v>
      </c>
      <c r="B21" s="434" t="s">
        <v>631</v>
      </c>
      <c r="C21" s="436" t="s">
        <v>276</v>
      </c>
      <c r="D21" s="456" t="n">
        <f aca="false">F20</f>
        <v>0</v>
      </c>
      <c r="E21" s="456" t="n">
        <f aca="false">E20</f>
        <v>0</v>
      </c>
      <c r="F21" s="455" t="n">
        <f aca="false">D21-E21</f>
        <v>0</v>
      </c>
    </row>
    <row r="22" customFormat="false" ht="12.75" hidden="false" customHeight="false" outlineLevel="0" collapsed="false">
      <c r="A22" s="433" t="n">
        <f aca="false">A21+1</f>
        <v>11</v>
      </c>
      <c r="B22" s="434" t="s">
        <v>632</v>
      </c>
      <c r="C22" s="436" t="s">
        <v>276</v>
      </c>
      <c r="D22" s="456" t="n">
        <f aca="false">F21</f>
        <v>0</v>
      </c>
      <c r="E22" s="456" t="n">
        <f aca="false">E21</f>
        <v>0</v>
      </c>
      <c r="F22" s="455" t="n">
        <f aca="false">D22-E22</f>
        <v>0</v>
      </c>
    </row>
    <row r="23" customFormat="false" ht="12.75" hidden="false" customHeight="false" outlineLevel="0" collapsed="false">
      <c r="A23" s="433" t="n">
        <f aca="false">A22+1</f>
        <v>12</v>
      </c>
      <c r="B23" s="434" t="s">
        <v>633</v>
      </c>
      <c r="C23" s="436" t="s">
        <v>276</v>
      </c>
      <c r="D23" s="456" t="n">
        <f aca="false">F22</f>
        <v>0</v>
      </c>
      <c r="E23" s="456" t="n">
        <f aca="false">E22</f>
        <v>0</v>
      </c>
      <c r="F23" s="455" t="n">
        <f aca="false">D23-E23</f>
        <v>0</v>
      </c>
    </row>
    <row r="24" customFormat="false" ht="13.5" hidden="false" customHeight="false" outlineLevel="0" collapsed="false">
      <c r="A24" s="433" t="n">
        <f aca="false">A23+1</f>
        <v>13</v>
      </c>
      <c r="B24" s="434" t="s">
        <v>622</v>
      </c>
      <c r="C24" s="436" t="s">
        <v>276</v>
      </c>
      <c r="D24" s="457" t="n">
        <f aca="false">F23</f>
        <v>0</v>
      </c>
      <c r="E24" s="457" t="n">
        <v>0</v>
      </c>
      <c r="F24" s="455" t="n">
        <f aca="false">D24-E24</f>
        <v>0</v>
      </c>
    </row>
    <row r="25" customFormat="false" ht="13.5" hidden="false" customHeight="false" outlineLevel="0" collapsed="false">
      <c r="A25" s="433" t="n">
        <f aca="false">A24+1</f>
        <v>14</v>
      </c>
      <c r="B25" s="420" t="str">
        <f aca="false">"13 Month Avg. (Lns "&amp;A12&amp;" - "&amp;A24&amp;")"</f>
        <v>13 Month Avg. (Lns 1 - 13)</v>
      </c>
      <c r="C25" s="436"/>
      <c r="D25" s="26" t="n">
        <f aca="false">AVERAGE(D12:D24)</f>
        <v>0</v>
      </c>
      <c r="E25" s="357"/>
      <c r="F25" s="410" t="n">
        <f aca="false">AVERAGE(F12:F24)</f>
        <v>0</v>
      </c>
      <c r="G25" s="214"/>
    </row>
    <row r="26" customFormat="false" ht="13.5" hidden="false" customHeight="false" outlineLevel="0" collapsed="false">
      <c r="A26" s="433" t="n">
        <f aca="false">A25+1</f>
        <v>15</v>
      </c>
      <c r="B26" s="420" t="str">
        <f aca="false">"12 Month Total. (Lns "&amp;A13&amp;" - "&amp;A24&amp;")"</f>
        <v>12 Month Total. (Lns 2 - 13)</v>
      </c>
      <c r="C26" s="436"/>
      <c r="D26" s="26"/>
      <c r="E26" s="410" t="n">
        <f aca="false">SUM(E13:E24)</f>
        <v>0</v>
      </c>
      <c r="F26" s="440"/>
    </row>
    <row r="27" customFormat="false" ht="13.5" hidden="false" customHeight="false" outlineLevel="0" collapsed="false">
      <c r="A27" s="458"/>
      <c r="B27" s="459"/>
      <c r="C27" s="459"/>
      <c r="D27" s="459"/>
      <c r="E27" s="459"/>
      <c r="F27" s="460"/>
    </row>
    <row r="28" customFormat="false" ht="12.75" hidden="false" customHeight="false" outlineLevel="0" collapsed="false">
      <c r="A28" s="357"/>
      <c r="B28" s="357"/>
      <c r="C28" s="357"/>
      <c r="D28" s="357"/>
      <c r="E28" s="357"/>
      <c r="F28" s="357"/>
    </row>
    <row r="29" customFormat="false" ht="12.75" hidden="false" customHeight="false" outlineLevel="0" collapsed="false">
      <c r="A29" s="357"/>
      <c r="B29" s="357"/>
      <c r="C29" s="357"/>
      <c r="D29" s="357"/>
      <c r="E29" s="357"/>
      <c r="F29" s="357"/>
    </row>
    <row r="30" customFormat="false" ht="13.5" hidden="false" customHeight="false" outlineLevel="0" collapsed="false">
      <c r="A30" s="357"/>
      <c r="B30" s="357"/>
      <c r="C30" s="357"/>
      <c r="D30" s="357"/>
      <c r="E30" s="357"/>
      <c r="F30" s="357"/>
    </row>
    <row r="31" customFormat="false" ht="12.75" hidden="false" customHeight="false" outlineLevel="0" collapsed="false">
      <c r="A31" s="452" t="s">
        <v>454</v>
      </c>
      <c r="B31" s="426"/>
      <c r="C31" s="453"/>
      <c r="D31" s="426"/>
      <c r="E31" s="426"/>
      <c r="F31" s="427"/>
    </row>
    <row r="32" customFormat="false" ht="25.5" hidden="false" customHeight="false" outlineLevel="0" collapsed="false">
      <c r="A32" s="428" t="s">
        <v>63</v>
      </c>
      <c r="B32" s="13" t="s">
        <v>718</v>
      </c>
      <c r="C32" s="64" t="s">
        <v>64</v>
      </c>
      <c r="D32" s="24" t="s">
        <v>719</v>
      </c>
      <c r="E32" s="24" t="s">
        <v>720</v>
      </c>
      <c r="F32" s="429" t="s">
        <v>716</v>
      </c>
    </row>
    <row r="33" customFormat="false" ht="12.75" hidden="false" customHeight="false" outlineLevel="0" collapsed="false">
      <c r="A33" s="430"/>
      <c r="B33" s="363" t="s">
        <v>430</v>
      </c>
      <c r="C33" s="363" t="s">
        <v>431</v>
      </c>
      <c r="D33" s="363" t="s">
        <v>432</v>
      </c>
      <c r="E33" s="363" t="s">
        <v>433</v>
      </c>
      <c r="F33" s="431" t="s">
        <v>464</v>
      </c>
    </row>
    <row r="34" customFormat="false" ht="12.75" hidden="false" customHeight="false" outlineLevel="0" collapsed="false">
      <c r="A34" s="430"/>
      <c r="B34" s="365" t="s">
        <v>721</v>
      </c>
      <c r="C34" s="315"/>
      <c r="D34" s="357"/>
      <c r="E34" s="357"/>
      <c r="F34" s="450"/>
    </row>
    <row r="35" customFormat="false" ht="12.75" hidden="false" customHeight="false" outlineLevel="0" collapsed="false">
      <c r="A35" s="430"/>
      <c r="B35" s="365"/>
      <c r="C35" s="315"/>
      <c r="D35" s="357"/>
      <c r="E35" s="357"/>
      <c r="F35" s="450"/>
    </row>
    <row r="36" customFormat="false" ht="12.75" hidden="false" customHeight="false" outlineLevel="0" collapsed="false">
      <c r="A36" s="433" t="n">
        <v>1</v>
      </c>
      <c r="B36" s="434" t="s">
        <v>622</v>
      </c>
      <c r="C36" s="461" t="s">
        <v>722</v>
      </c>
      <c r="D36" s="368"/>
      <c r="E36" s="368"/>
      <c r="F36" s="455" t="n">
        <f aca="false">SUM(D36:E36)</f>
        <v>0</v>
      </c>
    </row>
    <row r="37" customFormat="false" ht="12.75" hidden="false" customHeight="false" outlineLevel="0" collapsed="false">
      <c r="A37" s="433" t="n">
        <f aca="false">A36+1</f>
        <v>2</v>
      </c>
      <c r="B37" s="434" t="s">
        <v>623</v>
      </c>
      <c r="C37" s="436" t="s">
        <v>276</v>
      </c>
      <c r="D37" s="368"/>
      <c r="E37" s="368"/>
      <c r="F37" s="455" t="n">
        <f aca="false">SUM(D37:E37)</f>
        <v>0</v>
      </c>
    </row>
    <row r="38" customFormat="false" ht="12.75" hidden="false" customHeight="false" outlineLevel="0" collapsed="false">
      <c r="A38" s="433" t="n">
        <f aca="false">A37+1</f>
        <v>3</v>
      </c>
      <c r="B38" s="434" t="s">
        <v>624</v>
      </c>
      <c r="C38" s="436" t="s">
        <v>276</v>
      </c>
      <c r="D38" s="368"/>
      <c r="E38" s="368"/>
      <c r="F38" s="455" t="n">
        <f aca="false">SUM(D38:E38)</f>
        <v>0</v>
      </c>
    </row>
    <row r="39" customFormat="false" ht="12.75" hidden="false" customHeight="false" outlineLevel="0" collapsed="false">
      <c r="A39" s="433" t="n">
        <f aca="false">A38+1</f>
        <v>4</v>
      </c>
      <c r="B39" s="434" t="s">
        <v>625</v>
      </c>
      <c r="C39" s="436" t="s">
        <v>276</v>
      </c>
      <c r="D39" s="368"/>
      <c r="E39" s="368"/>
      <c r="F39" s="455" t="n">
        <f aca="false">SUM(D39:E39)</f>
        <v>0</v>
      </c>
    </row>
    <row r="40" customFormat="false" ht="12.75" hidden="false" customHeight="false" outlineLevel="0" collapsed="false">
      <c r="A40" s="433" t="n">
        <f aca="false">A39+1</f>
        <v>5</v>
      </c>
      <c r="B40" s="434" t="s">
        <v>626</v>
      </c>
      <c r="C40" s="436" t="s">
        <v>276</v>
      </c>
      <c r="D40" s="368"/>
      <c r="E40" s="368"/>
      <c r="F40" s="455" t="n">
        <f aca="false">SUM(D40:E40)</f>
        <v>0</v>
      </c>
    </row>
    <row r="41" customFormat="false" ht="12.75" hidden="false" customHeight="false" outlineLevel="0" collapsed="false">
      <c r="A41" s="433" t="n">
        <f aca="false">A40+1</f>
        <v>6</v>
      </c>
      <c r="B41" s="434" t="s">
        <v>627</v>
      </c>
      <c r="C41" s="436" t="s">
        <v>276</v>
      </c>
      <c r="D41" s="368"/>
      <c r="E41" s="368"/>
      <c r="F41" s="455" t="n">
        <f aca="false">SUM(D41:E41)</f>
        <v>0</v>
      </c>
    </row>
    <row r="42" customFormat="false" ht="12.75" hidden="false" customHeight="false" outlineLevel="0" collapsed="false">
      <c r="A42" s="433" t="n">
        <f aca="false">A41+1</f>
        <v>7</v>
      </c>
      <c r="B42" s="434" t="s">
        <v>628</v>
      </c>
      <c r="C42" s="436" t="s">
        <v>276</v>
      </c>
      <c r="D42" s="368"/>
      <c r="E42" s="368"/>
      <c r="F42" s="455" t="n">
        <f aca="false">SUM(D42:E42)</f>
        <v>0</v>
      </c>
    </row>
    <row r="43" customFormat="false" ht="12.75" hidden="false" customHeight="false" outlineLevel="0" collapsed="false">
      <c r="A43" s="433" t="n">
        <f aca="false">A42+1</f>
        <v>8</v>
      </c>
      <c r="B43" s="434" t="s">
        <v>629</v>
      </c>
      <c r="C43" s="436" t="s">
        <v>276</v>
      </c>
      <c r="D43" s="368"/>
      <c r="E43" s="368"/>
      <c r="F43" s="455" t="n">
        <f aca="false">SUM(D43:E43)</f>
        <v>0</v>
      </c>
    </row>
    <row r="44" customFormat="false" ht="12.75" hidden="false" customHeight="false" outlineLevel="0" collapsed="false">
      <c r="A44" s="433" t="n">
        <f aca="false">A43+1</f>
        <v>9</v>
      </c>
      <c r="B44" s="434" t="s">
        <v>630</v>
      </c>
      <c r="C44" s="436" t="s">
        <v>276</v>
      </c>
      <c r="D44" s="368"/>
      <c r="E44" s="368"/>
      <c r="F44" s="455" t="n">
        <f aca="false">SUM(D44:E44)</f>
        <v>0</v>
      </c>
    </row>
    <row r="45" customFormat="false" ht="12.75" hidden="false" customHeight="false" outlineLevel="0" collapsed="false">
      <c r="A45" s="433" t="n">
        <f aca="false">A44+1</f>
        <v>10</v>
      </c>
      <c r="B45" s="434" t="s">
        <v>631</v>
      </c>
      <c r="C45" s="436" t="s">
        <v>276</v>
      </c>
      <c r="D45" s="368"/>
      <c r="E45" s="368"/>
      <c r="F45" s="455" t="n">
        <f aca="false">SUM(D45:E45)</f>
        <v>0</v>
      </c>
    </row>
    <row r="46" customFormat="false" ht="12.75" hidden="false" customHeight="false" outlineLevel="0" collapsed="false">
      <c r="A46" s="433" t="n">
        <f aca="false">A45+1</f>
        <v>11</v>
      </c>
      <c r="B46" s="434" t="s">
        <v>632</v>
      </c>
      <c r="C46" s="436" t="s">
        <v>276</v>
      </c>
      <c r="D46" s="368"/>
      <c r="E46" s="368"/>
      <c r="F46" s="455" t="n">
        <f aca="false">SUM(D46:E46)</f>
        <v>0</v>
      </c>
    </row>
    <row r="47" customFormat="false" ht="12.75" hidden="false" customHeight="false" outlineLevel="0" collapsed="false">
      <c r="A47" s="433" t="n">
        <f aca="false">A46+1</f>
        <v>12</v>
      </c>
      <c r="B47" s="434" t="s">
        <v>633</v>
      </c>
      <c r="C47" s="436" t="s">
        <v>276</v>
      </c>
      <c r="D47" s="368"/>
      <c r="E47" s="368"/>
      <c r="F47" s="455" t="n">
        <f aca="false">SUM(D47:E47)</f>
        <v>0</v>
      </c>
    </row>
    <row r="48" customFormat="false" ht="13.5" hidden="false" customHeight="false" outlineLevel="0" collapsed="false">
      <c r="A48" s="433" t="n">
        <f aca="false">A47+1</f>
        <v>13</v>
      </c>
      <c r="B48" s="434" t="s">
        <v>622</v>
      </c>
      <c r="C48" s="461" t="s">
        <v>723</v>
      </c>
      <c r="D48" s="372"/>
      <c r="E48" s="372"/>
      <c r="F48" s="455" t="n">
        <f aca="false">SUM(D48:E48)</f>
        <v>0</v>
      </c>
    </row>
    <row r="49" customFormat="false" ht="13.5" hidden="false" customHeight="false" outlineLevel="0" collapsed="false">
      <c r="A49" s="433" t="n">
        <f aca="false">A48+1</f>
        <v>14</v>
      </c>
      <c r="B49" s="420" t="str">
        <f aca="false">"13 Month Avg. (Lns "&amp;A36&amp;" - "&amp;A48&amp;")"</f>
        <v>13 Month Avg. (Lns 1 - 13)</v>
      </c>
      <c r="C49" s="436"/>
      <c r="D49" s="26" t="n">
        <f aca="false">IF(D36=0,0,AVERAGE(D36:D48))</f>
        <v>0</v>
      </c>
      <c r="E49" s="357"/>
      <c r="F49" s="410" t="n">
        <f aca="false">AVERAGE(F36:F48)</f>
        <v>0</v>
      </c>
      <c r="G49" s="214"/>
    </row>
    <row r="50" customFormat="false" ht="13.5" hidden="false" customHeight="false" outlineLevel="0" collapsed="false">
      <c r="A50" s="433" t="n">
        <f aca="false">A49+1</f>
        <v>15</v>
      </c>
      <c r="B50" s="420" t="str">
        <f aca="false">"12 Month Total. (Lns "&amp;A37&amp;" - "&amp;A48&amp;")"</f>
        <v>12 Month Total. (Lns 2 - 13)</v>
      </c>
      <c r="C50" s="436"/>
      <c r="D50" s="26"/>
      <c r="E50" s="410" t="n">
        <f aca="false">SUM(E37:E48)</f>
        <v>0</v>
      </c>
      <c r="F50" s="440"/>
    </row>
    <row r="51" customFormat="false" ht="13.5" hidden="false" customHeight="false" outlineLevel="0" collapsed="false">
      <c r="A51" s="458"/>
      <c r="B51" s="459"/>
      <c r="C51" s="459"/>
      <c r="D51" s="459"/>
      <c r="E51" s="459"/>
      <c r="F51" s="460"/>
    </row>
  </sheetData>
  <hyperlinks>
    <hyperlink ref="F12" r:id="rId1" display="file:///AppData/Local/FERC/PSCo%20Transmission%20Formula/2016%20Estimate/Annual%20Update%20Docs/Section%202a%20(i)%20PSCo%20Transmission%20Formula/Data%20Sources/WP%20B-7/TSB-2015%20Amortization.xls'!M58"/>
  </hyperlinks>
  <printOptions headings="false" gridLines="false" gridLinesSet="true" horizontalCentered="true" verticalCentered="false"/>
  <pageMargins left="0.75" right="0.75" top="1" bottom="1" header="0.5" footer="0.511811023622047"/>
  <pageSetup paperSize="1" scale="85"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3" min="3" style="0" width="9.99"/>
    <col collapsed="false" customWidth="true" hidden="false" outlineLevel="0" max="4" min="4" style="0" width="12.28"/>
    <col collapsed="false" customWidth="true" hidden="false" outlineLevel="0" max="5" min="5" style="0" width="14.85"/>
    <col collapsed="false" customWidth="true" hidden="false" outlineLevel="0" max="6" min="6" style="0" width="17.14"/>
    <col collapsed="false" customWidth="true" hidden="false" outlineLevel="0" max="7" min="7" style="0" width="1.85"/>
    <col collapsed="false" customWidth="true" hidden="false" outlineLevel="0" max="8" min="8" style="0" width="14.7"/>
    <col collapsed="false" customWidth="true" hidden="false" outlineLevel="0" max="9" min="9" style="0" width="14.85"/>
    <col collapsed="false" customWidth="true" hidden="false" outlineLevel="0" max="10" min="10" style="351" width="12.85"/>
    <col collapsed="false" customWidth="true" hidden="false" outlineLevel="0" max="11" min="11" style="0" width="11.7"/>
    <col collapsed="false" customWidth="true" hidden="false" outlineLevel="0" max="12" min="12" style="0" width="12.85"/>
  </cols>
  <sheetData>
    <row r="1" customFormat="false" ht="12.75" hidden="false" customHeight="false" outlineLevel="0" collapsed="false">
      <c r="A1" s="22" t="str">
        <f aca="false">'Cover Page'!A5</f>
        <v>Public Service Company of Colorado</v>
      </c>
      <c r="L1" s="23" t="str">
        <f aca="false">'Table of Contents'!A22</f>
        <v>Table 14</v>
      </c>
    </row>
    <row r="2" customFormat="false" ht="12.75" hidden="false" customHeight="false" outlineLevel="0" collapsed="false">
      <c r="A2" s="22" t="str">
        <f aca="false">'Cover Page'!A6</f>
        <v>Transmission Formula Rate Template</v>
      </c>
      <c r="L2" s="451" t="e">
        <f aca="true">MID(CELL("filename",J1),FIND("]",CELL("filename",J1))+1,LEN(CELL("filename",J1))-FIND("]",CELL("filename",J1)))</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36" t="s">
        <v>724</v>
      </c>
    </row>
    <row r="5" customFormat="false" ht="13.5" hidden="false" customHeight="false" outlineLevel="0" collapsed="false">
      <c r="A5" s="357"/>
      <c r="B5" s="357"/>
      <c r="C5" s="357"/>
      <c r="D5" s="357"/>
      <c r="E5" s="357"/>
      <c r="F5" s="357"/>
      <c r="G5" s="357"/>
    </row>
    <row r="6" customFormat="false" ht="12.75" hidden="false" customHeight="false" outlineLevel="0" collapsed="false">
      <c r="A6" s="462" t="s">
        <v>421</v>
      </c>
      <c r="B6" s="463"/>
      <c r="C6" s="463"/>
      <c r="D6" s="463"/>
      <c r="E6" s="463"/>
      <c r="F6" s="463"/>
      <c r="G6" s="463"/>
      <c r="H6" s="426"/>
      <c r="I6" s="426"/>
      <c r="J6" s="464"/>
      <c r="K6" s="426"/>
      <c r="L6" s="427"/>
    </row>
    <row r="7" customFormat="false" ht="12.75" hidden="false" customHeight="false" outlineLevel="0" collapsed="false">
      <c r="A7" s="465"/>
      <c r="B7" s="315"/>
      <c r="C7" s="315"/>
      <c r="D7" s="315"/>
      <c r="E7" s="315"/>
      <c r="F7" s="315"/>
      <c r="G7" s="315"/>
      <c r="H7" s="466" t="s">
        <v>725</v>
      </c>
      <c r="I7" s="466"/>
      <c r="J7" s="466"/>
      <c r="K7" s="466"/>
      <c r="L7" s="466"/>
    </row>
    <row r="8" customFormat="false" ht="38.25" hidden="false" customHeight="false" outlineLevel="0" collapsed="false">
      <c r="A8" s="467" t="s">
        <v>63</v>
      </c>
      <c r="B8" s="468" t="s">
        <v>726</v>
      </c>
      <c r="C8" s="468" t="s">
        <v>727</v>
      </c>
      <c r="D8" s="468" t="s">
        <v>728</v>
      </c>
      <c r="E8" s="13" t="s">
        <v>729</v>
      </c>
      <c r="F8" s="13" t="s">
        <v>730</v>
      </c>
      <c r="G8" s="469"/>
      <c r="H8" s="468" t="s">
        <v>731</v>
      </c>
      <c r="I8" s="468" t="s">
        <v>732</v>
      </c>
      <c r="J8" s="470" t="s">
        <v>733</v>
      </c>
      <c r="K8" s="468" t="s">
        <v>734</v>
      </c>
      <c r="L8" s="471" t="s">
        <v>735</v>
      </c>
      <c r="M8" s="357"/>
    </row>
    <row r="9" customFormat="false" ht="12.75" hidden="false" customHeight="false" outlineLevel="0" collapsed="false">
      <c r="A9" s="430"/>
      <c r="B9" s="357"/>
      <c r="C9" s="357"/>
      <c r="D9" s="357"/>
      <c r="E9" s="357"/>
      <c r="F9" s="363" t="s">
        <v>430</v>
      </c>
      <c r="G9" s="363"/>
      <c r="H9" s="363" t="s">
        <v>431</v>
      </c>
      <c r="I9" s="363" t="s">
        <v>432</v>
      </c>
      <c r="J9" s="363" t="s">
        <v>433</v>
      </c>
      <c r="K9" s="363" t="s">
        <v>464</v>
      </c>
      <c r="L9" s="431" t="s">
        <v>610</v>
      </c>
    </row>
    <row r="10" customFormat="false" ht="12.75" hidden="false" customHeight="false" outlineLevel="0" collapsed="false">
      <c r="A10" s="433" t="n">
        <v>1</v>
      </c>
      <c r="B10" s="472"/>
      <c r="C10" s="473"/>
      <c r="D10" s="474"/>
      <c r="E10" s="475"/>
      <c r="F10" s="28"/>
      <c r="G10" s="28"/>
      <c r="H10" s="357"/>
      <c r="I10" s="357"/>
      <c r="K10" s="357"/>
      <c r="L10" s="450"/>
    </row>
    <row r="11" customFormat="false" ht="12.75" hidden="false" customHeight="false" outlineLevel="0" collapsed="false">
      <c r="A11" s="433" t="n">
        <v>2</v>
      </c>
      <c r="B11" s="475"/>
      <c r="C11" s="357"/>
      <c r="D11" s="357"/>
      <c r="E11" s="475" t="s">
        <v>622</v>
      </c>
      <c r="F11" s="368"/>
      <c r="G11" s="28"/>
      <c r="H11" s="474"/>
      <c r="I11" s="474"/>
      <c r="J11" s="28" t="n">
        <f aca="false">H11-I11</f>
        <v>0</v>
      </c>
      <c r="K11" s="474"/>
      <c r="L11" s="476"/>
    </row>
    <row r="12" customFormat="false" ht="12.75" hidden="false" customHeight="false" outlineLevel="0" collapsed="false">
      <c r="A12" s="433" t="n">
        <v>3</v>
      </c>
      <c r="B12" s="475"/>
      <c r="C12" s="363"/>
      <c r="D12" s="351"/>
      <c r="E12" s="475" t="s">
        <v>623</v>
      </c>
      <c r="F12" s="368"/>
      <c r="G12" s="28"/>
      <c r="H12" s="474"/>
      <c r="I12" s="474"/>
      <c r="J12" s="28" t="n">
        <f aca="false">H12-I12</f>
        <v>0</v>
      </c>
      <c r="K12" s="351"/>
      <c r="L12" s="477"/>
    </row>
    <row r="13" customFormat="false" ht="12.75" hidden="false" customHeight="false" outlineLevel="0" collapsed="false">
      <c r="A13" s="433" t="n">
        <v>4</v>
      </c>
      <c r="B13" s="475"/>
      <c r="C13" s="363"/>
      <c r="D13" s="351"/>
      <c r="E13" s="475" t="s">
        <v>624</v>
      </c>
      <c r="F13" s="368"/>
      <c r="G13" s="28"/>
      <c r="H13" s="474"/>
      <c r="I13" s="474"/>
      <c r="J13" s="28" t="n">
        <f aca="false">H13-I13</f>
        <v>0</v>
      </c>
      <c r="K13" s="351"/>
      <c r="L13" s="477"/>
    </row>
    <row r="14" customFormat="false" ht="12.75" hidden="false" customHeight="false" outlineLevel="0" collapsed="false">
      <c r="A14" s="433" t="n">
        <v>5</v>
      </c>
      <c r="B14" s="475"/>
      <c r="C14" s="363"/>
      <c r="D14" s="351"/>
      <c r="E14" s="475" t="s">
        <v>625</v>
      </c>
      <c r="F14" s="368"/>
      <c r="G14" s="28"/>
      <c r="H14" s="474"/>
      <c r="I14" s="474"/>
      <c r="J14" s="28" t="n">
        <f aca="false">H14-I14</f>
        <v>0</v>
      </c>
      <c r="K14" s="351"/>
      <c r="L14" s="477"/>
    </row>
    <row r="15" customFormat="false" ht="12.75" hidden="false" customHeight="false" outlineLevel="0" collapsed="false">
      <c r="A15" s="433" t="n">
        <v>6</v>
      </c>
      <c r="B15" s="475"/>
      <c r="C15" s="363"/>
      <c r="D15" s="351"/>
      <c r="E15" s="475" t="s">
        <v>626</v>
      </c>
      <c r="F15" s="368"/>
      <c r="G15" s="28"/>
      <c r="H15" s="474"/>
      <c r="I15" s="474"/>
      <c r="J15" s="28" t="n">
        <f aca="false">H15-I15</f>
        <v>0</v>
      </c>
      <c r="K15" s="351"/>
      <c r="L15" s="477"/>
    </row>
    <row r="16" customFormat="false" ht="12.75" hidden="false" customHeight="false" outlineLevel="0" collapsed="false">
      <c r="A16" s="433" t="n">
        <v>7</v>
      </c>
      <c r="B16" s="475"/>
      <c r="C16" s="363"/>
      <c r="D16" s="351"/>
      <c r="E16" s="475" t="s">
        <v>627</v>
      </c>
      <c r="F16" s="368"/>
      <c r="G16" s="28"/>
      <c r="H16" s="474"/>
      <c r="I16" s="474"/>
      <c r="J16" s="28" t="n">
        <f aca="false">H16-I16</f>
        <v>0</v>
      </c>
      <c r="K16" s="351"/>
      <c r="L16" s="477"/>
    </row>
    <row r="17" customFormat="false" ht="12.75" hidden="false" customHeight="false" outlineLevel="0" collapsed="false">
      <c r="A17" s="433" t="n">
        <v>8</v>
      </c>
      <c r="B17" s="475"/>
      <c r="C17" s="363"/>
      <c r="D17" s="351"/>
      <c r="E17" s="475" t="s">
        <v>628</v>
      </c>
      <c r="F17" s="368"/>
      <c r="G17" s="28"/>
      <c r="H17" s="474"/>
      <c r="I17" s="474"/>
      <c r="J17" s="28" t="n">
        <f aca="false">H17-I17</f>
        <v>0</v>
      </c>
      <c r="K17" s="351"/>
      <c r="L17" s="477"/>
    </row>
    <row r="18" customFormat="false" ht="12.75" hidden="false" customHeight="false" outlineLevel="0" collapsed="false">
      <c r="A18" s="433" t="n">
        <v>9</v>
      </c>
      <c r="B18" s="475"/>
      <c r="C18" s="363"/>
      <c r="D18" s="351"/>
      <c r="E18" s="475" t="s">
        <v>629</v>
      </c>
      <c r="F18" s="368"/>
      <c r="G18" s="28"/>
      <c r="H18" s="474"/>
      <c r="I18" s="474"/>
      <c r="J18" s="28" t="n">
        <f aca="false">H18-I18</f>
        <v>0</v>
      </c>
      <c r="K18" s="351"/>
      <c r="L18" s="477"/>
    </row>
    <row r="19" customFormat="false" ht="12.75" hidden="false" customHeight="false" outlineLevel="0" collapsed="false">
      <c r="A19" s="433" t="n">
        <v>10</v>
      </c>
      <c r="B19" s="475"/>
      <c r="C19" s="363"/>
      <c r="D19" s="351"/>
      <c r="E19" s="475" t="s">
        <v>630</v>
      </c>
      <c r="F19" s="368"/>
      <c r="G19" s="28"/>
      <c r="H19" s="474"/>
      <c r="I19" s="474"/>
      <c r="J19" s="28" t="n">
        <f aca="false">H19-I19</f>
        <v>0</v>
      </c>
      <c r="K19" s="351"/>
      <c r="L19" s="477"/>
    </row>
    <row r="20" customFormat="false" ht="12.75" hidden="false" customHeight="false" outlineLevel="0" collapsed="false">
      <c r="A20" s="433" t="n">
        <v>11</v>
      </c>
      <c r="B20" s="475"/>
      <c r="C20" s="363"/>
      <c r="D20" s="351"/>
      <c r="E20" s="475" t="s">
        <v>631</v>
      </c>
      <c r="F20" s="368"/>
      <c r="G20" s="28"/>
      <c r="H20" s="474"/>
      <c r="I20" s="474"/>
      <c r="J20" s="28" t="n">
        <f aca="false">H20-I20</f>
        <v>0</v>
      </c>
      <c r="K20" s="351"/>
      <c r="L20" s="477"/>
    </row>
    <row r="21" customFormat="false" ht="12.75" hidden="false" customHeight="false" outlineLevel="0" collapsed="false">
      <c r="A21" s="433" t="n">
        <v>12</v>
      </c>
      <c r="B21" s="475"/>
      <c r="C21" s="363"/>
      <c r="D21" s="351"/>
      <c r="E21" s="475" t="s">
        <v>632</v>
      </c>
      <c r="F21" s="368"/>
      <c r="G21" s="28"/>
      <c r="H21" s="474"/>
      <c r="I21" s="474"/>
      <c r="J21" s="28" t="n">
        <f aca="false">H21-I21</f>
        <v>0</v>
      </c>
      <c r="K21" s="351"/>
      <c r="L21" s="477"/>
    </row>
    <row r="22" customFormat="false" ht="12.75" hidden="false" customHeight="false" outlineLevel="0" collapsed="false">
      <c r="A22" s="433" t="n">
        <v>13</v>
      </c>
      <c r="B22" s="475"/>
      <c r="C22" s="363"/>
      <c r="D22" s="351"/>
      <c r="E22" s="475" t="s">
        <v>633</v>
      </c>
      <c r="F22" s="368"/>
      <c r="G22" s="28"/>
      <c r="H22" s="474"/>
      <c r="I22" s="474"/>
      <c r="J22" s="28" t="n">
        <f aca="false">H22-I22</f>
        <v>0</v>
      </c>
      <c r="K22" s="351"/>
      <c r="L22" s="477"/>
    </row>
    <row r="23" customFormat="false" ht="12.75" hidden="false" customHeight="false" outlineLevel="0" collapsed="false">
      <c r="A23" s="433" t="n">
        <v>14</v>
      </c>
      <c r="B23" s="475"/>
      <c r="C23" s="363"/>
      <c r="D23" s="351"/>
      <c r="E23" s="475" t="s">
        <v>622</v>
      </c>
      <c r="F23" s="368"/>
      <c r="G23" s="28"/>
      <c r="H23" s="474"/>
      <c r="I23" s="474"/>
      <c r="J23" s="28" t="n">
        <f aca="false">H23-I23</f>
        <v>0</v>
      </c>
      <c r="K23" s="474"/>
      <c r="L23" s="478"/>
    </row>
    <row r="24" customFormat="false" ht="13.5" hidden="false" customHeight="false" outlineLevel="0" collapsed="false">
      <c r="A24" s="433" t="n">
        <v>15</v>
      </c>
      <c r="B24" s="357"/>
      <c r="C24" s="357"/>
      <c r="D24" s="357"/>
      <c r="E24" s="351"/>
      <c r="F24" s="357"/>
      <c r="G24" s="351"/>
      <c r="H24" s="479"/>
      <c r="I24" s="479"/>
      <c r="K24" s="480"/>
      <c r="L24" s="481"/>
    </row>
    <row r="25" customFormat="false" ht="13.5" hidden="false" customHeight="false" outlineLevel="0" collapsed="false">
      <c r="A25" s="433" t="n">
        <v>16</v>
      </c>
      <c r="B25" s="357"/>
      <c r="C25" s="357"/>
      <c r="D25" s="357"/>
      <c r="E25" s="482" t="str">
        <f aca="false">"13 Month Avg. (Lns "&amp;A11&amp;" - "&amp;A23&amp;")"</f>
        <v>13 Month Avg. (Lns 2 - 14)</v>
      </c>
      <c r="F25" s="378" t="n">
        <f aca="false">IF(F23=0,0,AVERAGE(F11:F23))</f>
        <v>0</v>
      </c>
      <c r="G25" s="28"/>
      <c r="H25" s="28" t="n">
        <f aca="false">IF(H23=0,0,AVERAGE(H11:H23))</f>
        <v>0</v>
      </c>
      <c r="I25" s="28" t="n">
        <f aca="false">IF(I23=0,0,AVERAGE(I11:I23))</f>
        <v>0</v>
      </c>
      <c r="J25" s="378" t="n">
        <f aca="false">IF(J23=0,0,AVERAGE(J11:J23))</f>
        <v>0</v>
      </c>
      <c r="K25" s="357"/>
      <c r="L25" s="450"/>
    </row>
    <row r="26" customFormat="false" ht="13.5" hidden="false" customHeight="false" outlineLevel="0" collapsed="false">
      <c r="A26" s="433" t="n">
        <v>17</v>
      </c>
      <c r="B26" s="357"/>
      <c r="C26" s="357"/>
      <c r="D26" s="357"/>
      <c r="E26" s="482" t="str">
        <f aca="false">"BOY/EOY Avg. (Lns "&amp;A11&amp;" and "&amp;A23&amp;")"</f>
        <v>BOY/EOY Avg. (Lns 2 and 14)</v>
      </c>
      <c r="F26" s="357"/>
      <c r="G26" s="351"/>
      <c r="H26" s="357"/>
      <c r="I26" s="357"/>
      <c r="K26" s="378" t="n">
        <f aca="false">(K11+K23)/2</f>
        <v>0</v>
      </c>
      <c r="L26" s="450"/>
    </row>
    <row r="27" customFormat="false" ht="13.5" hidden="false" customHeight="false" outlineLevel="0" collapsed="false">
      <c r="A27" s="433" t="n">
        <v>18</v>
      </c>
      <c r="B27" s="357"/>
      <c r="C27" s="357"/>
      <c r="D27" s="357"/>
      <c r="E27" s="482" t="str">
        <f aca="false">"12 Month Total (Sum Lns "&amp;A12&amp;" - "&amp;A23&amp;")"</f>
        <v>12 Month Total (Sum Lns 3 - 14)</v>
      </c>
      <c r="F27" s="357"/>
      <c r="G27" s="357"/>
      <c r="H27" s="357"/>
      <c r="I27" s="357"/>
      <c r="K27" s="357"/>
      <c r="L27" s="378" t="n">
        <f aca="false">SUM(L12:L23)</f>
        <v>0</v>
      </c>
    </row>
    <row r="28" customFormat="false" ht="12.75" hidden="false" customHeight="false" outlineLevel="0" collapsed="false">
      <c r="A28" s="430"/>
      <c r="B28" s="357"/>
      <c r="C28" s="357"/>
      <c r="D28" s="357"/>
      <c r="E28" s="357"/>
      <c r="F28" s="357"/>
      <c r="G28" s="357"/>
      <c r="H28" s="357"/>
      <c r="I28" s="357"/>
      <c r="K28" s="357"/>
      <c r="L28" s="450"/>
    </row>
    <row r="29" customFormat="false" ht="12.75" hidden="false" customHeight="false" outlineLevel="0" collapsed="false">
      <c r="A29" s="430" t="s">
        <v>310</v>
      </c>
      <c r="B29" s="357"/>
      <c r="C29" s="357"/>
      <c r="D29" s="357"/>
      <c r="E29" s="483"/>
      <c r="F29" s="357"/>
      <c r="G29" s="357"/>
      <c r="H29" s="357"/>
      <c r="I29" s="357"/>
      <c r="K29" s="357"/>
      <c r="L29" s="450"/>
    </row>
    <row r="30" customFormat="false" ht="12.75" hidden="false" customHeight="false" outlineLevel="0" collapsed="false">
      <c r="A30" s="433" t="s">
        <v>736</v>
      </c>
      <c r="B30" s="483" t="s">
        <v>737</v>
      </c>
      <c r="C30" s="357"/>
      <c r="D30" s="357"/>
      <c r="E30" s="357"/>
      <c r="F30" s="357"/>
      <c r="G30" s="357"/>
      <c r="H30" s="357"/>
      <c r="I30" s="357"/>
      <c r="K30" s="357"/>
      <c r="L30" s="450"/>
    </row>
    <row r="31" customFormat="false" ht="12.75" hidden="false" customHeight="false" outlineLevel="0" collapsed="false">
      <c r="A31" s="433" t="s">
        <v>738</v>
      </c>
      <c r="B31" s="357" t="s">
        <v>739</v>
      </c>
      <c r="C31" s="357"/>
      <c r="D31" s="357"/>
      <c r="E31" s="357"/>
      <c r="F31" s="357"/>
      <c r="G31" s="357"/>
      <c r="H31" s="357"/>
      <c r="I31" s="357"/>
      <c r="K31" s="357"/>
      <c r="L31" s="450"/>
    </row>
    <row r="32" customFormat="false" ht="12.75" hidden="false" customHeight="false" outlineLevel="0" collapsed="false">
      <c r="A32" s="433"/>
      <c r="B32" s="357"/>
      <c r="C32" s="357"/>
      <c r="D32" s="357"/>
      <c r="E32" s="357"/>
      <c r="F32" s="357"/>
      <c r="G32" s="357"/>
      <c r="H32" s="357"/>
      <c r="I32" s="357"/>
      <c r="K32" s="357"/>
      <c r="L32" s="450"/>
    </row>
    <row r="33" customFormat="false" ht="13.5" hidden="false" customHeight="false" outlineLevel="0" collapsed="false">
      <c r="A33" s="458"/>
      <c r="B33" s="459"/>
      <c r="C33" s="459"/>
      <c r="D33" s="459"/>
      <c r="E33" s="459"/>
      <c r="F33" s="459"/>
      <c r="G33" s="459"/>
      <c r="H33" s="459"/>
      <c r="I33" s="459"/>
      <c r="J33" s="484"/>
      <c r="K33" s="459"/>
      <c r="L33" s="460"/>
    </row>
    <row r="34" customFormat="false" ht="12.75" hidden="false" customHeight="false" outlineLevel="0" collapsed="false">
      <c r="A34" s="357"/>
      <c r="B34" s="357"/>
      <c r="C34" s="357"/>
      <c r="D34" s="357"/>
      <c r="E34" s="357"/>
      <c r="F34" s="357"/>
      <c r="G34" s="357"/>
    </row>
    <row r="35" customFormat="false" ht="13.5" hidden="false" customHeight="false" outlineLevel="0" collapsed="false">
      <c r="A35" s="357"/>
      <c r="B35" s="357"/>
      <c r="C35" s="357"/>
      <c r="D35" s="357"/>
      <c r="E35" s="357"/>
      <c r="F35" s="357"/>
      <c r="G35" s="357"/>
    </row>
    <row r="36" customFormat="false" ht="12.75" hidden="false" customHeight="false" outlineLevel="0" collapsed="false">
      <c r="A36" s="462" t="s">
        <v>454</v>
      </c>
      <c r="B36" s="463"/>
      <c r="C36" s="463"/>
      <c r="D36" s="463"/>
      <c r="E36" s="463"/>
      <c r="F36" s="463"/>
      <c r="G36" s="463"/>
      <c r="H36" s="426"/>
      <c r="I36" s="426"/>
      <c r="J36" s="464"/>
      <c r="K36" s="426"/>
      <c r="L36" s="427"/>
    </row>
    <row r="37" customFormat="false" ht="12.75" hidden="false" customHeight="false" outlineLevel="0" collapsed="false">
      <c r="A37" s="465"/>
      <c r="B37" s="315"/>
      <c r="C37" s="315"/>
      <c r="D37" s="315"/>
      <c r="E37" s="315"/>
      <c r="F37" s="315"/>
      <c r="G37" s="315"/>
      <c r="H37" s="466" t="s">
        <v>725</v>
      </c>
      <c r="I37" s="466"/>
      <c r="J37" s="466"/>
      <c r="K37" s="466"/>
      <c r="L37" s="466"/>
    </row>
    <row r="38" customFormat="false" ht="38.25" hidden="false" customHeight="false" outlineLevel="0" collapsed="false">
      <c r="A38" s="467" t="s">
        <v>63</v>
      </c>
      <c r="B38" s="468" t="s">
        <v>726</v>
      </c>
      <c r="C38" s="468" t="s">
        <v>727</v>
      </c>
      <c r="D38" s="468" t="s">
        <v>728</v>
      </c>
      <c r="E38" s="13" t="s">
        <v>729</v>
      </c>
      <c r="F38" s="13" t="s">
        <v>730</v>
      </c>
      <c r="G38" s="469"/>
      <c r="H38" s="468" t="s">
        <v>731</v>
      </c>
      <c r="I38" s="468" t="s">
        <v>732</v>
      </c>
      <c r="J38" s="470" t="s">
        <v>733</v>
      </c>
      <c r="K38" s="468" t="s">
        <v>734</v>
      </c>
      <c r="L38" s="471" t="s">
        <v>735</v>
      </c>
    </row>
    <row r="39" customFormat="false" ht="12.75" hidden="false" customHeight="false" outlineLevel="0" collapsed="false">
      <c r="A39" s="430"/>
      <c r="B39" s="357"/>
      <c r="C39" s="357"/>
      <c r="D39" s="357"/>
      <c r="E39" s="357"/>
      <c r="F39" s="363" t="s">
        <v>430</v>
      </c>
      <c r="G39" s="363"/>
      <c r="H39" s="363" t="s">
        <v>431</v>
      </c>
      <c r="I39" s="363" t="s">
        <v>432</v>
      </c>
      <c r="J39" s="363" t="s">
        <v>433</v>
      </c>
      <c r="K39" s="363" t="s">
        <v>464</v>
      </c>
      <c r="L39" s="431" t="s">
        <v>610</v>
      </c>
    </row>
    <row r="40" customFormat="false" ht="12.75" hidden="false" customHeight="false" outlineLevel="0" collapsed="false">
      <c r="A40" s="433" t="n">
        <v>1</v>
      </c>
      <c r="B40" s="472"/>
      <c r="C40" s="473"/>
      <c r="D40" s="474"/>
      <c r="E40" s="475"/>
      <c r="F40" s="28"/>
      <c r="G40" s="28"/>
      <c r="H40" s="357"/>
      <c r="I40" s="357"/>
      <c r="K40" s="357"/>
      <c r="L40" s="450"/>
    </row>
    <row r="41" customFormat="false" ht="12.75" hidden="false" customHeight="false" outlineLevel="0" collapsed="false">
      <c r="A41" s="433" t="n">
        <v>2</v>
      </c>
      <c r="B41" s="475"/>
      <c r="C41" s="357"/>
      <c r="D41" s="357"/>
      <c r="E41" s="475" t="s">
        <v>622</v>
      </c>
      <c r="F41" s="368"/>
      <c r="G41" s="28"/>
      <c r="H41" s="474"/>
      <c r="I41" s="474"/>
      <c r="J41" s="28" t="n">
        <f aca="false">H41-I41</f>
        <v>0</v>
      </c>
      <c r="K41" s="474"/>
      <c r="L41" s="476"/>
    </row>
    <row r="42" customFormat="false" ht="12.75" hidden="false" customHeight="false" outlineLevel="0" collapsed="false">
      <c r="A42" s="433" t="n">
        <v>3</v>
      </c>
      <c r="B42" s="475"/>
      <c r="C42" s="363"/>
      <c r="D42" s="351"/>
      <c r="E42" s="475" t="s">
        <v>623</v>
      </c>
      <c r="F42" s="368"/>
      <c r="G42" s="28"/>
      <c r="H42" s="474"/>
      <c r="I42" s="474"/>
      <c r="J42" s="28" t="n">
        <f aca="false">H42-I42</f>
        <v>0</v>
      </c>
      <c r="K42" s="351"/>
      <c r="L42" s="477"/>
    </row>
    <row r="43" customFormat="false" ht="12.75" hidden="false" customHeight="false" outlineLevel="0" collapsed="false">
      <c r="A43" s="433" t="n">
        <v>4</v>
      </c>
      <c r="B43" s="475"/>
      <c r="C43" s="363"/>
      <c r="D43" s="351"/>
      <c r="E43" s="475" t="s">
        <v>624</v>
      </c>
      <c r="F43" s="368"/>
      <c r="G43" s="28"/>
      <c r="H43" s="474"/>
      <c r="I43" s="474"/>
      <c r="J43" s="28" t="n">
        <f aca="false">H43-I43</f>
        <v>0</v>
      </c>
      <c r="K43" s="351"/>
      <c r="L43" s="477"/>
    </row>
    <row r="44" customFormat="false" ht="12.75" hidden="false" customHeight="false" outlineLevel="0" collapsed="false">
      <c r="A44" s="433" t="n">
        <v>5</v>
      </c>
      <c r="B44" s="475"/>
      <c r="C44" s="363"/>
      <c r="D44" s="351"/>
      <c r="E44" s="475" t="s">
        <v>625</v>
      </c>
      <c r="F44" s="368"/>
      <c r="G44" s="28"/>
      <c r="H44" s="474"/>
      <c r="I44" s="474"/>
      <c r="J44" s="28" t="n">
        <f aca="false">H44-I44</f>
        <v>0</v>
      </c>
      <c r="K44" s="351"/>
      <c r="L44" s="477"/>
    </row>
    <row r="45" customFormat="false" ht="12.75" hidden="false" customHeight="false" outlineLevel="0" collapsed="false">
      <c r="A45" s="433" t="n">
        <v>6</v>
      </c>
      <c r="B45" s="475"/>
      <c r="C45" s="363"/>
      <c r="D45" s="351"/>
      <c r="E45" s="475" t="s">
        <v>626</v>
      </c>
      <c r="F45" s="368"/>
      <c r="G45" s="28"/>
      <c r="H45" s="474"/>
      <c r="I45" s="474"/>
      <c r="J45" s="28" t="n">
        <f aca="false">H45-I45</f>
        <v>0</v>
      </c>
      <c r="K45" s="351"/>
      <c r="L45" s="477"/>
    </row>
    <row r="46" customFormat="false" ht="12.75" hidden="false" customHeight="false" outlineLevel="0" collapsed="false">
      <c r="A46" s="433" t="n">
        <v>7</v>
      </c>
      <c r="B46" s="475"/>
      <c r="C46" s="363"/>
      <c r="D46" s="351"/>
      <c r="E46" s="475" t="s">
        <v>627</v>
      </c>
      <c r="F46" s="368"/>
      <c r="G46" s="28"/>
      <c r="H46" s="474"/>
      <c r="I46" s="474"/>
      <c r="J46" s="28" t="n">
        <f aca="false">H46-I46</f>
        <v>0</v>
      </c>
      <c r="K46" s="351"/>
      <c r="L46" s="477"/>
    </row>
    <row r="47" customFormat="false" ht="12.75" hidden="false" customHeight="false" outlineLevel="0" collapsed="false">
      <c r="A47" s="433" t="n">
        <v>8</v>
      </c>
      <c r="B47" s="475"/>
      <c r="C47" s="363"/>
      <c r="D47" s="351"/>
      <c r="E47" s="475" t="s">
        <v>628</v>
      </c>
      <c r="F47" s="368"/>
      <c r="G47" s="28"/>
      <c r="H47" s="474"/>
      <c r="I47" s="474"/>
      <c r="J47" s="28" t="n">
        <f aca="false">H47-I47</f>
        <v>0</v>
      </c>
      <c r="K47" s="351"/>
      <c r="L47" s="477"/>
    </row>
    <row r="48" customFormat="false" ht="12.75" hidden="false" customHeight="false" outlineLevel="0" collapsed="false">
      <c r="A48" s="433" t="n">
        <v>9</v>
      </c>
      <c r="B48" s="475"/>
      <c r="C48" s="363"/>
      <c r="D48" s="351"/>
      <c r="E48" s="475" t="s">
        <v>629</v>
      </c>
      <c r="F48" s="368"/>
      <c r="G48" s="28"/>
      <c r="H48" s="474"/>
      <c r="I48" s="474"/>
      <c r="J48" s="28" t="n">
        <f aca="false">H48-I48</f>
        <v>0</v>
      </c>
      <c r="K48" s="351"/>
      <c r="L48" s="477"/>
    </row>
    <row r="49" customFormat="false" ht="12.75" hidden="false" customHeight="false" outlineLevel="0" collapsed="false">
      <c r="A49" s="433" t="n">
        <v>10</v>
      </c>
      <c r="B49" s="475"/>
      <c r="C49" s="363"/>
      <c r="D49" s="351"/>
      <c r="E49" s="475" t="s">
        <v>630</v>
      </c>
      <c r="F49" s="368"/>
      <c r="G49" s="28"/>
      <c r="H49" s="474"/>
      <c r="I49" s="474"/>
      <c r="J49" s="28" t="n">
        <f aca="false">H49-I49</f>
        <v>0</v>
      </c>
      <c r="K49" s="351"/>
      <c r="L49" s="477"/>
    </row>
    <row r="50" customFormat="false" ht="12.75" hidden="false" customHeight="false" outlineLevel="0" collapsed="false">
      <c r="A50" s="433" t="n">
        <v>11</v>
      </c>
      <c r="B50" s="475"/>
      <c r="C50" s="363"/>
      <c r="D50" s="351"/>
      <c r="E50" s="475" t="s">
        <v>631</v>
      </c>
      <c r="F50" s="368"/>
      <c r="G50" s="28"/>
      <c r="H50" s="474"/>
      <c r="I50" s="474"/>
      <c r="J50" s="28" t="n">
        <f aca="false">H50-I50</f>
        <v>0</v>
      </c>
      <c r="K50" s="351"/>
      <c r="L50" s="477"/>
    </row>
    <row r="51" customFormat="false" ht="12.75" hidden="false" customHeight="false" outlineLevel="0" collapsed="false">
      <c r="A51" s="433" t="n">
        <v>12</v>
      </c>
      <c r="B51" s="475"/>
      <c r="C51" s="363"/>
      <c r="D51" s="351"/>
      <c r="E51" s="475" t="s">
        <v>632</v>
      </c>
      <c r="F51" s="368"/>
      <c r="G51" s="28"/>
      <c r="H51" s="474"/>
      <c r="I51" s="474"/>
      <c r="J51" s="28" t="n">
        <f aca="false">H51-I51</f>
        <v>0</v>
      </c>
      <c r="K51" s="351"/>
      <c r="L51" s="477"/>
    </row>
    <row r="52" customFormat="false" ht="12.75" hidden="false" customHeight="false" outlineLevel="0" collapsed="false">
      <c r="A52" s="433" t="n">
        <v>13</v>
      </c>
      <c r="B52" s="475"/>
      <c r="C52" s="363"/>
      <c r="D52" s="351"/>
      <c r="E52" s="475" t="s">
        <v>633</v>
      </c>
      <c r="F52" s="368"/>
      <c r="G52" s="28"/>
      <c r="H52" s="474"/>
      <c r="I52" s="474"/>
      <c r="J52" s="28" t="n">
        <f aca="false">H52-I52</f>
        <v>0</v>
      </c>
      <c r="K52" s="351"/>
      <c r="L52" s="477"/>
    </row>
    <row r="53" customFormat="false" ht="12.75" hidden="false" customHeight="false" outlineLevel="0" collapsed="false">
      <c r="A53" s="433" t="n">
        <v>14</v>
      </c>
      <c r="B53" s="475"/>
      <c r="C53" s="363"/>
      <c r="D53" s="351"/>
      <c r="E53" s="475" t="s">
        <v>622</v>
      </c>
      <c r="F53" s="368"/>
      <c r="G53" s="28"/>
      <c r="H53" s="474"/>
      <c r="I53" s="474"/>
      <c r="J53" s="28" t="n">
        <f aca="false">H53-I53</f>
        <v>0</v>
      </c>
      <c r="K53" s="474"/>
      <c r="L53" s="478"/>
    </row>
    <row r="54" customFormat="false" ht="13.5" hidden="false" customHeight="false" outlineLevel="0" collapsed="false">
      <c r="A54" s="433" t="n">
        <v>15</v>
      </c>
      <c r="B54" s="357"/>
      <c r="C54" s="357"/>
      <c r="D54" s="357"/>
      <c r="E54" s="351"/>
      <c r="F54" s="357"/>
      <c r="G54" s="351"/>
      <c r="H54" s="479"/>
      <c r="I54" s="479"/>
      <c r="K54" s="480"/>
      <c r="L54" s="481"/>
    </row>
    <row r="55" customFormat="false" ht="13.5" hidden="false" customHeight="false" outlineLevel="0" collapsed="false">
      <c r="A55" s="433" t="n">
        <v>16</v>
      </c>
      <c r="B55" s="357"/>
      <c r="C55" s="357"/>
      <c r="D55" s="357"/>
      <c r="E55" s="482" t="str">
        <f aca="false">"13 Month Avg. (Lns "&amp;A41&amp;" - "&amp;A53&amp;")"</f>
        <v>13 Month Avg. (Lns 2 - 14)</v>
      </c>
      <c r="F55" s="378" t="n">
        <f aca="false">IF(F53=0,0,AVERAGE(F41:F53))</f>
        <v>0</v>
      </c>
      <c r="G55" s="28"/>
      <c r="H55" s="28" t="n">
        <f aca="false">IF(H53=0,0,AVERAGE(H41:H53))</f>
        <v>0</v>
      </c>
      <c r="I55" s="28" t="n">
        <f aca="false">IF(I53=0,0,AVERAGE(I41:I53))</f>
        <v>0</v>
      </c>
      <c r="J55" s="378" t="n">
        <f aca="false">IF(J53=0,0,AVERAGE(J41:J53))</f>
        <v>0</v>
      </c>
      <c r="K55" s="357"/>
      <c r="L55" s="450"/>
    </row>
    <row r="56" customFormat="false" ht="13.5" hidden="false" customHeight="false" outlineLevel="0" collapsed="false">
      <c r="A56" s="433" t="n">
        <v>17</v>
      </c>
      <c r="B56" s="357"/>
      <c r="C56" s="357"/>
      <c r="D56" s="357"/>
      <c r="E56" s="482" t="str">
        <f aca="false">"BOY/EOY Avg. (Lns "&amp;A41&amp;" and "&amp;A53&amp;")"</f>
        <v>BOY/EOY Avg. (Lns 2 and 14)</v>
      </c>
      <c r="F56" s="357"/>
      <c r="G56" s="351"/>
      <c r="H56" s="357"/>
      <c r="I56" s="357"/>
      <c r="K56" s="378" t="n">
        <f aca="false">(K41+K53)/2</f>
        <v>0</v>
      </c>
      <c r="L56" s="450"/>
    </row>
    <row r="57" customFormat="false" ht="13.5" hidden="false" customHeight="false" outlineLevel="0" collapsed="false">
      <c r="A57" s="433" t="n">
        <v>18</v>
      </c>
      <c r="B57" s="357"/>
      <c r="C57" s="357"/>
      <c r="D57" s="357"/>
      <c r="E57" s="482" t="str">
        <f aca="false">"12 Month Total (Sum Lns "&amp;A42&amp;" - "&amp;A53&amp;")"</f>
        <v>12 Month Total (Sum Lns 3 - 14)</v>
      </c>
      <c r="F57" s="357"/>
      <c r="G57" s="357"/>
      <c r="H57" s="357"/>
      <c r="I57" s="357"/>
      <c r="K57" s="357"/>
      <c r="L57" s="378" t="n">
        <f aca="false">SUM(L42:L53)</f>
        <v>0</v>
      </c>
    </row>
    <row r="58" customFormat="false" ht="12.75" hidden="false" customHeight="false" outlineLevel="0" collapsed="false">
      <c r="A58" s="430"/>
      <c r="B58" s="357"/>
      <c r="C58" s="357"/>
      <c r="D58" s="357"/>
      <c r="E58" s="357"/>
      <c r="F58" s="357"/>
      <c r="G58" s="357"/>
      <c r="H58" s="357"/>
      <c r="I58" s="357"/>
      <c r="K58" s="357"/>
      <c r="L58" s="450"/>
    </row>
    <row r="59" customFormat="false" ht="12.75" hidden="false" customHeight="false" outlineLevel="0" collapsed="false">
      <c r="A59" s="430" t="s">
        <v>310</v>
      </c>
      <c r="B59" s="357"/>
      <c r="C59" s="357"/>
      <c r="D59" s="357"/>
      <c r="E59" s="483"/>
      <c r="F59" s="357"/>
      <c r="G59" s="357"/>
      <c r="H59" s="357"/>
      <c r="I59" s="357"/>
      <c r="K59" s="357"/>
      <c r="L59" s="450"/>
    </row>
    <row r="60" customFormat="false" ht="12.75" hidden="false" customHeight="false" outlineLevel="0" collapsed="false">
      <c r="A60" s="433" t="s">
        <v>736</v>
      </c>
      <c r="B60" s="483" t="s">
        <v>737</v>
      </c>
      <c r="C60" s="357"/>
      <c r="D60" s="357"/>
      <c r="E60" s="357"/>
      <c r="F60" s="357"/>
      <c r="G60" s="357"/>
      <c r="H60" s="357"/>
      <c r="I60" s="357"/>
      <c r="K60" s="357"/>
      <c r="L60" s="450"/>
    </row>
    <row r="61" customFormat="false" ht="12.75" hidden="false" customHeight="false" outlineLevel="0" collapsed="false">
      <c r="A61" s="433" t="s">
        <v>738</v>
      </c>
      <c r="B61" s="357" t="s">
        <v>739</v>
      </c>
      <c r="C61" s="357"/>
      <c r="D61" s="357"/>
      <c r="E61" s="357"/>
      <c r="F61" s="357"/>
      <c r="G61" s="357"/>
      <c r="H61" s="357"/>
      <c r="I61" s="357"/>
      <c r="K61" s="357"/>
      <c r="L61" s="450"/>
    </row>
    <row r="62" customFormat="false" ht="12.75" hidden="false" customHeight="false" outlineLevel="0" collapsed="false">
      <c r="A62" s="433"/>
      <c r="B62" s="357"/>
      <c r="C62" s="357"/>
      <c r="D62" s="357"/>
      <c r="E62" s="357"/>
      <c r="F62" s="357"/>
      <c r="G62" s="357"/>
      <c r="H62" s="357"/>
      <c r="I62" s="357"/>
      <c r="K62" s="357"/>
      <c r="L62" s="450"/>
    </row>
    <row r="63" customFormat="false" ht="13.5" hidden="false" customHeight="false" outlineLevel="0" collapsed="false">
      <c r="A63" s="458"/>
      <c r="B63" s="459"/>
      <c r="C63" s="459"/>
      <c r="D63" s="459"/>
      <c r="E63" s="459"/>
      <c r="F63" s="459"/>
      <c r="G63" s="459"/>
      <c r="H63" s="459"/>
      <c r="I63" s="459"/>
      <c r="J63" s="484"/>
      <c r="K63" s="459"/>
      <c r="L63" s="460"/>
    </row>
  </sheetData>
  <mergeCells count="2">
    <mergeCell ref="H7:L7"/>
    <mergeCell ref="H37:L37"/>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3" width="5.41"/>
    <col collapsed="false" customWidth="true" hidden="false" outlineLevel="0" max="2" min="2" style="70" width="22.42"/>
    <col collapsed="false" customWidth="true" hidden="false" outlineLevel="0" max="3" min="3" style="70" width="18.7"/>
    <col collapsed="false" customWidth="true" hidden="false" outlineLevel="0" max="4" min="4" style="70" width="18.14"/>
    <col collapsed="false" customWidth="true" hidden="false" outlineLevel="0" max="5" min="5" style="70" width="15.13"/>
    <col collapsed="false" customWidth="true" hidden="false" outlineLevel="0" max="6" min="6" style="70" width="18.99"/>
    <col collapsed="false" customWidth="true" hidden="false" outlineLevel="0" max="7" min="7" style="70" width="19.41"/>
    <col collapsed="false" customWidth="true" hidden="false" outlineLevel="0" max="8" min="8" style="70" width="15.7"/>
    <col collapsed="false" customWidth="true" hidden="false" outlineLevel="0" max="9" min="9" style="70" width="16.84"/>
    <col collapsed="false" customWidth="true" hidden="false" outlineLevel="0" max="10" min="10" style="70" width="17.7"/>
    <col collapsed="false" customWidth="true" hidden="false" outlineLevel="0" max="11" min="11" style="70" width="14.28"/>
    <col collapsed="false" customWidth="true" hidden="false" outlineLevel="0" max="12" min="12" style="70" width="12.28"/>
    <col collapsed="false" customWidth="true" hidden="false" outlineLevel="0" max="13" min="13" style="70" width="16.56"/>
    <col collapsed="false" customWidth="true" hidden="false" outlineLevel="0" max="14" min="14" style="70" width="16.7"/>
    <col collapsed="false" customWidth="true" hidden="false" outlineLevel="0" max="25" min="15" style="70" width="11.28"/>
    <col collapsed="false" customWidth="false" hidden="false" outlineLevel="0" max="257" min="26" style="70" width="9.14"/>
  </cols>
  <sheetData>
    <row r="1" customFormat="false" ht="12.75" hidden="false" customHeight="false" outlineLevel="0" collapsed="false">
      <c r="A1" s="36" t="s">
        <v>0</v>
      </c>
      <c r="G1" s="164"/>
      <c r="L1" s="12" t="s">
        <v>36</v>
      </c>
    </row>
    <row r="2" customFormat="false" ht="12.75" hidden="false" customHeight="false" outlineLevel="0" collapsed="false">
      <c r="A2" s="36" t="s">
        <v>15</v>
      </c>
      <c r="G2" s="164"/>
      <c r="H2" s="164"/>
      <c r="I2" s="166"/>
      <c r="J2" s="166"/>
      <c r="K2" s="166"/>
      <c r="L2" s="12" t="s">
        <v>740</v>
      </c>
    </row>
    <row r="3" customFormat="false" ht="12.75" hidden="false" customHeight="false" outlineLevel="0" collapsed="false">
      <c r="A3" s="22" t="str">
        <f aca="false">'Cover Page'!A7</f>
        <v>Twelve Months Ended December 31, 2017</v>
      </c>
      <c r="G3" s="166"/>
      <c r="H3" s="166"/>
      <c r="I3" s="166"/>
      <c r="J3" s="166"/>
      <c r="K3" s="166"/>
    </row>
    <row r="4" customFormat="false" ht="12.75" hidden="false" customHeight="false" outlineLevel="0" collapsed="false">
      <c r="A4" s="36" t="s">
        <v>741</v>
      </c>
      <c r="G4" s="166"/>
      <c r="J4" s="166"/>
      <c r="K4" s="166"/>
    </row>
    <row r="5" customFormat="false" ht="12.75" hidden="false" customHeight="false" outlineLevel="0" collapsed="false">
      <c r="A5" s="36"/>
      <c r="E5" s="166"/>
      <c r="G5" s="166"/>
      <c r="H5" s="166"/>
    </row>
    <row r="6" customFormat="false" ht="12.75" hidden="false" customHeight="false" outlineLevel="0" collapsed="false">
      <c r="C6" s="485"/>
      <c r="D6" s="166"/>
      <c r="G6" s="164"/>
      <c r="H6" s="164"/>
    </row>
    <row r="7" customFormat="false" ht="12.75" hidden="false" customHeight="false" outlineLevel="0" collapsed="false">
      <c r="B7" s="22" t="s">
        <v>742</v>
      </c>
      <c r="C7" s="166"/>
      <c r="J7" s="166"/>
      <c r="K7" s="166"/>
    </row>
    <row r="8" customFormat="false" ht="25.5" hidden="false" customHeight="false" outlineLevel="0" collapsed="false">
      <c r="C8" s="358" t="s">
        <v>743</v>
      </c>
      <c r="D8" s="358" t="s">
        <v>479</v>
      </c>
      <c r="E8" s="358" t="s">
        <v>744</v>
      </c>
      <c r="F8" s="358" t="s">
        <v>476</v>
      </c>
      <c r="G8" s="486" t="s">
        <v>745</v>
      </c>
      <c r="H8" s="358" t="s">
        <v>746</v>
      </c>
      <c r="I8" s="358" t="s">
        <v>747</v>
      </c>
      <c r="J8" s="358" t="s">
        <v>482</v>
      </c>
      <c r="K8" s="358" t="s">
        <v>496</v>
      </c>
    </row>
    <row r="9" customFormat="false" ht="25.5" hidden="false" customHeight="false" outlineLevel="0" collapsed="false">
      <c r="B9" s="487" t="s">
        <v>748</v>
      </c>
      <c r="C9" s="487" t="s">
        <v>276</v>
      </c>
      <c r="D9" s="487" t="s">
        <v>276</v>
      </c>
      <c r="E9" s="487" t="s">
        <v>276</v>
      </c>
      <c r="F9" s="487" t="s">
        <v>276</v>
      </c>
      <c r="G9" s="487" t="s">
        <v>276</v>
      </c>
      <c r="H9" s="487" t="s">
        <v>276</v>
      </c>
      <c r="I9" s="487" t="s">
        <v>276</v>
      </c>
      <c r="J9" s="487" t="s">
        <v>276</v>
      </c>
      <c r="K9" s="487" t="s">
        <v>276</v>
      </c>
    </row>
    <row r="10" customFormat="false" ht="12.75" hidden="false" customHeight="false" outlineLevel="0" collapsed="false">
      <c r="A10" s="339" t="n">
        <v>1</v>
      </c>
      <c r="B10" s="70" t="s">
        <v>622</v>
      </c>
      <c r="C10" s="336" t="n">
        <v>110696969.362991</v>
      </c>
      <c r="D10" s="336" t="n">
        <v>3371770254.69</v>
      </c>
      <c r="E10" s="336" t="n">
        <v>141899558.74</v>
      </c>
      <c r="F10" s="336" t="n">
        <v>1845296834.11</v>
      </c>
      <c r="G10" s="336" t="n">
        <v>2101104319.55</v>
      </c>
      <c r="H10" s="336" t="n">
        <v>4588384251.87</v>
      </c>
      <c r="I10" s="336" t="n">
        <v>255817104.03</v>
      </c>
      <c r="J10" s="336" t="n">
        <v>378266105.97</v>
      </c>
      <c r="K10" s="336" t="n">
        <v>428527812.66</v>
      </c>
      <c r="M10" s="164"/>
      <c r="N10" s="164"/>
      <c r="O10" s="164"/>
      <c r="P10" s="164"/>
      <c r="Q10" s="164"/>
      <c r="R10" s="164"/>
      <c r="S10" s="164"/>
      <c r="T10" s="164"/>
      <c r="U10" s="164"/>
      <c r="V10" s="164"/>
      <c r="W10" s="164"/>
      <c r="X10" s="164"/>
      <c r="Y10" s="164"/>
      <c r="Z10" s="164"/>
    </row>
    <row r="11" customFormat="false" ht="12.75" hidden="false" customHeight="false" outlineLevel="0" collapsed="false">
      <c r="A11" s="339" t="n">
        <f aca="false">A10+1</f>
        <v>2</v>
      </c>
      <c r="B11" s="70" t="s">
        <v>623</v>
      </c>
      <c r="C11" s="336" t="n">
        <v>110703969.362943</v>
      </c>
      <c r="D11" s="336" t="n">
        <v>3371820339.74</v>
      </c>
      <c r="E11" s="336" t="n">
        <v>141899558.74</v>
      </c>
      <c r="F11" s="336" t="n">
        <v>1845296834.11</v>
      </c>
      <c r="G11" s="336" t="n">
        <v>2102658573.8</v>
      </c>
      <c r="H11" s="336" t="n">
        <v>4597661320.9</v>
      </c>
      <c r="I11" s="336" t="n">
        <v>257847708.31</v>
      </c>
      <c r="J11" s="336" t="n">
        <v>410870625.56</v>
      </c>
      <c r="K11" s="336" t="n">
        <v>431198025.19</v>
      </c>
      <c r="M11" s="164"/>
      <c r="N11" s="164"/>
    </row>
    <row r="12" customFormat="false" ht="12.75" hidden="false" customHeight="false" outlineLevel="0" collapsed="false">
      <c r="A12" s="339" t="n">
        <f aca="false">A11+1</f>
        <v>3</v>
      </c>
      <c r="B12" s="70" t="s">
        <v>624</v>
      </c>
      <c r="C12" s="336" t="n">
        <v>110705369.362933</v>
      </c>
      <c r="D12" s="336" t="n">
        <v>3372425759.27</v>
      </c>
      <c r="E12" s="336" t="n">
        <v>141899558.74</v>
      </c>
      <c r="F12" s="336" t="n">
        <v>1845357022.89</v>
      </c>
      <c r="G12" s="336" t="n">
        <v>2106074123.47</v>
      </c>
      <c r="H12" s="336" t="n">
        <v>4608741243.99</v>
      </c>
      <c r="I12" s="336" t="n">
        <v>259389444.29</v>
      </c>
      <c r="J12" s="336" t="n">
        <v>411374573.43</v>
      </c>
      <c r="K12" s="336" t="n">
        <v>433137941.27</v>
      </c>
      <c r="M12" s="164"/>
      <c r="N12" s="164"/>
    </row>
    <row r="13" customFormat="false" ht="12.75" hidden="false" customHeight="false" outlineLevel="0" collapsed="false">
      <c r="A13" s="339" t="n">
        <f aca="false">A12+1</f>
        <v>4</v>
      </c>
      <c r="B13" s="70" t="s">
        <v>625</v>
      </c>
      <c r="C13" s="336" t="n">
        <v>110706769.362923</v>
      </c>
      <c r="D13" s="336" t="n">
        <v>3372498195.99</v>
      </c>
      <c r="E13" s="336" t="n">
        <v>141899558.74</v>
      </c>
      <c r="F13" s="336" t="n">
        <v>1846353947.87</v>
      </c>
      <c r="G13" s="336" t="n">
        <v>2109657123.08</v>
      </c>
      <c r="H13" s="336" t="n">
        <v>4622962122.57</v>
      </c>
      <c r="I13" s="336" t="n">
        <v>261608116.54</v>
      </c>
      <c r="J13" s="336" t="n">
        <v>411858905.51</v>
      </c>
      <c r="K13" s="336" t="n">
        <v>434828073.13</v>
      </c>
      <c r="M13" s="164"/>
      <c r="N13" s="164"/>
    </row>
    <row r="14" customFormat="false" ht="12.75" hidden="false" customHeight="false" outlineLevel="0" collapsed="false">
      <c r="A14" s="339" t="n">
        <f aca="false">A13+1</f>
        <v>5</v>
      </c>
      <c r="B14" s="70" t="s">
        <v>626</v>
      </c>
      <c r="C14" s="336" t="n">
        <v>110707169.362921</v>
      </c>
      <c r="D14" s="336" t="n">
        <v>3372572506.34</v>
      </c>
      <c r="E14" s="336" t="n">
        <v>141899558.74</v>
      </c>
      <c r="F14" s="336" t="n">
        <v>1852292766.52</v>
      </c>
      <c r="G14" s="336" t="n">
        <v>2117624989.03</v>
      </c>
      <c r="H14" s="336" t="n">
        <v>4637844645.09</v>
      </c>
      <c r="I14" s="336" t="n">
        <v>263406292.53</v>
      </c>
      <c r="J14" s="336" t="n">
        <v>412330584.46</v>
      </c>
      <c r="K14" s="336" t="n">
        <v>436981149</v>
      </c>
      <c r="M14" s="164"/>
      <c r="N14" s="164"/>
    </row>
    <row r="15" customFormat="false" ht="12.75" hidden="false" customHeight="false" outlineLevel="0" collapsed="false">
      <c r="A15" s="339" t="n">
        <f aca="false">A14+1</f>
        <v>6</v>
      </c>
      <c r="B15" s="70" t="s">
        <v>627</v>
      </c>
      <c r="C15" s="336" t="n">
        <v>110707969.362915</v>
      </c>
      <c r="D15" s="336" t="n">
        <v>3393583047.28</v>
      </c>
      <c r="E15" s="336" t="n">
        <v>141899558.74</v>
      </c>
      <c r="F15" s="336" t="n">
        <v>1852647936.97</v>
      </c>
      <c r="G15" s="336" t="n">
        <v>2142641225.71</v>
      </c>
      <c r="H15" s="336" t="n">
        <v>4666091167.03</v>
      </c>
      <c r="I15" s="336" t="n">
        <v>266639200.55</v>
      </c>
      <c r="J15" s="336" t="n">
        <v>456125266.22</v>
      </c>
      <c r="K15" s="336" t="n">
        <v>439253342.56</v>
      </c>
      <c r="M15" s="164"/>
      <c r="N15" s="164"/>
    </row>
    <row r="16" customFormat="false" ht="12.75" hidden="false" customHeight="false" outlineLevel="0" collapsed="false">
      <c r="A16" s="339" t="n">
        <f aca="false">A15+1</f>
        <v>7</v>
      </c>
      <c r="B16" s="70" t="s">
        <v>628</v>
      </c>
      <c r="C16" s="336" t="n">
        <v>110709369.362905</v>
      </c>
      <c r="D16" s="336" t="n">
        <v>3397390558.32</v>
      </c>
      <c r="E16" s="336" t="n">
        <v>141899558.74</v>
      </c>
      <c r="F16" s="336" t="n">
        <v>1857933936.97</v>
      </c>
      <c r="G16" s="336" t="n">
        <v>2161835501.69</v>
      </c>
      <c r="H16" s="336" t="n">
        <v>4683146346.57</v>
      </c>
      <c r="I16" s="336" t="n">
        <v>269445697.26</v>
      </c>
      <c r="J16" s="336" t="n">
        <v>457125930.42</v>
      </c>
      <c r="K16" s="336" t="n">
        <v>441640940.66</v>
      </c>
      <c r="M16" s="164"/>
      <c r="N16" s="164"/>
    </row>
    <row r="17" customFormat="false" ht="12.75" hidden="false" customHeight="false" outlineLevel="0" collapsed="false">
      <c r="A17" s="339" t="n">
        <f aca="false">A16+1</f>
        <v>8</v>
      </c>
      <c r="B17" s="70" t="s">
        <v>629</v>
      </c>
      <c r="C17" s="336" t="n">
        <v>110710169.3629</v>
      </c>
      <c r="D17" s="336" t="n">
        <v>3400228524.9</v>
      </c>
      <c r="E17" s="336" t="n">
        <v>141899558.74</v>
      </c>
      <c r="F17" s="336" t="n">
        <v>1857933936.97</v>
      </c>
      <c r="G17" s="336" t="n">
        <v>2163685173.43</v>
      </c>
      <c r="H17" s="336" t="n">
        <v>4697727621.34</v>
      </c>
      <c r="I17" s="336" t="n">
        <v>271163560.42</v>
      </c>
      <c r="J17" s="336" t="n">
        <v>457576992.84</v>
      </c>
      <c r="K17" s="336" t="n">
        <v>443999490.17</v>
      </c>
      <c r="M17" s="164"/>
      <c r="N17" s="164"/>
    </row>
    <row r="18" customFormat="false" ht="12.75" hidden="false" customHeight="false" outlineLevel="0" collapsed="false">
      <c r="A18" s="339" t="n">
        <f aca="false">A17+1</f>
        <v>9</v>
      </c>
      <c r="B18" s="70" t="s">
        <v>630</v>
      </c>
      <c r="C18" s="336" t="n">
        <v>110710969.362894</v>
      </c>
      <c r="D18" s="336" t="n">
        <v>3404844983.58</v>
      </c>
      <c r="E18" s="336" t="n">
        <v>141899558.74</v>
      </c>
      <c r="F18" s="336" t="n">
        <v>1857933936.97</v>
      </c>
      <c r="G18" s="336" t="n">
        <v>2182010881.32</v>
      </c>
      <c r="H18" s="336" t="n">
        <v>4713614216.35</v>
      </c>
      <c r="I18" s="336" t="n">
        <v>273390792.39</v>
      </c>
      <c r="J18" s="336" t="n">
        <v>502035703.51</v>
      </c>
      <c r="K18" s="336" t="n">
        <v>446374238.53</v>
      </c>
      <c r="M18" s="164"/>
      <c r="N18" s="164"/>
    </row>
    <row r="19" customFormat="false" ht="12.75" hidden="false" customHeight="false" outlineLevel="0" collapsed="false">
      <c r="A19" s="339" t="n">
        <f aca="false">A18+1</f>
        <v>10</v>
      </c>
      <c r="B19" s="70" t="s">
        <v>631</v>
      </c>
      <c r="C19" s="336" t="n">
        <v>110711769.362889</v>
      </c>
      <c r="D19" s="336" t="n">
        <v>3409357443.11</v>
      </c>
      <c r="E19" s="336" t="n">
        <v>142438023.96</v>
      </c>
      <c r="F19" s="336" t="n">
        <v>1860105457.67</v>
      </c>
      <c r="G19" s="336" t="n">
        <v>2187765084.23</v>
      </c>
      <c r="H19" s="336" t="n">
        <v>4728092481.14</v>
      </c>
      <c r="I19" s="336" t="n">
        <v>275674424.54</v>
      </c>
      <c r="J19" s="336" t="n">
        <v>504760362.21</v>
      </c>
      <c r="K19" s="336" t="n">
        <v>449199239.9</v>
      </c>
      <c r="M19" s="164"/>
      <c r="N19" s="164"/>
    </row>
    <row r="20" customFormat="false" ht="12.75" hidden="false" customHeight="false" outlineLevel="0" collapsed="false">
      <c r="A20" s="339" t="n">
        <f aca="false">A19+1</f>
        <v>11</v>
      </c>
      <c r="B20" s="70" t="s">
        <v>632</v>
      </c>
      <c r="C20" s="336" t="n">
        <v>110713169.362879</v>
      </c>
      <c r="D20" s="336" t="n">
        <v>3412938049.43</v>
      </c>
      <c r="E20" s="336" t="n">
        <v>142579752.93</v>
      </c>
      <c r="F20" s="336" t="n">
        <v>1866283652.65</v>
      </c>
      <c r="G20" s="336" t="n">
        <v>2203485643.58</v>
      </c>
      <c r="H20" s="336" t="n">
        <v>4743092248.65</v>
      </c>
      <c r="I20" s="336" t="n">
        <v>278104068.3</v>
      </c>
      <c r="J20" s="336" t="n">
        <v>508499058.84</v>
      </c>
      <c r="K20" s="336" t="n">
        <v>453130277.66</v>
      </c>
      <c r="M20" s="164"/>
      <c r="N20" s="164"/>
    </row>
    <row r="21" customFormat="false" ht="12.75" hidden="false" customHeight="false" outlineLevel="0" collapsed="false">
      <c r="A21" s="339" t="n">
        <f aca="false">A20+1</f>
        <v>12</v>
      </c>
      <c r="B21" s="70" t="s">
        <v>633</v>
      </c>
      <c r="C21" s="336" t="n">
        <v>110713969.362873</v>
      </c>
      <c r="D21" s="336" t="n">
        <v>3414073275.6</v>
      </c>
      <c r="E21" s="336" t="n">
        <v>142595340.82</v>
      </c>
      <c r="F21" s="336" t="n">
        <v>1868023337.78</v>
      </c>
      <c r="G21" s="336" t="n">
        <v>2205990881.45</v>
      </c>
      <c r="H21" s="336" t="n">
        <v>4756699434.36</v>
      </c>
      <c r="I21" s="336" t="n">
        <v>280326345.75</v>
      </c>
      <c r="J21" s="336" t="n">
        <v>510294947.48</v>
      </c>
      <c r="K21" s="336" t="n">
        <v>455239392.22</v>
      </c>
      <c r="M21" s="164"/>
      <c r="N21" s="164"/>
    </row>
    <row r="22" customFormat="false" ht="12.75" hidden="false" customHeight="false" outlineLevel="0" collapsed="false">
      <c r="A22" s="339" t="n">
        <f aca="false">A21+1</f>
        <v>13</v>
      </c>
      <c r="B22" s="70" t="s">
        <v>622</v>
      </c>
      <c r="C22" s="320" t="n">
        <v>112749966.202853</v>
      </c>
      <c r="D22" s="320" t="n">
        <v>3216462403.9</v>
      </c>
      <c r="E22" s="320" t="n">
        <v>142610928.71</v>
      </c>
      <c r="F22" s="320" t="n">
        <v>1868555313.93</v>
      </c>
      <c r="G22" s="320" t="n">
        <v>2225725796.63</v>
      </c>
      <c r="H22" s="320" t="n">
        <v>4785035601.34</v>
      </c>
      <c r="I22" s="320" t="n">
        <v>286011561.23</v>
      </c>
      <c r="J22" s="320" t="n">
        <v>520459003.61</v>
      </c>
      <c r="K22" s="320" t="n">
        <v>469650788.7</v>
      </c>
      <c r="M22" s="164"/>
      <c r="N22" s="164"/>
    </row>
    <row r="23" customFormat="false" ht="12.75" hidden="false" customHeight="false" outlineLevel="0" collapsed="false">
      <c r="A23" s="339" t="n">
        <f aca="false">A22+1</f>
        <v>14</v>
      </c>
      <c r="B23" s="118" t="str">
        <f aca="false">"13 Month Avg. (Lns "&amp;A10&amp;" - "&amp;A22&amp;")"</f>
        <v>13 Month Avg. (Lns 1 - 13)</v>
      </c>
      <c r="C23" s="164" t="n">
        <f aca="false">IF(C22=0,0,AVERAGE(C10:C22))</f>
        <v>110865199.889063</v>
      </c>
      <c r="D23" s="164" t="n">
        <f aca="false">IF(D22=0,0,AVERAGE(D10:D22))</f>
        <v>3377689641.70385</v>
      </c>
      <c r="E23" s="164" t="n">
        <f aca="false">IF(E22=0,0,AVERAGE(E10:E22))</f>
        <v>142101544.236923</v>
      </c>
      <c r="F23" s="164" t="n">
        <f aca="false">IF(F22=0,0,AVERAGE(F10:F22))</f>
        <v>1855693455.03154</v>
      </c>
      <c r="G23" s="164" t="n">
        <f aca="false">IF(G22=0,0,AVERAGE(G10:G22))</f>
        <v>2154635332.07462</v>
      </c>
      <c r="H23" s="164" t="n">
        <f aca="false">IF(H22=0,0,AVERAGE(H10:H22))</f>
        <v>4679160977.01538</v>
      </c>
      <c r="I23" s="164" t="n">
        <f aca="false">IF(I22=0,0,AVERAGE(I10:I22))</f>
        <v>269140332.010769</v>
      </c>
      <c r="J23" s="164" t="n">
        <f aca="false">IF(J22=0,0,AVERAGE(J10:J22))</f>
        <v>457044466.158462</v>
      </c>
      <c r="K23" s="164" t="n">
        <f aca="false">IF(K22=0,0,AVERAGE(K10:K22))</f>
        <v>443320054.742308</v>
      </c>
      <c r="M23" s="164"/>
      <c r="N23" s="164"/>
    </row>
    <row r="24" customFormat="false" ht="12.75" hidden="false" customHeight="true" outlineLevel="0" collapsed="false">
      <c r="A24" s="488" t="n">
        <f aca="false">A23+1</f>
        <v>15</v>
      </c>
      <c r="B24" s="489" t="s">
        <v>749</v>
      </c>
      <c r="C24" s="164"/>
      <c r="D24" s="164"/>
      <c r="E24" s="164"/>
      <c r="F24" s="164"/>
      <c r="G24" s="164"/>
      <c r="H24" s="164"/>
      <c r="I24" s="164"/>
      <c r="J24" s="164"/>
      <c r="M24" s="164"/>
      <c r="N24" s="164"/>
    </row>
    <row r="25" customFormat="false" ht="12.75" hidden="false" customHeight="false" outlineLevel="0" collapsed="false">
      <c r="A25" s="488"/>
      <c r="B25" s="489"/>
      <c r="C25" s="490"/>
      <c r="D25" s="490"/>
      <c r="E25" s="490"/>
      <c r="F25" s="490"/>
      <c r="G25" s="490"/>
      <c r="H25" s="490"/>
      <c r="I25" s="490"/>
      <c r="J25" s="490"/>
      <c r="K25" s="490"/>
      <c r="M25" s="164"/>
      <c r="N25" s="164"/>
    </row>
    <row r="26" customFormat="false" ht="13.5" hidden="false" customHeight="false" outlineLevel="0" collapsed="false">
      <c r="A26" s="339" t="n">
        <f aca="false">A24+1</f>
        <v>16</v>
      </c>
      <c r="M26" s="164"/>
      <c r="N26" s="164"/>
    </row>
    <row r="27" customFormat="false" ht="13.5" hidden="false" customHeight="false" outlineLevel="0" collapsed="false">
      <c r="A27" s="339" t="n">
        <f aca="false">A26+1</f>
        <v>17</v>
      </c>
      <c r="B27" s="70" t="s">
        <v>750</v>
      </c>
      <c r="C27" s="302" t="n">
        <f aca="false">C23-C25</f>
        <v>110865199.889063</v>
      </c>
      <c r="D27" s="302" t="n">
        <f aca="false">D23-D25</f>
        <v>3377689641.70385</v>
      </c>
      <c r="E27" s="302" t="n">
        <f aca="false">E23-E25</f>
        <v>142101544.236923</v>
      </c>
      <c r="F27" s="302" t="n">
        <f aca="false">F23-F25</f>
        <v>1855693455.03154</v>
      </c>
      <c r="G27" s="302" t="n">
        <f aca="false">G23-G25</f>
        <v>2154635332.07462</v>
      </c>
      <c r="H27" s="302" t="n">
        <f aca="false">H23-H25</f>
        <v>4679160977.01538</v>
      </c>
      <c r="I27" s="302" t="n">
        <f aca="false">I23-I25</f>
        <v>269140332.010769</v>
      </c>
      <c r="J27" s="302" t="n">
        <f aca="false">J23-J25</f>
        <v>457044466.158462</v>
      </c>
      <c r="K27" s="302" t="n">
        <f aca="false">K23-K25</f>
        <v>443320054.742308</v>
      </c>
      <c r="M27" s="164"/>
      <c r="N27" s="164"/>
    </row>
    <row r="28" customFormat="false" ht="12.75" hidden="false" customHeight="false" outlineLevel="0" collapsed="false">
      <c r="A28" s="339" t="n">
        <f aca="false">A27+1</f>
        <v>18</v>
      </c>
      <c r="C28" s="164"/>
      <c r="D28" s="164"/>
      <c r="E28" s="164"/>
      <c r="F28" s="164"/>
      <c r="G28" s="164"/>
      <c r="H28" s="164"/>
      <c r="M28" s="164"/>
      <c r="N28" s="164"/>
    </row>
    <row r="29" customFormat="false" ht="12.75" hidden="false" customHeight="false" outlineLevel="0" collapsed="false">
      <c r="A29" s="339" t="n">
        <f aca="false">A28+1</f>
        <v>19</v>
      </c>
      <c r="B29" s="22" t="s">
        <v>751</v>
      </c>
      <c r="C29" s="164"/>
      <c r="D29" s="164"/>
      <c r="E29" s="164"/>
      <c r="F29" s="164"/>
      <c r="G29" s="164"/>
      <c r="H29" s="164"/>
      <c r="M29" s="164"/>
      <c r="N29" s="164"/>
    </row>
    <row r="30" customFormat="false" ht="12.75" hidden="false" customHeight="false" outlineLevel="0" collapsed="false">
      <c r="A30" s="339" t="n">
        <f aca="false">A29+1</f>
        <v>20</v>
      </c>
      <c r="J30" s="166"/>
      <c r="K30" s="166"/>
      <c r="M30" s="164"/>
      <c r="N30" s="164"/>
    </row>
    <row r="31" customFormat="false" ht="25.5" hidden="false" customHeight="false" outlineLevel="0" collapsed="false">
      <c r="A31" s="339" t="n">
        <f aca="false">A30+1</f>
        <v>21</v>
      </c>
      <c r="C31" s="358" t="s">
        <v>743</v>
      </c>
      <c r="D31" s="358" t="s">
        <v>479</v>
      </c>
      <c r="E31" s="358" t="s">
        <v>744</v>
      </c>
      <c r="F31" s="358" t="s">
        <v>476</v>
      </c>
      <c r="G31" s="486" t="s">
        <v>745</v>
      </c>
      <c r="H31" s="358" t="s">
        <v>746</v>
      </c>
      <c r="I31" s="358" t="s">
        <v>747</v>
      </c>
      <c r="J31" s="358" t="s">
        <v>482</v>
      </c>
      <c r="K31" s="358" t="s">
        <v>496</v>
      </c>
      <c r="M31" s="164"/>
      <c r="N31" s="164"/>
    </row>
    <row r="32" customFormat="false" ht="25.5" hidden="false" customHeight="false" outlineLevel="0" collapsed="false">
      <c r="A32" s="339" t="n">
        <f aca="false">A31+1</f>
        <v>22</v>
      </c>
      <c r="B32" s="487" t="s">
        <v>748</v>
      </c>
      <c r="C32" s="487" t="s">
        <v>276</v>
      </c>
      <c r="D32" s="487" t="s">
        <v>276</v>
      </c>
      <c r="E32" s="487" t="s">
        <v>276</v>
      </c>
      <c r="F32" s="487" t="s">
        <v>276</v>
      </c>
      <c r="G32" s="487" t="s">
        <v>276</v>
      </c>
      <c r="H32" s="487" t="s">
        <v>276</v>
      </c>
      <c r="I32" s="487" t="s">
        <v>276</v>
      </c>
      <c r="J32" s="487" t="s">
        <v>276</v>
      </c>
      <c r="K32" s="487" t="s">
        <v>276</v>
      </c>
      <c r="M32" s="164"/>
      <c r="N32" s="164"/>
    </row>
    <row r="33" customFormat="false" ht="12.75" hidden="false" customHeight="false" outlineLevel="0" collapsed="false">
      <c r="A33" s="339" t="n">
        <f aca="false">A32+1</f>
        <v>23</v>
      </c>
      <c r="B33" s="70" t="s">
        <v>622</v>
      </c>
      <c r="C33" s="336" t="n">
        <v>55800129.09</v>
      </c>
      <c r="D33" s="336" t="n">
        <v>1226019167.92</v>
      </c>
      <c r="E33" s="336" t="n">
        <v>46943116.8199999</v>
      </c>
      <c r="F33" s="336" t="n">
        <v>400836937.26</v>
      </c>
      <c r="G33" s="336" t="n">
        <v>465047116.79</v>
      </c>
      <c r="H33" s="336" t="n">
        <v>1350156636.55</v>
      </c>
      <c r="I33" s="336" t="n">
        <v>96375289.81</v>
      </c>
      <c r="J33" s="336" t="n">
        <v>273951712.7</v>
      </c>
      <c r="K33" s="336" t="n">
        <v>186113009.05</v>
      </c>
      <c r="M33" s="164"/>
      <c r="N33" s="164"/>
      <c r="O33" s="164"/>
      <c r="P33" s="164"/>
      <c r="Q33" s="164"/>
      <c r="R33" s="164"/>
      <c r="S33" s="164"/>
      <c r="T33" s="164"/>
      <c r="U33" s="164"/>
      <c r="V33" s="164"/>
      <c r="W33" s="164"/>
      <c r="X33" s="164"/>
      <c r="Y33" s="164"/>
      <c r="Z33" s="164"/>
    </row>
    <row r="34" customFormat="false" ht="12.75" hidden="false" customHeight="false" outlineLevel="0" collapsed="false">
      <c r="A34" s="339" t="n">
        <f aca="false">A33+1</f>
        <v>24</v>
      </c>
      <c r="B34" s="70" t="s">
        <v>623</v>
      </c>
      <c r="C34" s="336" t="n">
        <v>56678538.18</v>
      </c>
      <c r="D34" s="336" t="n">
        <v>1232367615.66</v>
      </c>
      <c r="E34" s="336" t="n">
        <v>47110904.5500001</v>
      </c>
      <c r="F34" s="336" t="n">
        <v>404520978.440001</v>
      </c>
      <c r="G34" s="336" t="n">
        <v>467415706.26</v>
      </c>
      <c r="H34" s="336" t="n">
        <v>1355480353.81</v>
      </c>
      <c r="I34" s="336" t="n">
        <v>97763959.46</v>
      </c>
      <c r="J34" s="336" t="n">
        <v>276314649.36</v>
      </c>
      <c r="K34" s="336" t="n">
        <v>188893314.41</v>
      </c>
      <c r="M34" s="164"/>
      <c r="N34" s="164"/>
    </row>
    <row r="35" customFormat="false" ht="12.75" hidden="false" customHeight="false" outlineLevel="0" collapsed="false">
      <c r="A35" s="339" t="n">
        <f aca="false">A34+1</f>
        <v>25</v>
      </c>
      <c r="B35" s="70" t="s">
        <v>624</v>
      </c>
      <c r="C35" s="336" t="n">
        <v>57556952.91</v>
      </c>
      <c r="D35" s="336" t="n">
        <v>1238554603.34</v>
      </c>
      <c r="E35" s="336" t="n">
        <v>47278692.28</v>
      </c>
      <c r="F35" s="336" t="n">
        <v>408202081.07</v>
      </c>
      <c r="G35" s="336" t="n">
        <v>469772250.03</v>
      </c>
      <c r="H35" s="336" t="n">
        <v>1360703543.98</v>
      </c>
      <c r="I35" s="336" t="n">
        <v>99169770.3499999</v>
      </c>
      <c r="J35" s="336" t="n">
        <v>278624069.6</v>
      </c>
      <c r="K35" s="336" t="n">
        <v>191690811.05</v>
      </c>
      <c r="M35" s="164"/>
      <c r="N35" s="164"/>
    </row>
    <row r="36" customFormat="false" ht="12.75" hidden="false" customHeight="false" outlineLevel="0" collapsed="false">
      <c r="A36" s="339" t="n">
        <f aca="false">A35+1</f>
        <v>26</v>
      </c>
      <c r="B36" s="70" t="s">
        <v>625</v>
      </c>
      <c r="C36" s="336" t="n">
        <v>58435373.53</v>
      </c>
      <c r="D36" s="336" t="n">
        <v>1244695417.6</v>
      </c>
      <c r="E36" s="336" t="n">
        <v>47446480.0100001</v>
      </c>
      <c r="F36" s="336" t="n">
        <v>411708157.11</v>
      </c>
      <c r="G36" s="336" t="n">
        <v>472064524.78</v>
      </c>
      <c r="H36" s="336" t="n">
        <v>1365709773.17</v>
      </c>
      <c r="I36" s="336" t="n">
        <v>100592627.51</v>
      </c>
      <c r="J36" s="336" t="n">
        <v>280934309.85</v>
      </c>
      <c r="K36" s="336" t="n">
        <v>194503703.17</v>
      </c>
      <c r="M36" s="164"/>
      <c r="N36" s="164"/>
    </row>
    <row r="37" customFormat="false" ht="12.75" hidden="false" customHeight="false" outlineLevel="0" collapsed="false">
      <c r="A37" s="339" t="n">
        <f aca="false">A36+1</f>
        <v>27</v>
      </c>
      <c r="B37" s="70" t="s">
        <v>626</v>
      </c>
      <c r="C37" s="336" t="n">
        <v>59313795.7</v>
      </c>
      <c r="D37" s="336" t="n">
        <v>1251033810.3</v>
      </c>
      <c r="E37" s="336" t="n">
        <v>47614267.74</v>
      </c>
      <c r="F37" s="336" t="n">
        <v>415163145.37</v>
      </c>
      <c r="G37" s="336" t="n">
        <v>474358625.77</v>
      </c>
      <c r="H37" s="336" t="n">
        <v>1370798848.76</v>
      </c>
      <c r="I37" s="336" t="n">
        <v>102030539.94</v>
      </c>
      <c r="J37" s="336" t="n">
        <v>283190335.36</v>
      </c>
      <c r="K37" s="336" t="n">
        <v>197324175.3</v>
      </c>
      <c r="M37" s="164"/>
      <c r="N37" s="164"/>
    </row>
    <row r="38" customFormat="false" ht="12.75" hidden="false" customHeight="false" outlineLevel="0" collapsed="false">
      <c r="A38" s="339" t="n">
        <f aca="false">A37+1</f>
        <v>28</v>
      </c>
      <c r="B38" s="70" t="s">
        <v>627</v>
      </c>
      <c r="C38" s="336" t="n">
        <v>60180359.71</v>
      </c>
      <c r="D38" s="336" t="n">
        <v>1257387956.64</v>
      </c>
      <c r="E38" s="336" t="n">
        <v>47782055.4699999</v>
      </c>
      <c r="F38" s="336" t="n">
        <v>418859565.91</v>
      </c>
      <c r="G38" s="336" t="n">
        <v>476738928.010001</v>
      </c>
      <c r="H38" s="336" t="n">
        <v>1375869730.15</v>
      </c>
      <c r="I38" s="336" t="n">
        <v>103489219.78</v>
      </c>
      <c r="J38" s="336" t="n">
        <v>285662527.92</v>
      </c>
      <c r="K38" s="336" t="n">
        <v>200177241.86</v>
      </c>
      <c r="M38" s="164"/>
      <c r="N38" s="164"/>
    </row>
    <row r="39" customFormat="false" ht="12.75" hidden="false" customHeight="false" outlineLevel="0" collapsed="false">
      <c r="A39" s="339" t="n">
        <f aca="false">A38+1</f>
        <v>29</v>
      </c>
      <c r="B39" s="70" t="s">
        <v>628</v>
      </c>
      <c r="C39" s="336" t="n">
        <v>61046929.61</v>
      </c>
      <c r="D39" s="336" t="n">
        <v>1263733620.47</v>
      </c>
      <c r="E39" s="336" t="n">
        <v>47949843.2</v>
      </c>
      <c r="F39" s="336" t="n">
        <v>422554517.44</v>
      </c>
      <c r="G39" s="336" t="n">
        <v>479134657.38</v>
      </c>
      <c r="H39" s="336" t="n">
        <v>1381173924.7</v>
      </c>
      <c r="I39" s="336" t="n">
        <v>104976252.82</v>
      </c>
      <c r="J39" s="336" t="n">
        <v>288136239.12</v>
      </c>
      <c r="K39" s="336" t="n">
        <v>203061966.39</v>
      </c>
      <c r="M39" s="164"/>
      <c r="N39" s="164"/>
    </row>
    <row r="40" customFormat="false" ht="12.75" hidden="false" customHeight="false" outlineLevel="0" collapsed="false">
      <c r="A40" s="339" t="n">
        <f aca="false">A39+1</f>
        <v>30</v>
      </c>
      <c r="B40" s="70" t="s">
        <v>629</v>
      </c>
      <c r="C40" s="336" t="n">
        <v>61909569.89</v>
      </c>
      <c r="D40" s="336" t="n">
        <v>1268043005.56</v>
      </c>
      <c r="E40" s="336" t="n">
        <v>48117630.93</v>
      </c>
      <c r="F40" s="336" t="n">
        <v>426247620.97</v>
      </c>
      <c r="G40" s="336" t="n">
        <v>481525793.24</v>
      </c>
      <c r="H40" s="336" t="n">
        <v>1386713797.33</v>
      </c>
      <c r="I40" s="336" t="n">
        <v>106473213.53</v>
      </c>
      <c r="J40" s="336" t="n">
        <v>290577567.25</v>
      </c>
      <c r="K40" s="336" t="n">
        <v>205944924.96</v>
      </c>
      <c r="M40" s="164"/>
      <c r="N40" s="164"/>
    </row>
    <row r="41" customFormat="false" ht="12.75" hidden="false" customHeight="false" outlineLevel="0" collapsed="false">
      <c r="A41" s="339" t="n">
        <f aca="false">A40+1</f>
        <v>31</v>
      </c>
      <c r="B41" s="70" t="s">
        <v>630</v>
      </c>
      <c r="C41" s="336" t="n">
        <v>62772213.56</v>
      </c>
      <c r="D41" s="336" t="n">
        <v>1274411925.28</v>
      </c>
      <c r="E41" s="336" t="n">
        <v>48285418.6600001</v>
      </c>
      <c r="F41" s="336" t="n">
        <v>429938764.5</v>
      </c>
      <c r="G41" s="336" t="n">
        <v>484017081.179999</v>
      </c>
      <c r="H41" s="336" t="n">
        <v>1392191848.43</v>
      </c>
      <c r="I41" s="336" t="n">
        <v>107974222.55</v>
      </c>
      <c r="J41" s="336" t="n">
        <v>293245986.11</v>
      </c>
      <c r="K41" s="336" t="n">
        <v>208827914.57</v>
      </c>
      <c r="M41" s="164"/>
      <c r="N41" s="164"/>
    </row>
    <row r="42" customFormat="false" ht="12.75" hidden="false" customHeight="false" outlineLevel="0" collapsed="false">
      <c r="A42" s="339" t="n">
        <f aca="false">A41+1</f>
        <v>32</v>
      </c>
      <c r="B42" s="70" t="s">
        <v>631</v>
      </c>
      <c r="C42" s="336" t="n">
        <v>63634860.57</v>
      </c>
      <c r="D42" s="336" t="n">
        <v>1280592913.28</v>
      </c>
      <c r="E42" s="336" t="n">
        <v>48453580.47</v>
      </c>
      <c r="F42" s="336" t="n">
        <v>433630150.26</v>
      </c>
      <c r="G42" s="336" t="n">
        <v>486488045.53</v>
      </c>
      <c r="H42" s="336" t="n">
        <v>1397535296.94</v>
      </c>
      <c r="I42" s="336" t="n">
        <v>109491313.41</v>
      </c>
      <c r="J42" s="336" t="n">
        <v>295943345.47</v>
      </c>
      <c r="K42" s="336" t="n">
        <v>211745438.08</v>
      </c>
      <c r="M42" s="164"/>
      <c r="N42" s="164"/>
    </row>
    <row r="43" customFormat="false" ht="12.75" hidden="false" customHeight="false" outlineLevel="0" collapsed="false">
      <c r="A43" s="339" t="n">
        <f aca="false">A42+1</f>
        <v>33</v>
      </c>
      <c r="B43" s="70" t="s">
        <v>632</v>
      </c>
      <c r="C43" s="336" t="n">
        <v>64482433.64</v>
      </c>
      <c r="D43" s="336" t="n">
        <v>1286670652.08</v>
      </c>
      <c r="E43" s="336" t="n">
        <v>48622211.35</v>
      </c>
      <c r="F43" s="336" t="n">
        <v>437257575.44</v>
      </c>
      <c r="G43" s="336" t="n">
        <v>488978710.56</v>
      </c>
      <c r="H43" s="336" t="n">
        <v>1402862183.3</v>
      </c>
      <c r="I43" s="336" t="n">
        <v>111022579.25</v>
      </c>
      <c r="J43" s="336" t="n">
        <v>298668431.25</v>
      </c>
      <c r="K43" s="336" t="n">
        <v>214693899.93</v>
      </c>
      <c r="M43" s="164"/>
      <c r="N43" s="164"/>
    </row>
    <row r="44" customFormat="false" ht="12.75" hidden="false" customHeight="false" outlineLevel="0" collapsed="false">
      <c r="A44" s="339" t="n">
        <f aca="false">A43+1</f>
        <v>34</v>
      </c>
      <c r="B44" s="70" t="s">
        <v>633</v>
      </c>
      <c r="C44" s="336" t="n">
        <v>65320530.77</v>
      </c>
      <c r="D44" s="336" t="n">
        <v>1293153096.87</v>
      </c>
      <c r="E44" s="336" t="n">
        <v>48790947.58</v>
      </c>
      <c r="F44" s="336" t="n">
        <v>440957408.38</v>
      </c>
      <c r="G44" s="336" t="n">
        <v>491489200.77</v>
      </c>
      <c r="H44" s="336" t="n">
        <v>1408234640.92</v>
      </c>
      <c r="I44" s="336" t="n">
        <v>112569190.06</v>
      </c>
      <c r="J44" s="336" t="n">
        <v>301420393.53</v>
      </c>
      <c r="K44" s="336" t="n">
        <v>217667443.7</v>
      </c>
      <c r="M44" s="164"/>
      <c r="N44" s="164"/>
    </row>
    <row r="45" customFormat="false" ht="12.75" hidden="false" customHeight="false" outlineLevel="0" collapsed="false">
      <c r="A45" s="339" t="n">
        <f aca="false">A44+1</f>
        <v>35</v>
      </c>
      <c r="B45" s="70" t="s">
        <v>622</v>
      </c>
      <c r="C45" s="320" t="n">
        <v>66188824.61</v>
      </c>
      <c r="D45" s="320" t="n">
        <v>1115030037.21</v>
      </c>
      <c r="E45" s="320" t="n">
        <v>48959704.5799999</v>
      </c>
      <c r="F45" s="320" t="n">
        <v>444648057</v>
      </c>
      <c r="G45" s="320" t="n">
        <v>494004277.28</v>
      </c>
      <c r="H45" s="320" t="n">
        <v>1413776142.93</v>
      </c>
      <c r="I45" s="320" t="n">
        <v>114146371.68</v>
      </c>
      <c r="J45" s="320" t="n">
        <v>304331970.04</v>
      </c>
      <c r="K45" s="320" t="n">
        <v>220842625.05</v>
      </c>
      <c r="M45" s="164"/>
      <c r="N45" s="164"/>
    </row>
    <row r="46" customFormat="false" ht="25.5" hidden="false" customHeight="false" outlineLevel="0" collapsed="false">
      <c r="A46" s="339" t="n">
        <f aca="false">A45+1</f>
        <v>36</v>
      </c>
      <c r="B46" s="487" t="str">
        <f aca="false">"13 Month Avg. (Lns "&amp;A33&amp;" - "&amp;A45&amp;")"</f>
        <v>13 Month Avg. (Lns 23 - 35)</v>
      </c>
      <c r="C46" s="164" t="n">
        <f aca="false">IF(C45=0,0,AVERAGE(C33:C45))</f>
        <v>61024654.7515385</v>
      </c>
      <c r="D46" s="164" t="n">
        <f aca="false">IF(D45=0,0,AVERAGE(D33:D45))</f>
        <v>1248591832.47769</v>
      </c>
      <c r="E46" s="164" t="n">
        <f aca="false">IF(E45=0,0,AVERAGE(E33:E45))</f>
        <v>47950373.3569231</v>
      </c>
      <c r="F46" s="164" t="n">
        <f aca="false">IF(F45=0,0,AVERAGE(F33:F45))</f>
        <v>422655766.088462</v>
      </c>
      <c r="G46" s="164" t="n">
        <f aca="false">IF(G45=0,0,AVERAGE(G33:G45))</f>
        <v>479310378.275385</v>
      </c>
      <c r="H46" s="164" t="n">
        <f aca="false">IF(H45=0,0,AVERAGE(H33:H45))</f>
        <v>1381631286.22846</v>
      </c>
      <c r="I46" s="164" t="n">
        <f aca="false">IF(I45=0,0,AVERAGE(I33:I45))</f>
        <v>105082657.703846</v>
      </c>
      <c r="J46" s="164" t="n">
        <f aca="false">IF(J45=0,0,AVERAGE(J33:J45))</f>
        <v>288538579.812308</v>
      </c>
      <c r="K46" s="164" t="n">
        <f aca="false">IF(K45=0,0,AVERAGE(K33:K45))</f>
        <v>203191266.732308</v>
      </c>
      <c r="M46" s="164"/>
      <c r="N46" s="164"/>
    </row>
    <row r="47" customFormat="false" ht="12.75" hidden="false" customHeight="true" outlineLevel="0" collapsed="false">
      <c r="A47" s="339" t="n">
        <f aca="false">A46+1</f>
        <v>37</v>
      </c>
      <c r="B47" s="489" t="s">
        <v>749</v>
      </c>
      <c r="C47" s="164"/>
      <c r="D47" s="164"/>
      <c r="E47" s="164"/>
      <c r="F47" s="164"/>
      <c r="G47" s="164"/>
      <c r="H47" s="164"/>
      <c r="I47" s="164"/>
      <c r="J47" s="164"/>
    </row>
    <row r="48" customFormat="false" ht="12.75" hidden="false" customHeight="true" outlineLevel="0" collapsed="false">
      <c r="A48" s="339" t="n">
        <f aca="false">A47+1</f>
        <v>38</v>
      </c>
      <c r="B48" s="489"/>
      <c r="C48" s="491"/>
      <c r="D48" s="491"/>
      <c r="E48" s="491"/>
      <c r="F48" s="491"/>
      <c r="G48" s="491"/>
      <c r="H48" s="491"/>
      <c r="I48" s="491"/>
      <c r="J48" s="491"/>
      <c r="K48" s="491"/>
    </row>
    <row r="49" customFormat="false" ht="13.5" hidden="false" customHeight="false" outlineLevel="0" collapsed="false">
      <c r="A49" s="339" t="n">
        <f aca="false">A48+1</f>
        <v>39</v>
      </c>
    </row>
    <row r="50" customFormat="false" ht="13.5" hidden="false" customHeight="false" outlineLevel="0" collapsed="false">
      <c r="A50" s="339" t="n">
        <f aca="false">A49+1</f>
        <v>40</v>
      </c>
      <c r="B50" s="70" t="s">
        <v>750</v>
      </c>
      <c r="C50" s="302" t="n">
        <f aca="false">C46-C48</f>
        <v>61024654.7515385</v>
      </c>
      <c r="D50" s="302" t="n">
        <f aca="false">D46-D48</f>
        <v>1248591832.47769</v>
      </c>
      <c r="E50" s="302" t="n">
        <f aca="false">E46-E48</f>
        <v>47950373.3569231</v>
      </c>
      <c r="F50" s="302" t="n">
        <f aca="false">F46-F48</f>
        <v>422655766.088462</v>
      </c>
      <c r="G50" s="302" t="n">
        <f aca="false">G46-G48</f>
        <v>479310378.275385</v>
      </c>
      <c r="H50" s="302" t="n">
        <f aca="false">H46-H48</f>
        <v>1381631286.22846</v>
      </c>
      <c r="I50" s="302" t="n">
        <f aca="false">I46-I48</f>
        <v>105082657.703846</v>
      </c>
      <c r="J50" s="302" t="n">
        <f aca="false">J46-J48</f>
        <v>288538579.812308</v>
      </c>
      <c r="K50" s="302" t="n">
        <f aca="false">K46-K48</f>
        <v>203191266.732308</v>
      </c>
    </row>
    <row r="51" customFormat="false" ht="12.75" hidden="false" customHeight="false" outlineLevel="0" collapsed="false">
      <c r="A51" s="339" t="n">
        <f aca="false">A50+1</f>
        <v>41</v>
      </c>
      <c r="C51" s="166"/>
    </row>
    <row r="52" customFormat="false" ht="12.75" hidden="false" customHeight="false" outlineLevel="0" collapsed="false">
      <c r="A52" s="339" t="n">
        <f aca="false">A51+1</f>
        <v>42</v>
      </c>
      <c r="B52" s="22" t="s">
        <v>752</v>
      </c>
      <c r="C52" s="166"/>
    </row>
    <row r="53" customFormat="false" ht="12.75" hidden="false" customHeight="false" outlineLevel="0" collapsed="false">
      <c r="A53" s="339" t="n">
        <f aca="false">A52+1</f>
        <v>43</v>
      </c>
      <c r="B53" s="22"/>
      <c r="C53" s="492"/>
    </row>
    <row r="54" customFormat="false" ht="25.5" hidden="false" customHeight="false" outlineLevel="0" collapsed="false">
      <c r="A54" s="339" t="n">
        <f aca="false">A53+1</f>
        <v>44</v>
      </c>
      <c r="B54" s="22"/>
      <c r="C54" s="358" t="s">
        <v>743</v>
      </c>
      <c r="D54" s="358" t="s">
        <v>479</v>
      </c>
      <c r="E54" s="358" t="s">
        <v>744</v>
      </c>
      <c r="F54" s="358" t="s">
        <v>476</v>
      </c>
      <c r="G54" s="486" t="s">
        <v>745</v>
      </c>
      <c r="H54" s="358" t="s">
        <v>746</v>
      </c>
      <c r="I54" s="358" t="s">
        <v>747</v>
      </c>
      <c r="J54" s="358" t="s">
        <v>482</v>
      </c>
      <c r="K54" s="358" t="s">
        <v>496</v>
      </c>
    </row>
    <row r="55" customFormat="false" ht="26.25" hidden="false" customHeight="false" outlineLevel="0" collapsed="false">
      <c r="A55" s="339" t="n">
        <f aca="false">A54+1</f>
        <v>45</v>
      </c>
      <c r="B55" s="487" t="s">
        <v>748</v>
      </c>
      <c r="C55" s="487" t="s">
        <v>276</v>
      </c>
      <c r="D55" s="487" t="s">
        <v>276</v>
      </c>
      <c r="E55" s="487" t="s">
        <v>276</v>
      </c>
      <c r="F55" s="487" t="s">
        <v>276</v>
      </c>
      <c r="G55" s="487" t="s">
        <v>276</v>
      </c>
      <c r="H55" s="487" t="s">
        <v>276</v>
      </c>
      <c r="I55" s="487" t="s">
        <v>276</v>
      </c>
      <c r="J55" s="487" t="s">
        <v>276</v>
      </c>
      <c r="K55" s="487" t="s">
        <v>276</v>
      </c>
    </row>
    <row r="56" customFormat="false" ht="13.5" hidden="false" customHeight="false" outlineLevel="0" collapsed="false">
      <c r="A56" s="339" t="n">
        <f aca="false">A55+1</f>
        <v>46</v>
      </c>
      <c r="B56" s="70" t="s">
        <v>147</v>
      </c>
      <c r="C56" s="493" t="n">
        <v>10388695.52</v>
      </c>
      <c r="D56" s="493" t="n">
        <v>84466546.42</v>
      </c>
      <c r="E56" s="493" t="n">
        <v>2016587.76</v>
      </c>
      <c r="F56" s="493" t="n">
        <v>44518607.78</v>
      </c>
      <c r="G56" s="493" t="n">
        <v>35495908.44</v>
      </c>
      <c r="H56" s="493" t="n">
        <v>104355080.35</v>
      </c>
      <c r="I56" s="493" t="n">
        <v>11914496.5</v>
      </c>
      <c r="J56" s="493" t="n">
        <v>31544513.2</v>
      </c>
      <c r="K56" s="493" t="n">
        <v>32179517.08</v>
      </c>
      <c r="L56" s="166"/>
    </row>
    <row r="57" customFormat="false" ht="12.75" hidden="false" customHeight="false" outlineLevel="0" collapsed="false">
      <c r="A57" s="339" t="n">
        <f aca="false">A56+1</f>
        <v>47</v>
      </c>
      <c r="C57" s="164"/>
      <c r="D57" s="164"/>
      <c r="E57" s="164"/>
      <c r="F57" s="164"/>
      <c r="G57" s="164"/>
      <c r="H57" s="164"/>
      <c r="I57" s="164"/>
      <c r="J57" s="164"/>
      <c r="K57" s="164"/>
      <c r="L57" s="166"/>
    </row>
    <row r="58" customFormat="false" ht="12.75" hidden="false" customHeight="false" outlineLevel="0" collapsed="false">
      <c r="A58" s="339" t="n">
        <f aca="false">A57+1</f>
        <v>48</v>
      </c>
      <c r="B58" s="65" t="s">
        <v>753</v>
      </c>
      <c r="C58" s="167"/>
      <c r="D58" s="46"/>
    </row>
    <row r="59" customFormat="false" ht="12.75" hidden="false" customHeight="false" outlineLevel="0" collapsed="false">
      <c r="A59" s="339" t="n">
        <f aca="false">A58+1</f>
        <v>49</v>
      </c>
    </row>
    <row r="60" customFormat="false" ht="12.75" hidden="false" customHeight="false" outlineLevel="0" collapsed="false">
      <c r="A60" s="339" t="n">
        <f aca="false">A59+1</f>
        <v>50</v>
      </c>
      <c r="B60" s="396" t="s">
        <v>754</v>
      </c>
    </row>
    <row r="61" customFormat="false" ht="12.75" hidden="false" customHeight="false" outlineLevel="0" collapsed="false">
      <c r="A61" s="339" t="n">
        <f aca="false">A60+1</f>
        <v>51</v>
      </c>
      <c r="B61" s="22"/>
    </row>
    <row r="62" customFormat="false" ht="25.5" hidden="false" customHeight="true" outlineLevel="0" collapsed="false">
      <c r="A62" s="339" t="n">
        <f aca="false">A61+1</f>
        <v>52</v>
      </c>
      <c r="B62" s="22"/>
      <c r="C62" s="494" t="s">
        <v>484</v>
      </c>
      <c r="D62" s="494"/>
      <c r="E62" s="494"/>
      <c r="F62" s="495" t="s">
        <v>746</v>
      </c>
      <c r="G62" s="495" t="s">
        <v>747</v>
      </c>
      <c r="H62" s="495" t="s">
        <v>482</v>
      </c>
      <c r="I62" s="495"/>
      <c r="J62" s="495"/>
      <c r="K62" s="495"/>
      <c r="L62" s="495" t="s">
        <v>496</v>
      </c>
    </row>
    <row r="63" customFormat="false" ht="25.5" hidden="false" customHeight="false" outlineLevel="0" collapsed="false">
      <c r="A63" s="339" t="n">
        <f aca="false">A62+1</f>
        <v>53</v>
      </c>
      <c r="C63" s="494" t="s">
        <v>755</v>
      </c>
      <c r="D63" s="494" t="s">
        <v>756</v>
      </c>
      <c r="E63" s="494" t="s">
        <v>147</v>
      </c>
      <c r="F63" s="495" t="s">
        <v>756</v>
      </c>
      <c r="G63" s="495" t="s">
        <v>756</v>
      </c>
      <c r="H63" s="495" t="s">
        <v>755</v>
      </c>
      <c r="I63" s="495" t="s">
        <v>757</v>
      </c>
      <c r="J63" s="496" t="s">
        <v>758</v>
      </c>
      <c r="K63" s="494" t="s">
        <v>147</v>
      </c>
      <c r="L63" s="495" t="s">
        <v>756</v>
      </c>
    </row>
    <row r="64" customFormat="false" ht="12.75" hidden="false" customHeight="false" outlineLevel="0" collapsed="false">
      <c r="A64" s="339" t="n">
        <f aca="false">A63+1</f>
        <v>54</v>
      </c>
      <c r="B64" s="70" t="s">
        <v>622</v>
      </c>
      <c r="C64" s="336" t="n">
        <v>20923687.9919652</v>
      </c>
      <c r="D64" s="336" t="n">
        <v>9461968.36</v>
      </c>
      <c r="E64" s="166" t="n">
        <f aca="false">SUM(C64:D64)</f>
        <v>30385656.3519652</v>
      </c>
      <c r="F64" s="336" t="n">
        <v>1386360.89</v>
      </c>
      <c r="G64" s="336" t="n">
        <v>16635319</v>
      </c>
      <c r="H64" s="336" t="n">
        <v>3383421.1</v>
      </c>
      <c r="I64" s="336" t="n">
        <v>74029945.28</v>
      </c>
      <c r="J64" s="336" t="n">
        <v>12937276.4</v>
      </c>
      <c r="K64" s="166" t="n">
        <f aca="false">SUM(H64:J64)</f>
        <v>90350642.78</v>
      </c>
      <c r="L64" s="336" t="n">
        <v>416351.38</v>
      </c>
      <c r="O64" s="164"/>
      <c r="P64" s="164"/>
      <c r="Q64" s="164"/>
      <c r="R64" s="164"/>
      <c r="S64" s="164"/>
      <c r="T64" s="164"/>
      <c r="U64" s="164"/>
      <c r="V64" s="164"/>
      <c r="W64" s="164"/>
      <c r="X64" s="164"/>
      <c r="Y64" s="164"/>
    </row>
    <row r="65" customFormat="false" ht="12.75" hidden="false" customHeight="false" outlineLevel="0" collapsed="false">
      <c r="A65" s="339" t="n">
        <f aca="false">A64+1</f>
        <v>55</v>
      </c>
      <c r="B65" s="70" t="s">
        <v>623</v>
      </c>
      <c r="C65" s="336" t="n">
        <v>20930687.9917709</v>
      </c>
      <c r="D65" s="336" t="n">
        <v>9461968.36</v>
      </c>
      <c r="E65" s="166" t="n">
        <f aca="false">SUM(C65:D65)</f>
        <v>30392656.3517709</v>
      </c>
      <c r="F65" s="336" t="n">
        <v>1386360.89</v>
      </c>
      <c r="G65" s="336" t="n">
        <v>16635319</v>
      </c>
      <c r="H65" s="336" t="n">
        <v>3383421.1</v>
      </c>
      <c r="I65" s="336" t="n">
        <v>74029945.28</v>
      </c>
      <c r="J65" s="336" t="n">
        <v>12937276.4</v>
      </c>
      <c r="K65" s="166" t="n">
        <f aca="false">SUM(H65:J65)</f>
        <v>90350642.78</v>
      </c>
      <c r="L65" s="336" t="n">
        <v>416351.38</v>
      </c>
    </row>
    <row r="66" customFormat="false" ht="12.75" hidden="false" customHeight="false" outlineLevel="0" collapsed="false">
      <c r="A66" s="339" t="n">
        <f aca="false">A65+1</f>
        <v>56</v>
      </c>
      <c r="B66" s="70" t="s">
        <v>624</v>
      </c>
      <c r="C66" s="336" t="n">
        <v>20932087.991732</v>
      </c>
      <c r="D66" s="336" t="n">
        <v>9461968.36</v>
      </c>
      <c r="E66" s="166" t="n">
        <f aca="false">SUM(C66:D66)</f>
        <v>30394056.351732</v>
      </c>
      <c r="F66" s="336" t="n">
        <v>1386360.89</v>
      </c>
      <c r="G66" s="336" t="n">
        <v>16635319</v>
      </c>
      <c r="H66" s="336" t="n">
        <v>3383421.1</v>
      </c>
      <c r="I66" s="336" t="n">
        <v>74029945.28</v>
      </c>
      <c r="J66" s="336" t="n">
        <v>12937276.4</v>
      </c>
      <c r="K66" s="166" t="n">
        <f aca="false">SUM(H66:J66)</f>
        <v>90350642.78</v>
      </c>
      <c r="L66" s="336" t="n">
        <v>416351.38</v>
      </c>
    </row>
    <row r="67" customFormat="false" ht="12.75" hidden="false" customHeight="false" outlineLevel="0" collapsed="false">
      <c r="A67" s="339" t="n">
        <f aca="false">A66+1</f>
        <v>57</v>
      </c>
      <c r="B67" s="70" t="s">
        <v>625</v>
      </c>
      <c r="C67" s="336" t="n">
        <v>20933487.9916932</v>
      </c>
      <c r="D67" s="336" t="n">
        <v>9461968.36</v>
      </c>
      <c r="E67" s="166" t="n">
        <f aca="false">SUM(C67:D67)</f>
        <v>30395456.3516932</v>
      </c>
      <c r="F67" s="336" t="n">
        <v>1386360.89</v>
      </c>
      <c r="G67" s="336" t="n">
        <v>16635319</v>
      </c>
      <c r="H67" s="336" t="n">
        <v>3383421.1</v>
      </c>
      <c r="I67" s="336" t="n">
        <v>74029945.28</v>
      </c>
      <c r="J67" s="336" t="n">
        <v>12937276.4</v>
      </c>
      <c r="K67" s="166" t="n">
        <f aca="false">SUM(H67:J67)</f>
        <v>90350642.78</v>
      </c>
      <c r="L67" s="336" t="n">
        <v>416351.38</v>
      </c>
    </row>
    <row r="68" customFormat="false" ht="12.75" hidden="false" customHeight="false" outlineLevel="0" collapsed="false">
      <c r="A68" s="339" t="n">
        <f aca="false">A67+1</f>
        <v>58</v>
      </c>
      <c r="B68" s="70" t="s">
        <v>626</v>
      </c>
      <c r="C68" s="336" t="n">
        <v>20933887.9916821</v>
      </c>
      <c r="D68" s="336" t="n">
        <v>9461968.36</v>
      </c>
      <c r="E68" s="166" t="n">
        <f aca="false">SUM(C68:D68)</f>
        <v>30395856.3516821</v>
      </c>
      <c r="F68" s="336" t="n">
        <v>1386360.89</v>
      </c>
      <c r="G68" s="336" t="n">
        <v>16635319</v>
      </c>
      <c r="H68" s="336" t="n">
        <v>3383421.1</v>
      </c>
      <c r="I68" s="336" t="n">
        <v>74029945.28</v>
      </c>
      <c r="J68" s="336" t="n">
        <v>12937276.4</v>
      </c>
      <c r="K68" s="166" t="n">
        <f aca="false">SUM(H68:J68)</f>
        <v>90350642.78</v>
      </c>
      <c r="L68" s="336" t="n">
        <v>416351.38</v>
      </c>
    </row>
    <row r="69" customFormat="false" ht="12.75" hidden="false" customHeight="false" outlineLevel="0" collapsed="false">
      <c r="A69" s="339" t="n">
        <f aca="false">A68+1</f>
        <v>59</v>
      </c>
      <c r="B69" s="70" t="s">
        <v>627</v>
      </c>
      <c r="C69" s="336" t="n">
        <v>20934687.9916599</v>
      </c>
      <c r="D69" s="336" t="n">
        <v>9461968.36</v>
      </c>
      <c r="E69" s="166" t="n">
        <f aca="false">SUM(C69:D69)</f>
        <v>30396656.3516599</v>
      </c>
      <c r="F69" s="336" t="n">
        <v>1386360.89</v>
      </c>
      <c r="G69" s="336" t="n">
        <v>16635319</v>
      </c>
      <c r="H69" s="336" t="n">
        <v>3383421.1</v>
      </c>
      <c r="I69" s="336" t="n">
        <v>74029945.28</v>
      </c>
      <c r="J69" s="336" t="n">
        <v>12937276.4</v>
      </c>
      <c r="K69" s="166" t="n">
        <f aca="false">SUM(H69:J69)</f>
        <v>90350642.78</v>
      </c>
      <c r="L69" s="336" t="n">
        <v>416351.38</v>
      </c>
    </row>
    <row r="70" customFormat="false" ht="12.75" hidden="false" customHeight="false" outlineLevel="0" collapsed="false">
      <c r="A70" s="339" t="n">
        <f aca="false">A69+1</f>
        <v>60</v>
      </c>
      <c r="B70" s="70" t="s">
        <v>628</v>
      </c>
      <c r="C70" s="336" t="n">
        <v>20936087.991621</v>
      </c>
      <c r="D70" s="336" t="n">
        <v>9461968.36</v>
      </c>
      <c r="E70" s="166" t="n">
        <f aca="false">SUM(C70:D70)</f>
        <v>30398056.351621</v>
      </c>
      <c r="F70" s="336" t="n">
        <v>1386360.89</v>
      </c>
      <c r="G70" s="336" t="n">
        <v>16635319</v>
      </c>
      <c r="H70" s="336" t="n">
        <v>3383421.1</v>
      </c>
      <c r="I70" s="336" t="n">
        <v>74029945.28</v>
      </c>
      <c r="J70" s="336" t="n">
        <v>12937276.4</v>
      </c>
      <c r="K70" s="166" t="n">
        <f aca="false">SUM(H70:J70)</f>
        <v>90350642.78</v>
      </c>
      <c r="L70" s="336" t="n">
        <v>416351.38</v>
      </c>
    </row>
    <row r="71" customFormat="false" ht="12.75" hidden="false" customHeight="false" outlineLevel="0" collapsed="false">
      <c r="A71" s="339" t="n">
        <f aca="false">A70+1</f>
        <v>61</v>
      </c>
      <c r="B71" s="70" t="s">
        <v>629</v>
      </c>
      <c r="C71" s="336" t="n">
        <v>20936887.9915988</v>
      </c>
      <c r="D71" s="336" t="n">
        <v>9461968.36</v>
      </c>
      <c r="E71" s="166" t="n">
        <f aca="false">SUM(C71:D71)</f>
        <v>30398856.3515988</v>
      </c>
      <c r="F71" s="336" t="n">
        <v>1386360.89</v>
      </c>
      <c r="G71" s="336" t="n">
        <v>16635319</v>
      </c>
      <c r="H71" s="336" t="n">
        <v>3383421.1</v>
      </c>
      <c r="I71" s="336" t="n">
        <v>74029945.28</v>
      </c>
      <c r="J71" s="336" t="n">
        <v>12937276.4</v>
      </c>
      <c r="K71" s="166" t="n">
        <f aca="false">SUM(H71:J71)</f>
        <v>90350642.78</v>
      </c>
      <c r="L71" s="336" t="n">
        <v>416351.38</v>
      </c>
    </row>
    <row r="72" customFormat="false" ht="12.75" hidden="false" customHeight="false" outlineLevel="0" collapsed="false">
      <c r="A72" s="339" t="n">
        <f aca="false">A71+1</f>
        <v>62</v>
      </c>
      <c r="B72" s="70" t="s">
        <v>630</v>
      </c>
      <c r="C72" s="336" t="n">
        <v>20937687.9915766</v>
      </c>
      <c r="D72" s="336" t="n">
        <v>9461968.36</v>
      </c>
      <c r="E72" s="166" t="n">
        <f aca="false">SUM(C72:D72)</f>
        <v>30399656.3515766</v>
      </c>
      <c r="F72" s="336" t="n">
        <v>1386360.89</v>
      </c>
      <c r="G72" s="336" t="n">
        <v>16635319</v>
      </c>
      <c r="H72" s="336" t="n">
        <v>3383421.1</v>
      </c>
      <c r="I72" s="336" t="n">
        <v>74029945.28</v>
      </c>
      <c r="J72" s="336" t="n">
        <v>12937276.4</v>
      </c>
      <c r="K72" s="166" t="n">
        <f aca="false">SUM(H72:J72)</f>
        <v>90350642.78</v>
      </c>
      <c r="L72" s="336" t="n">
        <v>416351.38</v>
      </c>
    </row>
    <row r="73" customFormat="false" ht="12.75" hidden="false" customHeight="false" outlineLevel="0" collapsed="false">
      <c r="A73" s="339" t="n">
        <f aca="false">A72+1</f>
        <v>63</v>
      </c>
      <c r="B73" s="70" t="s">
        <v>631</v>
      </c>
      <c r="C73" s="336" t="n">
        <v>20938487.9915544</v>
      </c>
      <c r="D73" s="336" t="n">
        <v>9461968.36</v>
      </c>
      <c r="E73" s="166" t="n">
        <f aca="false">SUM(C73:D73)</f>
        <v>30400456.3515544</v>
      </c>
      <c r="F73" s="336" t="n">
        <v>1386360.89</v>
      </c>
      <c r="G73" s="336" t="n">
        <v>16635319</v>
      </c>
      <c r="H73" s="336" t="n">
        <v>3383421.1</v>
      </c>
      <c r="I73" s="336" t="n">
        <v>74029945.28</v>
      </c>
      <c r="J73" s="336" t="n">
        <v>12937276.4</v>
      </c>
      <c r="K73" s="166" t="n">
        <f aca="false">SUM(H73:J73)</f>
        <v>90350642.78</v>
      </c>
      <c r="L73" s="336" t="n">
        <v>416351.38</v>
      </c>
    </row>
    <row r="74" customFormat="false" ht="12.75" hidden="false" customHeight="false" outlineLevel="0" collapsed="false">
      <c r="A74" s="339" t="n">
        <f aca="false">A73+1</f>
        <v>64</v>
      </c>
      <c r="B74" s="70" t="s">
        <v>632</v>
      </c>
      <c r="C74" s="336" t="n">
        <v>20939887.9915155</v>
      </c>
      <c r="D74" s="336" t="n">
        <v>9461968.36</v>
      </c>
      <c r="E74" s="166" t="n">
        <f aca="false">SUM(C74:D74)</f>
        <v>30401856.3515155</v>
      </c>
      <c r="F74" s="336" t="n">
        <v>1386360.89</v>
      </c>
      <c r="G74" s="336" t="n">
        <v>16635319</v>
      </c>
      <c r="H74" s="336" t="n">
        <v>3383421.1</v>
      </c>
      <c r="I74" s="336" t="n">
        <v>74029945.28</v>
      </c>
      <c r="J74" s="336" t="n">
        <v>12937276.4</v>
      </c>
      <c r="K74" s="166" t="n">
        <f aca="false">SUM(H74:J74)</f>
        <v>90350642.78</v>
      </c>
      <c r="L74" s="336" t="n">
        <v>416351.38</v>
      </c>
    </row>
    <row r="75" customFormat="false" ht="12.75" hidden="false" customHeight="false" outlineLevel="0" collapsed="false">
      <c r="A75" s="339" t="n">
        <f aca="false">A74+1</f>
        <v>65</v>
      </c>
      <c r="B75" s="70" t="s">
        <v>633</v>
      </c>
      <c r="C75" s="336" t="n">
        <v>20940687.9914933</v>
      </c>
      <c r="D75" s="336" t="n">
        <v>9461968.36</v>
      </c>
      <c r="E75" s="166" t="n">
        <f aca="false">SUM(C75:D75)</f>
        <v>30402656.3514933</v>
      </c>
      <c r="F75" s="336" t="n">
        <v>1386360.89</v>
      </c>
      <c r="G75" s="336" t="n">
        <v>16635319</v>
      </c>
      <c r="H75" s="336" t="n">
        <v>3383421.1</v>
      </c>
      <c r="I75" s="336" t="n">
        <v>74029945.28</v>
      </c>
      <c r="J75" s="336" t="n">
        <v>12937276.4</v>
      </c>
      <c r="K75" s="166" t="n">
        <f aca="false">SUM(H75:J75)</f>
        <v>90350642.78</v>
      </c>
      <c r="L75" s="336" t="n">
        <v>416351.38</v>
      </c>
    </row>
    <row r="76" customFormat="false" ht="13.5" hidden="false" customHeight="false" outlineLevel="0" collapsed="false">
      <c r="A76" s="339" t="n">
        <f aca="false">A75+1</f>
        <v>66</v>
      </c>
      <c r="B76" s="70" t="s">
        <v>622</v>
      </c>
      <c r="C76" s="320" t="n">
        <v>20943687.9914101</v>
      </c>
      <c r="D76" s="320" t="n">
        <v>9461968.36</v>
      </c>
      <c r="E76" s="166" t="n">
        <f aca="false">SUM(C76:D76)</f>
        <v>30405656.3514101</v>
      </c>
      <c r="F76" s="320" t="n">
        <v>1386360.89</v>
      </c>
      <c r="G76" s="320" t="n">
        <v>16635319</v>
      </c>
      <c r="H76" s="320" t="n">
        <v>3383421.1</v>
      </c>
      <c r="I76" s="320" t="n">
        <v>74029945.28</v>
      </c>
      <c r="J76" s="320" t="n">
        <v>12937276.4</v>
      </c>
      <c r="K76" s="166" t="n">
        <f aca="false">SUM(H76:J76)</f>
        <v>90350642.78</v>
      </c>
      <c r="L76" s="320" t="n">
        <v>416351.38</v>
      </c>
    </row>
    <row r="77" customFormat="false" ht="26.25" hidden="false" customHeight="false" outlineLevel="0" collapsed="false">
      <c r="A77" s="339" t="n">
        <f aca="false">A76+1</f>
        <v>67</v>
      </c>
      <c r="B77" s="487" t="str">
        <f aca="false">"13 Month Avg. (Lns "&amp;A64&amp;" - "&amp;A76&amp;")"</f>
        <v>13 Month Avg. (Lns 54 - 66)</v>
      </c>
      <c r="C77" s="164" t="n">
        <f aca="false">IF(C76=0,0,AVERAGE(C64:C76))</f>
        <v>20935534.1454825</v>
      </c>
      <c r="D77" s="164" t="n">
        <f aca="false">IF(D76=0,0,AVERAGE(D64:D76))</f>
        <v>9461968.36</v>
      </c>
      <c r="E77" s="302" t="n">
        <f aca="false">IF(E76=0,0,AVERAGE(E64:E76))</f>
        <v>30397502.5054825</v>
      </c>
      <c r="F77" s="302" t="n">
        <f aca="false">IF(F76=0,0,AVERAGE(F64:F76))</f>
        <v>1386360.89</v>
      </c>
      <c r="G77" s="302" t="n">
        <f aca="false">IF(G76=0,0,AVERAGE(G64:G76))</f>
        <v>16635319</v>
      </c>
      <c r="H77" s="164" t="n">
        <f aca="false">IF(H76=0,0,AVERAGE(H64:H76))</f>
        <v>3383421.1</v>
      </c>
      <c r="I77" s="164" t="n">
        <f aca="false">IF(I76=0,0,AVERAGE(I64:I76))</f>
        <v>74029945.28</v>
      </c>
      <c r="J77" s="164" t="n">
        <f aca="false">IF(J76=0,0,AVERAGE(J64:J76))</f>
        <v>12937276.4</v>
      </c>
      <c r="K77" s="302" t="n">
        <f aca="false">IF(K76=0,0,AVERAGE(K64:K76))</f>
        <v>90350642.78</v>
      </c>
      <c r="L77" s="497" t="n">
        <f aca="false">IF(L76=0,0,AVERAGE(L64:L76))</f>
        <v>416351.38</v>
      </c>
    </row>
    <row r="78" customFormat="false" ht="12.75" hidden="false" customHeight="false" outlineLevel="0" collapsed="false">
      <c r="A78" s="339" t="n">
        <f aca="false">A77+1</f>
        <v>68</v>
      </c>
      <c r="G78" s="164"/>
      <c r="H78" s="164"/>
      <c r="I78" s="164"/>
      <c r="J78" s="164"/>
    </row>
    <row r="79" customFormat="false" ht="12.75" hidden="false" customHeight="false" outlineLevel="0" collapsed="false">
      <c r="A79" s="339" t="n">
        <f aca="false">A78+1</f>
        <v>69</v>
      </c>
      <c r="B79" s="396" t="s">
        <v>759</v>
      </c>
      <c r="G79" s="46"/>
      <c r="H79" s="166"/>
    </row>
    <row r="80" customFormat="false" ht="12.75" hidden="false" customHeight="false" outlineLevel="0" collapsed="false">
      <c r="A80" s="339" t="n">
        <f aca="false">A79+1</f>
        <v>70</v>
      </c>
      <c r="B80" s="396"/>
      <c r="G80" s="46"/>
      <c r="H80" s="166"/>
    </row>
    <row r="81" customFormat="false" ht="24.75" hidden="false" customHeight="true" outlineLevel="0" collapsed="false">
      <c r="A81" s="339" t="n">
        <f aca="false">A80+1</f>
        <v>71</v>
      </c>
      <c r="B81" s="396"/>
      <c r="C81" s="494" t="s">
        <v>484</v>
      </c>
      <c r="D81" s="494"/>
      <c r="E81" s="494"/>
      <c r="F81" s="495" t="s">
        <v>746</v>
      </c>
      <c r="G81" s="495" t="s">
        <v>747</v>
      </c>
      <c r="H81" s="495" t="s">
        <v>482</v>
      </c>
      <c r="I81" s="495"/>
      <c r="J81" s="495"/>
      <c r="K81" s="495"/>
      <c r="L81" s="495" t="s">
        <v>496</v>
      </c>
    </row>
    <row r="82" customFormat="false" ht="29.25" hidden="false" customHeight="true" outlineLevel="0" collapsed="false">
      <c r="A82" s="339" t="n">
        <f aca="false">A81+1</f>
        <v>72</v>
      </c>
      <c r="C82" s="494" t="s">
        <v>755</v>
      </c>
      <c r="D82" s="494" t="s">
        <v>756</v>
      </c>
      <c r="E82" s="494" t="s">
        <v>147</v>
      </c>
      <c r="F82" s="495" t="s">
        <v>756</v>
      </c>
      <c r="G82" s="495" t="s">
        <v>756</v>
      </c>
      <c r="H82" s="495" t="s">
        <v>755</v>
      </c>
      <c r="I82" s="495" t="s">
        <v>757</v>
      </c>
      <c r="J82" s="496" t="s">
        <v>758</v>
      </c>
      <c r="K82" s="494" t="s">
        <v>147</v>
      </c>
      <c r="L82" s="495" t="s">
        <v>756</v>
      </c>
    </row>
    <row r="83" customFormat="false" ht="12.75" hidden="false" customHeight="false" outlineLevel="0" collapsed="false">
      <c r="A83" s="339" t="n">
        <f aca="false">A82+1</f>
        <v>73</v>
      </c>
      <c r="B83" s="70" t="s">
        <v>622</v>
      </c>
      <c r="C83" s="336" t="n">
        <v>4712455.24000001</v>
      </c>
      <c r="D83" s="336" t="n">
        <v>9461968.36</v>
      </c>
      <c r="E83" s="166" t="n">
        <f aca="false">SUM(C83:D83)</f>
        <v>14174423.6</v>
      </c>
      <c r="F83" s="336" t="n">
        <v>737725.205478567</v>
      </c>
      <c r="G83" s="336" t="n">
        <v>7952169.90505182</v>
      </c>
      <c r="H83" s="336" t="n">
        <v>2395936.06</v>
      </c>
      <c r="I83" s="336" t="n">
        <v>70777461.31</v>
      </c>
      <c r="J83" s="336" t="n">
        <v>12756579.817</v>
      </c>
      <c r="K83" s="166" t="n">
        <f aca="false">SUM(H83:J83)</f>
        <v>85929977.187</v>
      </c>
      <c r="L83" s="336" t="n">
        <v>416351.38</v>
      </c>
      <c r="O83" s="164"/>
      <c r="P83" s="164"/>
      <c r="Q83" s="164"/>
      <c r="R83" s="164"/>
      <c r="S83" s="164"/>
      <c r="T83" s="164"/>
      <c r="U83" s="164"/>
      <c r="V83" s="164"/>
      <c r="W83" s="164"/>
      <c r="X83" s="164"/>
      <c r="Y83" s="164"/>
    </row>
    <row r="84" customFormat="false" ht="12.75" hidden="false" customHeight="false" outlineLevel="0" collapsed="false">
      <c r="A84" s="339" t="n">
        <f aca="false">A83+1</f>
        <v>74</v>
      </c>
      <c r="B84" s="70" t="s">
        <v>623</v>
      </c>
      <c r="C84" s="336" t="n">
        <v>4766803.08000001</v>
      </c>
      <c r="D84" s="336" t="n">
        <v>9461968.36</v>
      </c>
      <c r="E84" s="166" t="n">
        <f aca="false">SUM(C84:D84)</f>
        <v>14228771.44</v>
      </c>
      <c r="F84" s="336" t="n">
        <v>745223.37007565</v>
      </c>
      <c r="G84" s="336" t="n">
        <v>8044634.55471015</v>
      </c>
      <c r="H84" s="336" t="n">
        <v>2406199</v>
      </c>
      <c r="I84" s="336" t="n">
        <v>70855210.53</v>
      </c>
      <c r="J84" s="336" t="n">
        <v>12816812.01</v>
      </c>
      <c r="K84" s="166" t="n">
        <f aca="false">SUM(H84:J84)</f>
        <v>86078221.54</v>
      </c>
      <c r="L84" s="336" t="n">
        <v>416351.38</v>
      </c>
    </row>
    <row r="85" customFormat="false" ht="12.75" hidden="false" customHeight="false" outlineLevel="0" collapsed="false">
      <c r="A85" s="339" t="n">
        <f aca="false">A84+1</f>
        <v>75</v>
      </c>
      <c r="B85" s="70" t="s">
        <v>624</v>
      </c>
      <c r="C85" s="336" t="n">
        <v>4821156.66000001</v>
      </c>
      <c r="D85" s="336" t="n">
        <v>9461968.36</v>
      </c>
      <c r="E85" s="166" t="n">
        <f aca="false">SUM(C85:D85)</f>
        <v>14283125.02</v>
      </c>
      <c r="F85" s="336" t="n">
        <v>752721.534672734</v>
      </c>
      <c r="G85" s="336" t="n">
        <v>8137099.20436848</v>
      </c>
      <c r="H85" s="336" t="n">
        <v>2416461.97</v>
      </c>
      <c r="I85" s="336" t="n">
        <v>70932959.77</v>
      </c>
      <c r="J85" s="336" t="n">
        <v>12877044.203</v>
      </c>
      <c r="K85" s="166" t="n">
        <f aca="false">SUM(H85:J85)</f>
        <v>86226465.943</v>
      </c>
      <c r="L85" s="336" t="n">
        <v>416351.38</v>
      </c>
    </row>
    <row r="86" customFormat="false" ht="12.75" hidden="false" customHeight="false" outlineLevel="0" collapsed="false">
      <c r="A86" s="339" t="n">
        <f aca="false">A85+1</f>
        <v>76</v>
      </c>
      <c r="B86" s="70" t="s">
        <v>625</v>
      </c>
      <c r="C86" s="336" t="n">
        <v>4875516.1</v>
      </c>
      <c r="D86" s="336" t="n">
        <v>9461968.36</v>
      </c>
      <c r="E86" s="166" t="n">
        <f aca="false">SUM(C86:D86)</f>
        <v>14337484.46</v>
      </c>
      <c r="F86" s="336" t="n">
        <v>760219.699269817</v>
      </c>
      <c r="G86" s="336" t="n">
        <v>8229563.85402681</v>
      </c>
      <c r="H86" s="336" t="n">
        <v>2426724.9</v>
      </c>
      <c r="I86" s="336" t="n">
        <v>71010709.02</v>
      </c>
      <c r="J86" s="336" t="n">
        <v>12937276.396</v>
      </c>
      <c r="K86" s="166" t="n">
        <f aca="false">SUM(H86:J86)</f>
        <v>86374710.316</v>
      </c>
      <c r="L86" s="336" t="n">
        <v>416351.38</v>
      </c>
    </row>
    <row r="87" customFormat="false" ht="12.75" hidden="false" customHeight="false" outlineLevel="0" collapsed="false">
      <c r="A87" s="339" t="n">
        <f aca="false">A86+1</f>
        <v>77</v>
      </c>
      <c r="B87" s="70" t="s">
        <v>626</v>
      </c>
      <c r="C87" s="336" t="n">
        <v>4929877.18</v>
      </c>
      <c r="D87" s="336" t="n">
        <v>9461968.36</v>
      </c>
      <c r="E87" s="166" t="n">
        <f aca="false">SUM(C87:D87)</f>
        <v>14391845.54</v>
      </c>
      <c r="F87" s="336" t="n">
        <v>767717.8638669</v>
      </c>
      <c r="G87" s="336" t="n">
        <v>8322028.50368515</v>
      </c>
      <c r="H87" s="336" t="n">
        <v>2436987.89</v>
      </c>
      <c r="I87" s="336" t="n">
        <v>71088458.24</v>
      </c>
      <c r="J87" s="336" t="n">
        <v>12937276.396</v>
      </c>
      <c r="K87" s="166" t="n">
        <f aca="false">SUM(H87:J87)</f>
        <v>86462722.526</v>
      </c>
      <c r="L87" s="336" t="n">
        <v>416351.38</v>
      </c>
    </row>
    <row r="88" customFormat="false" ht="12.75" hidden="false" customHeight="false" outlineLevel="0" collapsed="false">
      <c r="A88" s="339" t="n">
        <f aca="false">A87+1</f>
        <v>78</v>
      </c>
      <c r="B88" s="70" t="s">
        <v>627</v>
      </c>
      <c r="C88" s="336" t="n">
        <v>4984241.59</v>
      </c>
      <c r="D88" s="336" t="n">
        <v>9461968.36</v>
      </c>
      <c r="E88" s="166" t="n">
        <f aca="false">SUM(C88:D88)</f>
        <v>14446209.95</v>
      </c>
      <c r="F88" s="336" t="n">
        <v>775216.028463984</v>
      </c>
      <c r="G88" s="336" t="n">
        <v>8414493.15334348</v>
      </c>
      <c r="H88" s="336" t="n">
        <v>2447250.84</v>
      </c>
      <c r="I88" s="336" t="n">
        <v>71166207.49</v>
      </c>
      <c r="J88" s="336" t="n">
        <v>12937276.396</v>
      </c>
      <c r="K88" s="166" t="n">
        <f aca="false">SUM(H88:J88)</f>
        <v>86550734.726</v>
      </c>
      <c r="L88" s="336" t="n">
        <v>416351.38</v>
      </c>
    </row>
    <row r="89" customFormat="false" ht="12.75" hidden="false" customHeight="false" outlineLevel="0" collapsed="false">
      <c r="A89" s="339" t="n">
        <f aca="false">A88+1</f>
        <v>79</v>
      </c>
      <c r="B89" s="70" t="s">
        <v>628</v>
      </c>
      <c r="C89" s="336" t="n">
        <v>5038611.81</v>
      </c>
      <c r="D89" s="336" t="n">
        <v>9461968.36</v>
      </c>
      <c r="E89" s="166" t="n">
        <f aca="false">SUM(C89:D89)</f>
        <v>14500580.17</v>
      </c>
      <c r="F89" s="336" t="n">
        <v>782714.193061067</v>
      </c>
      <c r="G89" s="336" t="n">
        <v>8506957.80300181</v>
      </c>
      <c r="H89" s="336" t="n">
        <v>2457513.79</v>
      </c>
      <c r="I89" s="336" t="n">
        <v>71243956.73</v>
      </c>
      <c r="J89" s="336" t="n">
        <v>12937276.396</v>
      </c>
      <c r="K89" s="166" t="n">
        <f aca="false">SUM(H89:J89)</f>
        <v>86638746.916</v>
      </c>
      <c r="L89" s="336" t="n">
        <v>416351.38</v>
      </c>
    </row>
    <row r="90" customFormat="false" ht="12.75" hidden="false" customHeight="false" outlineLevel="0" collapsed="false">
      <c r="A90" s="339" t="n">
        <f aca="false">A89+1</f>
        <v>80</v>
      </c>
      <c r="B90" s="70" t="s">
        <v>629</v>
      </c>
      <c r="C90" s="336" t="n">
        <v>5092985.43</v>
      </c>
      <c r="D90" s="336" t="n">
        <v>9461968.36</v>
      </c>
      <c r="E90" s="166" t="n">
        <f aca="false">SUM(C90:D90)</f>
        <v>14554953.79</v>
      </c>
      <c r="F90" s="336" t="n">
        <v>790212.357658151</v>
      </c>
      <c r="G90" s="336" t="n">
        <v>8599422.45266015</v>
      </c>
      <c r="H90" s="336" t="n">
        <v>2467776.75</v>
      </c>
      <c r="I90" s="336" t="n">
        <v>71321705.94</v>
      </c>
      <c r="J90" s="336" t="n">
        <v>12937276.396</v>
      </c>
      <c r="K90" s="166" t="n">
        <f aca="false">SUM(H90:J90)</f>
        <v>86726759.086</v>
      </c>
      <c r="L90" s="336" t="n">
        <v>416351.38</v>
      </c>
    </row>
    <row r="91" customFormat="false" ht="12.75" hidden="false" customHeight="false" outlineLevel="0" collapsed="false">
      <c r="A91" s="339" t="n">
        <f aca="false">A90+1</f>
        <v>81</v>
      </c>
      <c r="B91" s="70" t="s">
        <v>630</v>
      </c>
      <c r="C91" s="336" t="n">
        <v>5147362.33000001</v>
      </c>
      <c r="D91" s="336" t="n">
        <v>9461968.36</v>
      </c>
      <c r="E91" s="166" t="n">
        <f aca="false">SUM(C91:D91)</f>
        <v>14609330.69</v>
      </c>
      <c r="F91" s="336" t="n">
        <v>797710.522255234</v>
      </c>
      <c r="G91" s="336" t="n">
        <v>8691887.10231848</v>
      </c>
      <c r="H91" s="336" t="n">
        <v>2478039.72</v>
      </c>
      <c r="I91" s="336" t="n">
        <v>71399455.18</v>
      </c>
      <c r="J91" s="336" t="n">
        <v>12937276.396</v>
      </c>
      <c r="K91" s="166" t="n">
        <f aca="false">SUM(H91:J91)</f>
        <v>86814771.296</v>
      </c>
      <c r="L91" s="336" t="n">
        <v>416351.38</v>
      </c>
    </row>
    <row r="92" customFormat="false" ht="12.75" hidden="false" customHeight="false" outlineLevel="0" collapsed="false">
      <c r="A92" s="339" t="n">
        <f aca="false">A91+1</f>
        <v>82</v>
      </c>
      <c r="B92" s="70" t="s">
        <v>631</v>
      </c>
      <c r="C92" s="336" t="n">
        <v>5201742.59</v>
      </c>
      <c r="D92" s="336" t="n">
        <v>9461968.36</v>
      </c>
      <c r="E92" s="166" t="n">
        <f aca="false">SUM(C92:D92)</f>
        <v>14663710.95</v>
      </c>
      <c r="F92" s="336" t="n">
        <v>805208.686852318</v>
      </c>
      <c r="G92" s="336" t="n">
        <v>8784351.75197681</v>
      </c>
      <c r="H92" s="336" t="n">
        <v>2488302.69</v>
      </c>
      <c r="I92" s="336" t="n">
        <v>71477204.41</v>
      </c>
      <c r="J92" s="336" t="n">
        <v>12937276.396</v>
      </c>
      <c r="K92" s="166" t="n">
        <f aca="false">SUM(H92:J92)</f>
        <v>86902783.496</v>
      </c>
      <c r="L92" s="336" t="n">
        <v>416351.38</v>
      </c>
    </row>
    <row r="93" customFormat="false" ht="12.75" hidden="false" customHeight="false" outlineLevel="0" collapsed="false">
      <c r="A93" s="339" t="n">
        <f aca="false">A92+1</f>
        <v>83</v>
      </c>
      <c r="B93" s="70" t="s">
        <v>632</v>
      </c>
      <c r="C93" s="336" t="n">
        <v>5256128.67000001</v>
      </c>
      <c r="D93" s="336" t="n">
        <v>9461968.36</v>
      </c>
      <c r="E93" s="166" t="n">
        <f aca="false">SUM(C93:D93)</f>
        <v>14718097.03</v>
      </c>
      <c r="F93" s="336" t="n">
        <v>812706.851449401</v>
      </c>
      <c r="G93" s="336" t="n">
        <v>8876816.40163515</v>
      </c>
      <c r="H93" s="336" t="n">
        <v>2498565.65</v>
      </c>
      <c r="I93" s="336" t="n">
        <v>71554953.64</v>
      </c>
      <c r="J93" s="336" t="n">
        <v>12937276.396</v>
      </c>
      <c r="K93" s="166" t="n">
        <f aca="false">SUM(H93:J93)</f>
        <v>86990795.686</v>
      </c>
      <c r="L93" s="336" t="n">
        <v>416351.38</v>
      </c>
    </row>
    <row r="94" customFormat="false" ht="12.75" hidden="false" customHeight="false" outlineLevel="0" collapsed="false">
      <c r="A94" s="339" t="n">
        <f aca="false">A93+1</f>
        <v>84</v>
      </c>
      <c r="B94" s="70" t="s">
        <v>633</v>
      </c>
      <c r="C94" s="336" t="n">
        <v>5310518.06</v>
      </c>
      <c r="D94" s="336" t="n">
        <v>9461968.36</v>
      </c>
      <c r="E94" s="166" t="n">
        <f aca="false">SUM(C94:D94)</f>
        <v>14772486.42</v>
      </c>
      <c r="F94" s="336" t="n">
        <v>820205.016046484</v>
      </c>
      <c r="G94" s="336" t="n">
        <v>8969281.05129348</v>
      </c>
      <c r="H94" s="336" t="n">
        <v>2508828.61</v>
      </c>
      <c r="I94" s="336" t="n">
        <v>71632702.87</v>
      </c>
      <c r="J94" s="336" t="n">
        <v>12937276.396</v>
      </c>
      <c r="K94" s="166" t="n">
        <f aca="false">SUM(H94:J94)</f>
        <v>87078807.876</v>
      </c>
      <c r="L94" s="336" t="n">
        <v>416351.38</v>
      </c>
    </row>
    <row r="95" customFormat="false" ht="13.5" hidden="false" customHeight="false" outlineLevel="0" collapsed="false">
      <c r="A95" s="339" t="n">
        <f aca="false">A94+1</f>
        <v>85</v>
      </c>
      <c r="B95" s="70" t="s">
        <v>622</v>
      </c>
      <c r="C95" s="320" t="n">
        <v>5364919.92</v>
      </c>
      <c r="D95" s="320" t="n">
        <v>9461968.36</v>
      </c>
      <c r="E95" s="166" t="n">
        <f aca="false">SUM(C95:D95)</f>
        <v>14826888.28</v>
      </c>
      <c r="F95" s="320" t="n">
        <v>827703.180643568</v>
      </c>
      <c r="G95" s="320" t="n">
        <v>9061745.70095181</v>
      </c>
      <c r="H95" s="320" t="n">
        <v>2519091.56</v>
      </c>
      <c r="I95" s="320" t="n">
        <v>71710452.1</v>
      </c>
      <c r="J95" s="320" t="n">
        <v>12937276.396</v>
      </c>
      <c r="K95" s="166" t="n">
        <f aca="false">SUM(H95:J95)</f>
        <v>87166820.056</v>
      </c>
      <c r="L95" s="320" t="n">
        <v>416351.38</v>
      </c>
    </row>
    <row r="96" customFormat="false" ht="26.25" hidden="false" customHeight="false" outlineLevel="0" collapsed="false">
      <c r="A96" s="339" t="n">
        <f aca="false">A95+1</f>
        <v>86</v>
      </c>
      <c r="B96" s="487" t="str">
        <f aca="false">"13 Month Avg. (Lns "&amp;A83&amp;" - "&amp;A95&amp;")"</f>
        <v>13 Month Avg. (Lns 73 - 85)</v>
      </c>
      <c r="C96" s="164" t="n">
        <f aca="false">IF(C95=0,0,AVERAGE(C83:C95))</f>
        <v>5038639.89692308</v>
      </c>
      <c r="D96" s="164" t="n">
        <f aca="false">IF(D95=0,0,AVERAGE(D83:D95))</f>
        <v>9461968.36</v>
      </c>
      <c r="E96" s="302" t="n">
        <f aca="false">IF(E95=0,0,AVERAGE(E83:E95))</f>
        <v>14500608.2569231</v>
      </c>
      <c r="F96" s="302" t="n">
        <f aca="false">IF(F95=0,0,AVERAGE(F83:F95))</f>
        <v>782714.193061067</v>
      </c>
      <c r="G96" s="302" t="n">
        <f aca="false">IF(G95=0,0,AVERAGE(G83:G95))</f>
        <v>8506957.80300181</v>
      </c>
      <c r="H96" s="164" t="n">
        <f aca="false">IF(H95=0,0,AVERAGE(H83:H95))</f>
        <v>2457513.80230769</v>
      </c>
      <c r="I96" s="164" t="n">
        <f aca="false">IF(I95=0,0,AVERAGE(I83:I95))</f>
        <v>71243956.71</v>
      </c>
      <c r="J96" s="164" t="n">
        <f aca="false">IF(J95=0,0,AVERAGE(J83:J95))</f>
        <v>12909476.9223077</v>
      </c>
      <c r="K96" s="302" t="n">
        <f aca="false">IF(K95=0,0,AVERAGE(K83:K95))</f>
        <v>86610947.4346154</v>
      </c>
      <c r="L96" s="497" t="n">
        <f aca="false">IF(L95=0,0,AVERAGE(L83:L95))</f>
        <v>416351.38</v>
      </c>
    </row>
    <row r="97" customFormat="false" ht="12.75" hidden="false" customHeight="false" outlineLevel="0" collapsed="false">
      <c r="A97" s="339" t="n">
        <f aca="false">A96+1</f>
        <v>87</v>
      </c>
      <c r="G97" s="46"/>
    </row>
    <row r="98" customFormat="false" ht="12.75" hidden="false" customHeight="false" outlineLevel="0" collapsed="false">
      <c r="A98" s="339" t="n">
        <f aca="false">A97+1</f>
        <v>88</v>
      </c>
      <c r="B98" s="396" t="s">
        <v>752</v>
      </c>
      <c r="G98" s="46"/>
    </row>
    <row r="99" customFormat="false" ht="12.75" hidden="false" customHeight="false" outlineLevel="0" collapsed="false">
      <c r="A99" s="339" t="n">
        <f aca="false">A98+1</f>
        <v>89</v>
      </c>
      <c r="B99" s="396"/>
      <c r="G99" s="46"/>
    </row>
    <row r="100" customFormat="false" ht="25.5" hidden="false" customHeight="true" outlineLevel="0" collapsed="false">
      <c r="A100" s="339" t="n">
        <f aca="false">A99+1</f>
        <v>90</v>
      </c>
      <c r="B100" s="396"/>
      <c r="C100" s="494" t="s">
        <v>484</v>
      </c>
      <c r="D100" s="494"/>
      <c r="E100" s="494"/>
      <c r="F100" s="495" t="s">
        <v>746</v>
      </c>
      <c r="G100" s="495" t="s">
        <v>747</v>
      </c>
      <c r="H100" s="495" t="s">
        <v>482</v>
      </c>
      <c r="I100" s="495"/>
      <c r="J100" s="495"/>
      <c r="K100" s="495"/>
      <c r="L100" s="495" t="s">
        <v>496</v>
      </c>
    </row>
    <row r="101" customFormat="false" ht="26.25" hidden="false" customHeight="false" outlineLevel="0" collapsed="false">
      <c r="A101" s="339" t="n">
        <f aca="false">A100+1</f>
        <v>91</v>
      </c>
      <c r="B101" s="22"/>
      <c r="C101" s="498" t="s">
        <v>755</v>
      </c>
      <c r="D101" s="498" t="s">
        <v>756</v>
      </c>
      <c r="E101" s="498" t="s">
        <v>147</v>
      </c>
      <c r="F101" s="495" t="s">
        <v>756</v>
      </c>
      <c r="G101" s="495" t="s">
        <v>756</v>
      </c>
      <c r="H101" s="495" t="s">
        <v>755</v>
      </c>
      <c r="I101" s="499" t="s">
        <v>757</v>
      </c>
      <c r="J101" s="500" t="s">
        <v>758</v>
      </c>
      <c r="K101" s="498" t="s">
        <v>147</v>
      </c>
      <c r="L101" s="495" t="s">
        <v>756</v>
      </c>
    </row>
    <row r="102" customFormat="false" ht="13.5" hidden="false" customHeight="false" outlineLevel="0" collapsed="false">
      <c r="A102" s="339" t="n">
        <f aca="false">A101+1</f>
        <v>92</v>
      </c>
      <c r="B102" s="70" t="s">
        <v>760</v>
      </c>
      <c r="C102" s="501" t="n">
        <v>652464.679999997</v>
      </c>
      <c r="D102" s="501" t="n">
        <v>0</v>
      </c>
      <c r="E102" s="302" t="n">
        <f aca="false">E95-E83</f>
        <v>652464.679999996</v>
      </c>
      <c r="F102" s="493" t="n">
        <v>89977.975165</v>
      </c>
      <c r="G102" s="493" t="n">
        <v>1109575.7959</v>
      </c>
      <c r="H102" s="502" t="n">
        <v>123155.5</v>
      </c>
      <c r="I102" s="501" t="n">
        <v>932990.789999992</v>
      </c>
      <c r="J102" s="501" t="n">
        <v>180696.579</v>
      </c>
      <c r="K102" s="338" t="n">
        <f aca="false">SUM(H102:J102)</f>
        <v>1236842.86899999</v>
      </c>
      <c r="L102" s="493" t="n">
        <v>0</v>
      </c>
    </row>
    <row r="103" customFormat="false" ht="12.75" hidden="false" customHeight="false" outlineLevel="0" collapsed="false">
      <c r="A103" s="339" t="n">
        <f aca="false">A102+1</f>
        <v>93</v>
      </c>
      <c r="B103" s="22"/>
      <c r="G103" s="46"/>
    </row>
    <row r="104" customFormat="false" ht="12.75" hidden="false" customHeight="false" outlineLevel="0" collapsed="false">
      <c r="A104" s="339" t="n">
        <f aca="false">A103+1</f>
        <v>94</v>
      </c>
      <c r="B104" s="396" t="s">
        <v>761</v>
      </c>
      <c r="G104" s="46"/>
    </row>
    <row r="105" customFormat="false" ht="24.75" hidden="false" customHeight="true" outlineLevel="0" collapsed="false">
      <c r="A105" s="339" t="n">
        <f aca="false">A104+1</f>
        <v>95</v>
      </c>
      <c r="B105" s="396"/>
      <c r="C105" s="494" t="s">
        <v>484</v>
      </c>
      <c r="D105" s="494"/>
      <c r="E105" s="494"/>
      <c r="F105" s="495" t="s">
        <v>746</v>
      </c>
      <c r="G105" s="495" t="s">
        <v>747</v>
      </c>
      <c r="H105" s="495" t="s">
        <v>482</v>
      </c>
      <c r="I105" s="495"/>
      <c r="J105" s="495"/>
      <c r="K105" s="495"/>
      <c r="L105" s="495" t="s">
        <v>496</v>
      </c>
    </row>
    <row r="106" customFormat="false" ht="25.5" hidden="false" customHeight="false" outlineLevel="0" collapsed="false">
      <c r="A106" s="339" t="n">
        <f aca="false">A105+1</f>
        <v>96</v>
      </c>
      <c r="B106" s="396"/>
      <c r="C106" s="494" t="s">
        <v>755</v>
      </c>
      <c r="D106" s="494" t="s">
        <v>756</v>
      </c>
      <c r="E106" s="494" t="s">
        <v>147</v>
      </c>
      <c r="F106" s="495" t="s">
        <v>756</v>
      </c>
      <c r="G106" s="495" t="s">
        <v>756</v>
      </c>
      <c r="H106" s="495" t="s">
        <v>755</v>
      </c>
      <c r="I106" s="495" t="s">
        <v>757</v>
      </c>
      <c r="J106" s="496" t="s">
        <v>758</v>
      </c>
      <c r="K106" s="494" t="s">
        <v>147</v>
      </c>
      <c r="L106" s="495" t="s">
        <v>756</v>
      </c>
    </row>
    <row r="107" customFormat="false" ht="12.75" hidden="false" customHeight="false" outlineLevel="0" collapsed="false">
      <c r="A107" s="339" t="n">
        <f aca="false">A106+1</f>
        <v>97</v>
      </c>
      <c r="B107" s="70" t="s">
        <v>622</v>
      </c>
      <c r="C107" s="326" t="n">
        <v>-493732.931056854</v>
      </c>
      <c r="D107" s="326" t="n">
        <v>-0.131229426768747</v>
      </c>
      <c r="E107" s="166" t="n">
        <f aca="false">SUM(C107:D107)</f>
        <v>-493733.062286281</v>
      </c>
      <c r="F107" s="326" t="n">
        <v>298281.787315901</v>
      </c>
      <c r="G107" s="326" t="n">
        <v>3599580.62554386</v>
      </c>
      <c r="H107" s="326" t="n">
        <v>-237237.87</v>
      </c>
      <c r="I107" s="326" t="n">
        <v>739542.01</v>
      </c>
      <c r="J107" s="326" t="n">
        <v>65097.4724080885</v>
      </c>
      <c r="K107" s="166" t="n">
        <f aca="false">SUM(H107:J107)</f>
        <v>567401.612408088</v>
      </c>
      <c r="L107" s="326" t="n">
        <v>-14606.0505129394</v>
      </c>
    </row>
    <row r="108" customFormat="false" ht="12.75" hidden="false" customHeight="false" outlineLevel="0" collapsed="false">
      <c r="A108" s="339" t="n">
        <f aca="false">A107+1</f>
        <v>98</v>
      </c>
      <c r="B108" s="70" t="s">
        <v>622</v>
      </c>
      <c r="C108" s="320" t="n">
        <v>-605107.434097734</v>
      </c>
      <c r="D108" s="320" t="n">
        <v>-0.131229426768747</v>
      </c>
      <c r="E108" s="166" t="n">
        <f aca="false">SUM(C108:D108)</f>
        <v>-605107.565327161</v>
      </c>
      <c r="F108" s="320" t="n">
        <v>282860.640181532</v>
      </c>
      <c r="G108" s="320" t="n">
        <v>3239730.89898609</v>
      </c>
      <c r="H108" s="320" t="n">
        <v>-229372.55</v>
      </c>
      <c r="I108" s="320" t="n">
        <v>608458.29</v>
      </c>
      <c r="J108" s="320" t="n">
        <v>0.00240808844137064</v>
      </c>
      <c r="K108" s="166" t="n">
        <f aca="false">SUM(H108:J108)</f>
        <v>379085.742408088</v>
      </c>
      <c r="L108" s="327" t="n">
        <v>-13784.8507936323</v>
      </c>
    </row>
    <row r="109" customFormat="false" ht="13.5" hidden="false" customHeight="false" outlineLevel="0" collapsed="false">
      <c r="A109" s="339" t="n">
        <f aca="false">A108+1</f>
        <v>99</v>
      </c>
      <c r="B109" s="503" t="s">
        <v>467</v>
      </c>
      <c r="C109" s="164" t="n">
        <f aca="false">'WP_ADIT Prorate'!J316</f>
        <v>29890.5772430489</v>
      </c>
      <c r="D109" s="164" t="n">
        <f aca="false">'WP_ADIT Prorate'!J347</f>
        <v>0</v>
      </c>
      <c r="E109" s="166" t="n">
        <f aca="false">SUM(C109:D109)</f>
        <v>29890.5772430489</v>
      </c>
      <c r="F109" s="164" t="n">
        <f aca="false">'WP_ADIT Prorate'!J378</f>
        <v>4138.71197635843</v>
      </c>
      <c r="G109" s="164" t="n">
        <f aca="false">'WP_ADIT Prorate'!J409</f>
        <v>96576.1081206976</v>
      </c>
      <c r="H109" s="164" t="n">
        <f aca="false">'WP_ADIT Prorate'!J440</f>
        <v>-2110.88668036528</v>
      </c>
      <c r="I109" s="164" t="n">
        <f aca="false">'WP_ADIT Prorate'!J471</f>
        <v>35180.1170913242</v>
      </c>
      <c r="J109" s="164" t="n">
        <f aca="false">'WP_ADIT Prorate'!J502</f>
        <v>17470.7936038813</v>
      </c>
      <c r="K109" s="166" t="n">
        <f aca="false">SUM(H109:J109)</f>
        <v>50540.0240148402</v>
      </c>
      <c r="L109" s="164" t="n">
        <f aca="false">'WP_ADIT Prorate'!J533</f>
        <v>-220.392755718145</v>
      </c>
    </row>
    <row r="110" customFormat="false" ht="13.5" hidden="false" customHeight="false" outlineLevel="0" collapsed="false">
      <c r="A110" s="339" t="n">
        <f aca="false">A109+1</f>
        <v>100</v>
      </c>
      <c r="B110" s="70" t="s">
        <v>762</v>
      </c>
      <c r="C110" s="164" t="n">
        <f aca="false">IF(C108=0,0,AVERAGE(C107:C108))+C109</f>
        <v>-519529.605334245</v>
      </c>
      <c r="D110" s="164" t="n">
        <f aca="false">IF(D108=0,0,AVERAGE(D107:D108))+D109</f>
        <v>-0.131229426768747</v>
      </c>
      <c r="E110" s="302" t="n">
        <f aca="false">IF(E108=0,0,AVERAGE(E107:E108))+E109</f>
        <v>-519529.736563672</v>
      </c>
      <c r="F110" s="164" t="n">
        <f aca="false">IF(F108=0,0,AVERAGE(F107:F108))+F109</f>
        <v>294709.925725075</v>
      </c>
      <c r="G110" s="302" t="n">
        <f aca="false">IF(G108=0,0,AVERAGE(G107:G108))+G109</f>
        <v>3516231.87038567</v>
      </c>
      <c r="H110" s="164" t="n">
        <f aca="false">IF(H108=0,0,AVERAGE(H107:H108))+H109</f>
        <v>-235416.096680365</v>
      </c>
      <c r="I110" s="164" t="n">
        <f aca="false">IF(I108=0,0,AVERAGE(I107:I108))+I109</f>
        <v>709180.267091324</v>
      </c>
      <c r="J110" s="504" t="n">
        <f aca="false">IF(J108=0,0,AVERAGE(J107:J108))+J109</f>
        <v>50019.5310119697</v>
      </c>
      <c r="K110" s="302" t="n">
        <f aca="false">IF(K108=0,0,AVERAGE(K107:K108))+K109</f>
        <v>523783.701422929</v>
      </c>
      <c r="L110" s="497" t="n">
        <f aca="false">IF(L108=0,0,AVERAGE(L107:L108))+L109</f>
        <v>-14415.843409004</v>
      </c>
    </row>
    <row r="111" customFormat="false" ht="12.75" hidden="false" customHeight="false" outlineLevel="0" collapsed="false">
      <c r="A111" s="339" t="n">
        <f aca="false">A110+1</f>
        <v>101</v>
      </c>
    </row>
    <row r="112" customFormat="false" ht="12.75" hidden="false" customHeight="false" outlineLevel="0" collapsed="false">
      <c r="A112" s="339" t="n">
        <f aca="false">A111+1</f>
        <v>102</v>
      </c>
    </row>
    <row r="113" customFormat="false" ht="12.75" hidden="false" customHeight="false" outlineLevel="0" collapsed="false">
      <c r="A113" s="339" t="n">
        <f aca="false">A112+1</f>
        <v>103</v>
      </c>
      <c r="B113" s="22" t="s">
        <v>763</v>
      </c>
    </row>
    <row r="114" customFormat="false" ht="12.75" hidden="false" customHeight="false" outlineLevel="0" collapsed="false">
      <c r="A114" s="339" t="n">
        <f aca="false">A113+1</f>
        <v>104</v>
      </c>
      <c r="C114" s="505" t="s">
        <v>742</v>
      </c>
      <c r="D114" s="505"/>
      <c r="E114" s="505"/>
      <c r="F114" s="505" t="s">
        <v>764</v>
      </c>
      <c r="G114" s="505"/>
      <c r="H114" s="505"/>
      <c r="I114" s="505" t="s">
        <v>761</v>
      </c>
      <c r="J114" s="505"/>
      <c r="K114" s="505"/>
    </row>
    <row r="115" customFormat="false" ht="25.5" hidden="false" customHeight="false" outlineLevel="0" collapsed="false">
      <c r="A115" s="339" t="n">
        <f aca="false">A114+1</f>
        <v>105</v>
      </c>
      <c r="C115" s="506" t="s">
        <v>765</v>
      </c>
      <c r="D115" s="24" t="s">
        <v>766</v>
      </c>
      <c r="E115" s="507" t="s">
        <v>767</v>
      </c>
      <c r="F115" s="506" t="s">
        <v>765</v>
      </c>
      <c r="G115" s="24" t="s">
        <v>766</v>
      </c>
      <c r="H115" s="507" t="s">
        <v>767</v>
      </c>
      <c r="I115" s="506" t="s">
        <v>765</v>
      </c>
      <c r="J115" s="24" t="s">
        <v>766</v>
      </c>
      <c r="K115" s="507" t="s">
        <v>767</v>
      </c>
    </row>
    <row r="116" customFormat="false" ht="12.75" hidden="false" customHeight="false" outlineLevel="0" collapsed="false">
      <c r="A116" s="339" t="n">
        <f aca="false">A115+1</f>
        <v>106</v>
      </c>
      <c r="B116" s="70" t="s">
        <v>622</v>
      </c>
      <c r="C116" s="336" t="n">
        <v>58964184.36</v>
      </c>
      <c r="D116" s="336" t="n">
        <v>189174</v>
      </c>
      <c r="E116" s="336" t="n">
        <v>55489.18</v>
      </c>
      <c r="F116" s="336" t="n">
        <v>23321786.9709509</v>
      </c>
      <c r="G116" s="336" t="n">
        <v>131215.71</v>
      </c>
      <c r="H116" s="336" t="n">
        <v>55489.18</v>
      </c>
      <c r="I116" s="336" t="n">
        <v>1798415.63342648</v>
      </c>
      <c r="J116" s="336" t="n">
        <v>-135117.91</v>
      </c>
      <c r="K116" s="336" t="n">
        <v>61292.4589541662</v>
      </c>
    </row>
    <row r="117" customFormat="false" ht="12.75" hidden="false" customHeight="false" outlineLevel="0" collapsed="false">
      <c r="A117" s="339" t="n">
        <f aca="false">A116+1</f>
        <v>107</v>
      </c>
      <c r="B117" s="70" t="s">
        <v>623</v>
      </c>
      <c r="C117" s="336" t="n">
        <v>58964184.36</v>
      </c>
      <c r="D117" s="336" t="n">
        <v>189174</v>
      </c>
      <c r="E117" s="336" t="n">
        <v>55489.18</v>
      </c>
      <c r="F117" s="336" t="n">
        <v>23401026.2248198</v>
      </c>
      <c r="G117" s="336" t="n">
        <v>131538.25</v>
      </c>
      <c r="H117" s="336" t="n">
        <v>55489.18</v>
      </c>
      <c r="I117" s="326" t="n">
        <v>0</v>
      </c>
      <c r="J117" s="326" t="n">
        <v>0</v>
      </c>
      <c r="K117" s="326" t="n">
        <v>0</v>
      </c>
    </row>
    <row r="118" customFormat="false" ht="12.75" hidden="false" customHeight="false" outlineLevel="0" collapsed="false">
      <c r="A118" s="339" t="n">
        <f aca="false">A117+1</f>
        <v>108</v>
      </c>
      <c r="B118" s="70" t="s">
        <v>624</v>
      </c>
      <c r="C118" s="336" t="n">
        <v>58964184.36</v>
      </c>
      <c r="D118" s="336" t="n">
        <v>189174</v>
      </c>
      <c r="E118" s="336" t="n">
        <v>55489.18</v>
      </c>
      <c r="F118" s="336" t="n">
        <v>23480265.4786887</v>
      </c>
      <c r="G118" s="336" t="n">
        <v>131860.79</v>
      </c>
      <c r="H118" s="336" t="n">
        <v>55489.18</v>
      </c>
      <c r="I118" s="326" t="n">
        <v>0</v>
      </c>
      <c r="J118" s="326" t="n">
        <v>0</v>
      </c>
      <c r="K118" s="326" t="n">
        <v>0</v>
      </c>
    </row>
    <row r="119" customFormat="false" ht="12.75" hidden="false" customHeight="false" outlineLevel="0" collapsed="false">
      <c r="A119" s="339" t="n">
        <f aca="false">A118+1</f>
        <v>109</v>
      </c>
      <c r="B119" s="70" t="s">
        <v>625</v>
      </c>
      <c r="C119" s="336" t="n">
        <v>58964184.36</v>
      </c>
      <c r="D119" s="336" t="n">
        <v>189174</v>
      </c>
      <c r="E119" s="336" t="n">
        <v>55489.18</v>
      </c>
      <c r="F119" s="336" t="n">
        <v>23559504.7325575</v>
      </c>
      <c r="G119" s="336" t="n">
        <v>132183.33</v>
      </c>
      <c r="H119" s="336" t="n">
        <v>55489.18</v>
      </c>
      <c r="I119" s="326" t="n">
        <v>0</v>
      </c>
      <c r="J119" s="326" t="n">
        <v>0</v>
      </c>
      <c r="K119" s="326" t="n">
        <v>0</v>
      </c>
    </row>
    <row r="120" customFormat="false" ht="12.75" hidden="false" customHeight="false" outlineLevel="0" collapsed="false">
      <c r="A120" s="339" t="n">
        <f aca="false">A119+1</f>
        <v>110</v>
      </c>
      <c r="B120" s="70" t="s">
        <v>626</v>
      </c>
      <c r="C120" s="336" t="n">
        <v>58964184.36</v>
      </c>
      <c r="D120" s="336" t="n">
        <v>189174</v>
      </c>
      <c r="E120" s="336" t="n">
        <v>55489.18</v>
      </c>
      <c r="F120" s="336" t="n">
        <v>23638743.9864264</v>
      </c>
      <c r="G120" s="336" t="n">
        <v>132505.87</v>
      </c>
      <c r="H120" s="336" t="n">
        <v>55489.18</v>
      </c>
      <c r="I120" s="326" t="n">
        <v>0</v>
      </c>
      <c r="J120" s="326" t="n">
        <v>0</v>
      </c>
      <c r="K120" s="326" t="n">
        <v>0</v>
      </c>
    </row>
    <row r="121" customFormat="false" ht="12.75" hidden="false" customHeight="false" outlineLevel="0" collapsed="false">
      <c r="A121" s="339" t="n">
        <f aca="false">A120+1</f>
        <v>111</v>
      </c>
      <c r="B121" s="70" t="s">
        <v>627</v>
      </c>
      <c r="C121" s="336" t="n">
        <v>58964184.36</v>
      </c>
      <c r="D121" s="336" t="n">
        <v>189174</v>
      </c>
      <c r="E121" s="336" t="n">
        <v>55489.18</v>
      </c>
      <c r="F121" s="336" t="n">
        <v>23717983.2402952</v>
      </c>
      <c r="G121" s="336" t="n">
        <v>132828.41</v>
      </c>
      <c r="H121" s="336" t="n">
        <v>55489.18</v>
      </c>
      <c r="I121" s="326" t="n">
        <v>0</v>
      </c>
      <c r="J121" s="326" t="n">
        <v>0</v>
      </c>
      <c r="K121" s="326" t="n">
        <v>0</v>
      </c>
    </row>
    <row r="122" customFormat="false" ht="12.75" hidden="false" customHeight="false" outlineLevel="0" collapsed="false">
      <c r="A122" s="339" t="n">
        <f aca="false">A121+1</f>
        <v>112</v>
      </c>
      <c r="B122" s="70" t="s">
        <v>628</v>
      </c>
      <c r="C122" s="336" t="n">
        <v>58964184.36</v>
      </c>
      <c r="D122" s="336" t="n">
        <v>189174</v>
      </c>
      <c r="E122" s="336" t="n">
        <v>55489.18</v>
      </c>
      <c r="F122" s="336" t="n">
        <v>23797222.494164</v>
      </c>
      <c r="G122" s="336" t="n">
        <v>133150.95</v>
      </c>
      <c r="H122" s="336" t="n">
        <v>55489.18</v>
      </c>
      <c r="I122" s="326" t="n">
        <v>0</v>
      </c>
      <c r="J122" s="326" t="n">
        <v>0</v>
      </c>
      <c r="K122" s="326" t="n">
        <v>0</v>
      </c>
    </row>
    <row r="123" customFormat="false" ht="12.75" hidden="false" customHeight="false" outlineLevel="0" collapsed="false">
      <c r="A123" s="339" t="n">
        <f aca="false">A122+1</f>
        <v>113</v>
      </c>
      <c r="B123" s="70" t="s">
        <v>629</v>
      </c>
      <c r="C123" s="336" t="n">
        <v>58964184.36</v>
      </c>
      <c r="D123" s="336" t="n">
        <v>189174</v>
      </c>
      <c r="E123" s="336" t="n">
        <v>55489.18</v>
      </c>
      <c r="F123" s="336" t="n">
        <v>23876461.748033</v>
      </c>
      <c r="G123" s="336" t="n">
        <v>133473.49</v>
      </c>
      <c r="H123" s="336" t="n">
        <v>55489.18</v>
      </c>
      <c r="I123" s="326" t="n">
        <v>0</v>
      </c>
      <c r="J123" s="326" t="n">
        <v>0</v>
      </c>
      <c r="K123" s="326" t="n">
        <v>0</v>
      </c>
    </row>
    <row r="124" customFormat="false" ht="12.75" hidden="false" customHeight="false" outlineLevel="0" collapsed="false">
      <c r="A124" s="339" t="n">
        <f aca="false">A123+1</f>
        <v>114</v>
      </c>
      <c r="B124" s="70" t="s">
        <v>630</v>
      </c>
      <c r="C124" s="336" t="n">
        <v>58964184.36</v>
      </c>
      <c r="D124" s="336" t="n">
        <v>189174</v>
      </c>
      <c r="E124" s="336" t="n">
        <v>55489.18</v>
      </c>
      <c r="F124" s="336" t="n">
        <v>23955701.0019018</v>
      </c>
      <c r="G124" s="336" t="n">
        <v>133796.03</v>
      </c>
      <c r="H124" s="336" t="n">
        <v>55489.18</v>
      </c>
      <c r="I124" s="326" t="n">
        <v>0</v>
      </c>
      <c r="J124" s="326" t="n">
        <v>0</v>
      </c>
      <c r="K124" s="326" t="n">
        <v>0</v>
      </c>
    </row>
    <row r="125" customFormat="false" ht="12.75" hidden="false" customHeight="false" outlineLevel="0" collapsed="false">
      <c r="A125" s="339" t="n">
        <f aca="false">A124+1</f>
        <v>115</v>
      </c>
      <c r="B125" s="70" t="s">
        <v>631</v>
      </c>
      <c r="C125" s="336" t="n">
        <v>58964184.36</v>
      </c>
      <c r="D125" s="336" t="n">
        <v>189174</v>
      </c>
      <c r="E125" s="336" t="n">
        <v>55489.18</v>
      </c>
      <c r="F125" s="336" t="n">
        <v>24034940.2557707</v>
      </c>
      <c r="G125" s="336" t="n">
        <v>134118.57</v>
      </c>
      <c r="H125" s="336" t="n">
        <v>55489.18</v>
      </c>
      <c r="I125" s="326" t="n">
        <v>0</v>
      </c>
      <c r="J125" s="326" t="n">
        <v>0</v>
      </c>
      <c r="K125" s="326" t="n">
        <v>0</v>
      </c>
    </row>
    <row r="126" customFormat="false" ht="12.75" hidden="false" customHeight="false" outlineLevel="0" collapsed="false">
      <c r="A126" s="339" t="n">
        <f aca="false">A125+1</f>
        <v>116</v>
      </c>
      <c r="B126" s="70" t="s">
        <v>632</v>
      </c>
      <c r="C126" s="336" t="n">
        <v>58964184.36</v>
      </c>
      <c r="D126" s="336" t="n">
        <v>189174</v>
      </c>
      <c r="E126" s="336" t="n">
        <v>55489.18</v>
      </c>
      <c r="F126" s="336" t="n">
        <v>24114179.5096395</v>
      </c>
      <c r="G126" s="336" t="n">
        <v>134441.11</v>
      </c>
      <c r="H126" s="336" t="n">
        <v>55489.18</v>
      </c>
      <c r="I126" s="326" t="n">
        <v>0</v>
      </c>
      <c r="J126" s="326" t="n">
        <v>0</v>
      </c>
      <c r="K126" s="326" t="n">
        <v>0</v>
      </c>
    </row>
    <row r="127" customFormat="false" ht="12.75" hidden="false" customHeight="false" outlineLevel="0" collapsed="false">
      <c r="A127" s="339" t="n">
        <f aca="false">A126+1</f>
        <v>117</v>
      </c>
      <c r="B127" s="70" t="s">
        <v>633</v>
      </c>
      <c r="C127" s="336" t="n">
        <v>58964184.36</v>
      </c>
      <c r="D127" s="336" t="n">
        <v>189174</v>
      </c>
      <c r="E127" s="336" t="n">
        <v>55489.18</v>
      </c>
      <c r="F127" s="336" t="n">
        <v>24193418.7635084</v>
      </c>
      <c r="G127" s="336" t="n">
        <v>134763.65</v>
      </c>
      <c r="H127" s="336" t="n">
        <v>55489.18</v>
      </c>
      <c r="I127" s="326" t="n">
        <v>0</v>
      </c>
      <c r="J127" s="326" t="n">
        <v>0</v>
      </c>
      <c r="K127" s="326" t="n">
        <v>0</v>
      </c>
    </row>
    <row r="128" customFormat="false" ht="13.5" hidden="false" customHeight="false" outlineLevel="0" collapsed="false">
      <c r="A128" s="339" t="n">
        <f aca="false">A127+1</f>
        <v>118</v>
      </c>
      <c r="B128" s="70" t="s">
        <v>622</v>
      </c>
      <c r="C128" s="336" t="n">
        <v>58964184.36</v>
      </c>
      <c r="D128" s="336" t="n">
        <v>189174</v>
      </c>
      <c r="E128" s="336" t="n">
        <v>55489.18</v>
      </c>
      <c r="F128" s="336" t="n">
        <v>24272658.0173773</v>
      </c>
      <c r="G128" s="336" t="n">
        <v>135086.19</v>
      </c>
      <c r="H128" s="336" t="n">
        <v>55489.18</v>
      </c>
      <c r="I128" s="336" t="n">
        <v>2218032.43339273</v>
      </c>
      <c r="J128" s="336" t="n">
        <v>-117210.49</v>
      </c>
      <c r="K128" s="336" t="n">
        <v>46624.1715976148</v>
      </c>
    </row>
    <row r="129" customFormat="false" ht="26.25" hidden="false" customHeight="false" outlineLevel="0" collapsed="false">
      <c r="A129" s="339" t="n">
        <f aca="false">A128+1</f>
        <v>119</v>
      </c>
      <c r="B129" s="487" t="str">
        <f aca="false">"13 Month Avg. (Lns "&amp;A116&amp;" - "&amp;A128&amp;")"</f>
        <v>13 Month Avg. (Lns 106 - 118)</v>
      </c>
      <c r="C129" s="302" t="n">
        <f aca="false">IF(C128=0,0,AVERAGE(C116:C128))</f>
        <v>58964184.36</v>
      </c>
      <c r="D129" s="302" t="n">
        <f aca="false">IF(D128=0,0,AVERAGE(D116:D128))</f>
        <v>189174</v>
      </c>
      <c r="E129" s="302" t="n">
        <f aca="false">IF(E128=0,0,AVERAGE(E116:E128))</f>
        <v>55489.18</v>
      </c>
      <c r="F129" s="302" t="n">
        <f aca="false">IF(F128=0,0,AVERAGE(F116:F128))</f>
        <v>23797222.4941641</v>
      </c>
      <c r="G129" s="302" t="n">
        <f aca="false">IF(G128=0,0,AVERAGE(G116:G128))</f>
        <v>133150.95</v>
      </c>
      <c r="H129" s="302" t="n">
        <f aca="false">IF(H128=0,0,AVERAGE(H116:H128))</f>
        <v>55489.18</v>
      </c>
      <c r="I129" s="302" t="n">
        <f aca="false">IF(I128=0,0,AVERAGE(I116:I128))</f>
        <v>308957.543601477</v>
      </c>
      <c r="J129" s="302" t="n">
        <f aca="false">IF(J128=0,0,AVERAGE(J116:J128))</f>
        <v>-19409.8769230769</v>
      </c>
      <c r="K129" s="302" t="n">
        <f aca="false">IF(K128=0,0,AVERAGE(K116:K128))</f>
        <v>8301.27927321393</v>
      </c>
    </row>
    <row r="130" customFormat="false" ht="12.75" hidden="false" customHeight="false" outlineLevel="0" collapsed="false">
      <c r="A130" s="339" t="n">
        <f aca="false">A129+1</f>
        <v>120</v>
      </c>
    </row>
    <row r="131" customFormat="false" ht="12.75" hidden="false" customHeight="false" outlineLevel="0" collapsed="false">
      <c r="A131" s="339" t="n">
        <f aca="false">A130+1</f>
        <v>121</v>
      </c>
      <c r="F131" s="505" t="s">
        <v>752</v>
      </c>
      <c r="G131" s="505"/>
      <c r="H131" s="505"/>
    </row>
    <row r="132" customFormat="false" ht="12.75" hidden="false" customHeight="false" outlineLevel="0" collapsed="false">
      <c r="A132" s="339" t="n">
        <f aca="false">A131+1</f>
        <v>122</v>
      </c>
      <c r="F132" s="506" t="s">
        <v>765</v>
      </c>
      <c r="G132" s="24" t="s">
        <v>766</v>
      </c>
      <c r="H132" s="507" t="s">
        <v>767</v>
      </c>
    </row>
    <row r="133" customFormat="false" ht="13.5" hidden="false" customHeight="false" outlineLevel="0" collapsed="false">
      <c r="A133" s="339" t="n">
        <f aca="false">A132+1</f>
        <v>123</v>
      </c>
      <c r="J133" s="166"/>
    </row>
    <row r="134" customFormat="false" ht="13.5" hidden="false" customHeight="false" outlineLevel="0" collapsed="false">
      <c r="A134" s="339" t="n">
        <f aca="false">A133+1</f>
        <v>124</v>
      </c>
      <c r="B134" s="70" t="s">
        <v>760</v>
      </c>
      <c r="F134" s="508" t="n">
        <v>950871.046426359</v>
      </c>
      <c r="G134" s="508" t="n">
        <v>3870.48</v>
      </c>
      <c r="H134" s="508" t="n">
        <v>0</v>
      </c>
    </row>
    <row r="135" customFormat="false" ht="12.75" hidden="false" customHeight="false" outlineLevel="0" collapsed="false">
      <c r="A135" s="339" t="n">
        <f aca="false">A134+1</f>
        <v>125</v>
      </c>
    </row>
    <row r="136" customFormat="false" ht="12.75" hidden="false" customHeight="false" outlineLevel="0" collapsed="false">
      <c r="A136" s="339" t="n">
        <f aca="false">A135+1</f>
        <v>126</v>
      </c>
      <c r="I136" s="310"/>
      <c r="J136" s="310"/>
      <c r="K136" s="310"/>
    </row>
    <row r="137" customFormat="false" ht="12.75" hidden="false" customHeight="false" outlineLevel="0" collapsed="false">
      <c r="A137" s="339" t="n">
        <f aca="false">A136+1</f>
        <v>127</v>
      </c>
      <c r="D137" s="509"/>
      <c r="E137" s="509" t="s">
        <v>768</v>
      </c>
      <c r="H137" s="509"/>
      <c r="I137" s="509" t="s">
        <v>768</v>
      </c>
    </row>
    <row r="138" customFormat="false" ht="12.75" hidden="false" customHeight="false" outlineLevel="0" collapsed="false">
      <c r="A138" s="339" t="n">
        <f aca="false">A137+1</f>
        <v>128</v>
      </c>
      <c r="C138" s="314" t="s">
        <v>769</v>
      </c>
      <c r="D138" s="509" t="s">
        <v>770</v>
      </c>
      <c r="E138" s="509" t="s">
        <v>771</v>
      </c>
      <c r="G138" s="314" t="s">
        <v>769</v>
      </c>
      <c r="H138" s="509" t="s">
        <v>770</v>
      </c>
      <c r="I138" s="509" t="s">
        <v>771</v>
      </c>
      <c r="K138" s="314" t="s">
        <v>772</v>
      </c>
    </row>
    <row r="139" customFormat="false" ht="12.75" hidden="false" customHeight="false" outlineLevel="0" collapsed="false">
      <c r="A139" s="339" t="n">
        <f aca="false">A138+1</f>
        <v>129</v>
      </c>
      <c r="C139" s="314" t="s">
        <v>773</v>
      </c>
      <c r="D139" s="509" t="s">
        <v>720</v>
      </c>
      <c r="E139" s="509" t="s">
        <v>774</v>
      </c>
      <c r="G139" s="314" t="s">
        <v>775</v>
      </c>
      <c r="H139" s="509" t="s">
        <v>720</v>
      </c>
      <c r="I139" s="509" t="s">
        <v>774</v>
      </c>
      <c r="K139" s="314" t="s">
        <v>776</v>
      </c>
    </row>
    <row r="140" customFormat="false" ht="12.75" hidden="false" customHeight="false" outlineLevel="0" collapsed="false">
      <c r="A140" s="339" t="n">
        <f aca="false">A139+1</f>
        <v>130</v>
      </c>
      <c r="C140" s="13" t="s">
        <v>777</v>
      </c>
      <c r="D140" s="510" t="s">
        <v>778</v>
      </c>
      <c r="E140" s="510" t="s">
        <v>770</v>
      </c>
      <c r="G140" s="13" t="s">
        <v>779</v>
      </c>
      <c r="H140" s="510" t="s">
        <v>778</v>
      </c>
      <c r="I140" s="510" t="s">
        <v>770</v>
      </c>
      <c r="K140" s="13" t="s">
        <v>780</v>
      </c>
    </row>
    <row r="141" customFormat="false" ht="12.75" hidden="false" customHeight="false" outlineLevel="0" collapsed="false">
      <c r="A141" s="339" t="n">
        <f aca="false">A140+1</f>
        <v>131</v>
      </c>
      <c r="B141" s="70" t="s">
        <v>622</v>
      </c>
      <c r="C141" s="511"/>
      <c r="D141" s="512"/>
      <c r="E141" s="164" t="n">
        <f aca="false">C141-D141</f>
        <v>0</v>
      </c>
      <c r="G141" s="511"/>
      <c r="H141" s="512"/>
      <c r="I141" s="164" t="n">
        <f aca="false">G141-H141</f>
        <v>0</v>
      </c>
      <c r="K141" s="511"/>
    </row>
    <row r="142" customFormat="false" ht="12.75" hidden="false" customHeight="false" outlineLevel="0" collapsed="false">
      <c r="A142" s="339" t="n">
        <f aca="false">A141+1</f>
        <v>132</v>
      </c>
      <c r="B142" s="70" t="s">
        <v>623</v>
      </c>
      <c r="C142" s="512"/>
      <c r="D142" s="512"/>
      <c r="E142" s="164" t="n">
        <f aca="false">C142-D142</f>
        <v>0</v>
      </c>
      <c r="G142" s="512"/>
      <c r="H142" s="512"/>
      <c r="I142" s="164" t="n">
        <f aca="false">G142-H142</f>
        <v>0</v>
      </c>
      <c r="K142" s="512"/>
    </row>
    <row r="143" customFormat="false" ht="12.75" hidden="false" customHeight="false" outlineLevel="0" collapsed="false">
      <c r="A143" s="339" t="n">
        <f aca="false">A142+1</f>
        <v>133</v>
      </c>
      <c r="B143" s="70" t="s">
        <v>624</v>
      </c>
      <c r="C143" s="512"/>
      <c r="D143" s="512"/>
      <c r="E143" s="164" t="n">
        <f aca="false">C143-D143</f>
        <v>0</v>
      </c>
      <c r="G143" s="512"/>
      <c r="H143" s="512"/>
      <c r="I143" s="164" t="n">
        <f aca="false">G143-H143</f>
        <v>0</v>
      </c>
      <c r="K143" s="512"/>
    </row>
    <row r="144" customFormat="false" ht="12.75" hidden="false" customHeight="false" outlineLevel="0" collapsed="false">
      <c r="A144" s="339" t="n">
        <f aca="false">A143+1</f>
        <v>134</v>
      </c>
      <c r="B144" s="70" t="s">
        <v>625</v>
      </c>
      <c r="C144" s="512"/>
      <c r="D144" s="512"/>
      <c r="E144" s="164" t="n">
        <f aca="false">C144-D144</f>
        <v>0</v>
      </c>
      <c r="G144" s="512"/>
      <c r="H144" s="512"/>
      <c r="I144" s="164" t="n">
        <f aca="false">G144-H144</f>
        <v>0</v>
      </c>
      <c r="K144" s="512"/>
    </row>
    <row r="145" customFormat="false" ht="12.75" hidden="false" customHeight="false" outlineLevel="0" collapsed="false">
      <c r="A145" s="339" t="n">
        <f aca="false">A144+1</f>
        <v>135</v>
      </c>
      <c r="B145" s="70" t="s">
        <v>626</v>
      </c>
      <c r="C145" s="512"/>
      <c r="D145" s="512"/>
      <c r="E145" s="164" t="n">
        <f aca="false">C145-D145</f>
        <v>0</v>
      </c>
      <c r="G145" s="512"/>
      <c r="H145" s="512"/>
      <c r="I145" s="164" t="n">
        <f aca="false">G145-H145</f>
        <v>0</v>
      </c>
      <c r="K145" s="512"/>
    </row>
    <row r="146" customFormat="false" ht="12.75" hidden="false" customHeight="false" outlineLevel="0" collapsed="false">
      <c r="A146" s="339" t="n">
        <f aca="false">A145+1</f>
        <v>136</v>
      </c>
      <c r="B146" s="70" t="s">
        <v>627</v>
      </c>
      <c r="C146" s="512"/>
      <c r="D146" s="512"/>
      <c r="E146" s="164" t="n">
        <f aca="false">C146-D146</f>
        <v>0</v>
      </c>
      <c r="G146" s="512"/>
      <c r="H146" s="512"/>
      <c r="I146" s="164" t="n">
        <f aca="false">G146-H146</f>
        <v>0</v>
      </c>
      <c r="K146" s="512"/>
    </row>
    <row r="147" customFormat="false" ht="12.75" hidden="false" customHeight="false" outlineLevel="0" collapsed="false">
      <c r="A147" s="339" t="n">
        <f aca="false">A146+1</f>
        <v>137</v>
      </c>
      <c r="B147" s="70" t="s">
        <v>628</v>
      </c>
      <c r="C147" s="512"/>
      <c r="D147" s="512"/>
      <c r="E147" s="164" t="n">
        <f aca="false">C147-D147</f>
        <v>0</v>
      </c>
      <c r="G147" s="512"/>
      <c r="H147" s="512"/>
      <c r="I147" s="164" t="n">
        <f aca="false">G147-H147</f>
        <v>0</v>
      </c>
      <c r="K147" s="512"/>
    </row>
    <row r="148" customFormat="false" ht="12.75" hidden="false" customHeight="false" outlineLevel="0" collapsed="false">
      <c r="A148" s="339" t="n">
        <f aca="false">A147+1</f>
        <v>138</v>
      </c>
      <c r="B148" s="70" t="s">
        <v>629</v>
      </c>
      <c r="C148" s="512"/>
      <c r="D148" s="512"/>
      <c r="E148" s="164" t="n">
        <f aca="false">C148-D148</f>
        <v>0</v>
      </c>
      <c r="G148" s="512"/>
      <c r="H148" s="512"/>
      <c r="I148" s="164" t="n">
        <f aca="false">G148-H148</f>
        <v>0</v>
      </c>
      <c r="K148" s="512"/>
    </row>
    <row r="149" customFormat="false" ht="12.75" hidden="false" customHeight="false" outlineLevel="0" collapsed="false">
      <c r="A149" s="339" t="n">
        <f aca="false">A148+1</f>
        <v>139</v>
      </c>
      <c r="B149" s="70" t="s">
        <v>630</v>
      </c>
      <c r="C149" s="512"/>
      <c r="D149" s="512"/>
      <c r="E149" s="164" t="n">
        <f aca="false">C149-D149</f>
        <v>0</v>
      </c>
      <c r="G149" s="512"/>
      <c r="H149" s="512"/>
      <c r="I149" s="164" t="n">
        <f aca="false">G149-H149</f>
        <v>0</v>
      </c>
      <c r="K149" s="512"/>
    </row>
    <row r="150" customFormat="false" ht="12.75" hidden="false" customHeight="false" outlineLevel="0" collapsed="false">
      <c r="A150" s="339" t="n">
        <f aca="false">A149+1</f>
        <v>140</v>
      </c>
      <c r="B150" s="70" t="s">
        <v>631</v>
      </c>
      <c r="C150" s="512"/>
      <c r="D150" s="512"/>
      <c r="E150" s="164" t="n">
        <f aca="false">C150-D150</f>
        <v>0</v>
      </c>
      <c r="G150" s="512"/>
      <c r="H150" s="512"/>
      <c r="I150" s="164" t="n">
        <f aca="false">G150-H150</f>
        <v>0</v>
      </c>
      <c r="K150" s="512"/>
    </row>
    <row r="151" customFormat="false" ht="12.75" hidden="false" customHeight="false" outlineLevel="0" collapsed="false">
      <c r="A151" s="339" t="n">
        <f aca="false">A150+1</f>
        <v>141</v>
      </c>
      <c r="B151" s="70" t="s">
        <v>632</v>
      </c>
      <c r="C151" s="512"/>
      <c r="D151" s="512"/>
      <c r="E151" s="164" t="n">
        <f aca="false">C151-D151</f>
        <v>0</v>
      </c>
      <c r="G151" s="512"/>
      <c r="H151" s="512"/>
      <c r="I151" s="164" t="n">
        <f aca="false">G151-H151</f>
        <v>0</v>
      </c>
      <c r="K151" s="512"/>
    </row>
    <row r="152" customFormat="false" ht="12.75" hidden="false" customHeight="false" outlineLevel="0" collapsed="false">
      <c r="A152" s="339" t="n">
        <f aca="false">A151+1</f>
        <v>142</v>
      </c>
      <c r="B152" s="70" t="s">
        <v>633</v>
      </c>
      <c r="C152" s="512"/>
      <c r="D152" s="512"/>
      <c r="E152" s="164" t="n">
        <f aca="false">C152-D152</f>
        <v>0</v>
      </c>
      <c r="G152" s="512"/>
      <c r="H152" s="512"/>
      <c r="I152" s="164" t="n">
        <f aca="false">G152-H152</f>
        <v>0</v>
      </c>
      <c r="K152" s="512"/>
    </row>
    <row r="153" customFormat="false" ht="13.5" hidden="false" customHeight="false" outlineLevel="0" collapsed="false">
      <c r="A153" s="339" t="n">
        <f aca="false">A152+1</f>
        <v>143</v>
      </c>
      <c r="B153" s="70" t="s">
        <v>622</v>
      </c>
      <c r="C153" s="513"/>
      <c r="D153" s="513"/>
      <c r="E153" s="164" t="n">
        <f aca="false">C153-D153</f>
        <v>0</v>
      </c>
      <c r="G153" s="513"/>
      <c r="H153" s="513"/>
      <c r="I153" s="164" t="n">
        <f aca="false">G153-H153</f>
        <v>0</v>
      </c>
      <c r="K153" s="514"/>
    </row>
    <row r="154" customFormat="false" ht="26.25" hidden="false" customHeight="false" outlineLevel="0" collapsed="false">
      <c r="A154" s="339" t="n">
        <f aca="false">A153+1</f>
        <v>144</v>
      </c>
      <c r="B154" s="487" t="str">
        <f aca="false">"13 Month Avg. (Lns "&amp;A141&amp;" - "&amp;A153&amp;")"</f>
        <v>13 Month Avg. (Lns 131 - 143)</v>
      </c>
      <c r="C154" s="164" t="n">
        <f aca="false">IF(C153=0,0,AVERAGE(C141:C153))</f>
        <v>0</v>
      </c>
      <c r="D154" s="302" t="n">
        <f aca="false">SUM(D142:D153)</f>
        <v>0</v>
      </c>
      <c r="E154" s="302" t="n">
        <f aca="false">IF(E153=0,0,AVERAGE(E141:E153))</f>
        <v>0</v>
      </c>
      <c r="G154" s="164" t="n">
        <f aca="false">IF(G153=0,0,AVERAGE(G141:G153))</f>
        <v>0</v>
      </c>
      <c r="H154" s="302" t="n">
        <f aca="false">SUM(H142:H153)</f>
        <v>0</v>
      </c>
      <c r="I154" s="302" t="n">
        <f aca="false">IF(I153=0,0,AVERAGE(I141:I153))</f>
        <v>0</v>
      </c>
      <c r="K154" s="302" t="n">
        <f aca="false">IF(K153=0,0,AVERAGE(K141:K153))</f>
        <v>0</v>
      </c>
    </row>
    <row r="155" customFormat="false" ht="12.75" hidden="false" customHeight="false" outlineLevel="0" collapsed="false">
      <c r="A155" s="339" t="n">
        <f aca="false">A154+1</f>
        <v>145</v>
      </c>
      <c r="F155" s="12"/>
    </row>
    <row r="156" customFormat="false" ht="12.75" hidden="false" customHeight="false" outlineLevel="0" collapsed="false">
      <c r="A156" s="339" t="n">
        <f aca="false">A155+1</f>
        <v>146</v>
      </c>
    </row>
    <row r="157" customFormat="false" ht="12.75" hidden="false" customHeight="false" outlineLevel="0" collapsed="false">
      <c r="A157" s="339" t="n">
        <f aca="false">A156+1</f>
        <v>147</v>
      </c>
      <c r="B157" s="70" t="s">
        <v>781</v>
      </c>
    </row>
    <row r="158" customFormat="false" ht="12.75" hidden="false" customHeight="false" outlineLevel="0" collapsed="false">
      <c r="A158" s="339" t="n">
        <f aca="false">A157+1</f>
        <v>148</v>
      </c>
      <c r="B158" s="70" t="s">
        <v>782</v>
      </c>
    </row>
    <row r="159" customFormat="false" ht="12.75" hidden="false" customHeight="false" outlineLevel="0" collapsed="false">
      <c r="A159" s="339" t="n">
        <f aca="false">A158+1</f>
        <v>149</v>
      </c>
      <c r="B159" s="70" t="s">
        <v>783</v>
      </c>
    </row>
    <row r="160" customFormat="false" ht="12.75" hidden="false" customHeight="false" outlineLevel="0" collapsed="false">
      <c r="A160" s="339" t="n">
        <f aca="false">A159+1</f>
        <v>150</v>
      </c>
      <c r="B160" s="70" t="s">
        <v>784</v>
      </c>
    </row>
    <row r="161" customFormat="false" ht="12.75" hidden="false" customHeight="false" outlineLevel="0" collapsed="false">
      <c r="A161" s="339" t="n">
        <f aca="false">A160+1</f>
        <v>151</v>
      </c>
      <c r="B161" s="515" t="s">
        <v>785</v>
      </c>
    </row>
    <row r="162" customFormat="false" ht="12.75" hidden="false" customHeight="false" outlineLevel="0" collapsed="false">
      <c r="A162" s="339" t="n">
        <f aca="false">A161+1</f>
        <v>152</v>
      </c>
      <c r="B162" s="515" t="s">
        <v>786</v>
      </c>
    </row>
    <row r="163" customFormat="false" ht="12.75" hidden="false" customHeight="false" outlineLevel="0" collapsed="false">
      <c r="I163" s="164"/>
      <c r="J163" s="164"/>
      <c r="K163" s="164"/>
    </row>
    <row r="165" customFormat="false" ht="12.75" hidden="false" customHeight="false" outlineLevel="0" collapsed="false">
      <c r="I165" s="166"/>
      <c r="J165" s="166"/>
      <c r="K165" s="166"/>
    </row>
    <row r="166" customFormat="false" ht="12.75" hidden="false" customHeight="false" outlineLevel="0" collapsed="false">
      <c r="I166" s="166"/>
      <c r="J166" s="166"/>
      <c r="K166" s="166"/>
    </row>
  </sheetData>
  <mergeCells count="15">
    <mergeCell ref="A24:A25"/>
    <mergeCell ref="B24:B25"/>
    <mergeCell ref="B47:B48"/>
    <mergeCell ref="C62:E62"/>
    <mergeCell ref="H62:K62"/>
    <mergeCell ref="C81:E81"/>
    <mergeCell ref="H81:K81"/>
    <mergeCell ref="C100:E100"/>
    <mergeCell ref="H100:K100"/>
    <mergeCell ref="C105:E105"/>
    <mergeCell ref="H105:K105"/>
    <mergeCell ref="C114:E114"/>
    <mergeCell ref="F114:H114"/>
    <mergeCell ref="I114:K114"/>
    <mergeCell ref="F131:H131"/>
  </mergeCells>
  <printOptions headings="false" gridLines="false" gridLinesSet="true" horizontalCentered="false" verticalCentered="false"/>
  <pageMargins left="0.7" right="0.7" top="0.75" bottom="0.75" header="0.511811023622047" footer="0.511811023622047"/>
  <pageSetup paperSize="1" scale="4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1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3" width="5.41"/>
    <col collapsed="false" customWidth="true" hidden="false" outlineLevel="0" max="2" min="2" style="70" width="23.28"/>
    <col collapsed="false" customWidth="true" hidden="false" outlineLevel="0" max="3" min="3" style="70" width="18.28"/>
    <col collapsed="false" customWidth="true" hidden="false" outlineLevel="0" max="4" min="4" style="70" width="15.28"/>
    <col collapsed="false" customWidth="true" hidden="false" outlineLevel="0" max="5" min="5" style="70" width="16.56"/>
    <col collapsed="false" customWidth="true" hidden="false" outlineLevel="0" max="6" min="6" style="70" width="18.56"/>
    <col collapsed="false" customWidth="true" hidden="false" outlineLevel="0" max="7" min="7" style="70" width="17.99"/>
    <col collapsed="false" customWidth="true" hidden="false" outlineLevel="0" max="8" min="8" style="70" width="15.7"/>
    <col collapsed="false" customWidth="true" hidden="false" outlineLevel="0" max="9" min="9" style="70" width="14.28"/>
    <col collapsed="false" customWidth="true" hidden="false" outlineLevel="0" max="10" min="10" style="70" width="16.28"/>
    <col collapsed="false" customWidth="true" hidden="false" outlineLevel="0" max="11" min="11" style="70" width="12.85"/>
    <col collapsed="false" customWidth="true" hidden="false" outlineLevel="0" max="12" min="12" style="70" width="16.99"/>
    <col collapsed="false" customWidth="true" hidden="false" outlineLevel="0" max="13" min="13" style="70" width="16.56"/>
    <col collapsed="false" customWidth="true" hidden="false" outlineLevel="0" max="14" min="14" style="70" width="16.7"/>
    <col collapsed="false" customWidth="true" hidden="false" outlineLevel="0" max="25" min="15" style="70" width="11.28"/>
    <col collapsed="false" customWidth="false" hidden="false" outlineLevel="0" max="257" min="26" style="70" width="9.14"/>
  </cols>
  <sheetData>
    <row r="1" customFormat="false" ht="12.75" hidden="false" customHeight="false" outlineLevel="0" collapsed="false">
      <c r="A1" s="36" t="s">
        <v>0</v>
      </c>
      <c r="L1" s="12" t="s">
        <v>37</v>
      </c>
    </row>
    <row r="2" customFormat="false" ht="12.75" hidden="false" customHeight="false" outlineLevel="0" collapsed="false">
      <c r="A2" s="36" t="s">
        <v>15</v>
      </c>
      <c r="G2" s="164"/>
      <c r="H2" s="164"/>
      <c r="L2" s="12" t="s">
        <v>787</v>
      </c>
    </row>
    <row r="3" customFormat="false" ht="12.75" hidden="false" customHeight="false" outlineLevel="0" collapsed="false">
      <c r="A3" s="22" t="str">
        <f aca="false">'Cover Page'!A7</f>
        <v>Twelve Months Ended December 31, 2017</v>
      </c>
      <c r="G3" s="166"/>
      <c r="H3" s="166"/>
    </row>
    <row r="4" customFormat="false" ht="12.75" hidden="false" customHeight="false" outlineLevel="0" collapsed="false">
      <c r="A4" s="36" t="s">
        <v>788</v>
      </c>
    </row>
    <row r="5" customFormat="false" ht="12.75" hidden="false" customHeight="false" outlineLevel="0" collapsed="false">
      <c r="A5" s="36"/>
      <c r="E5" s="166"/>
      <c r="G5" s="166"/>
      <c r="H5" s="166"/>
    </row>
    <row r="6" customFormat="false" ht="12.75" hidden="false" customHeight="false" outlineLevel="0" collapsed="false">
      <c r="G6" s="164"/>
      <c r="H6" s="164"/>
    </row>
    <row r="7" customFormat="false" ht="12.75" hidden="false" customHeight="false" outlineLevel="0" collapsed="false">
      <c r="B7" s="22" t="s">
        <v>742</v>
      </c>
    </row>
    <row r="8" customFormat="false" ht="25.5" hidden="false" customHeight="false" outlineLevel="0" collapsed="false">
      <c r="C8" s="358" t="s">
        <v>743</v>
      </c>
      <c r="D8" s="358" t="s">
        <v>479</v>
      </c>
      <c r="E8" s="358" t="s">
        <v>744</v>
      </c>
      <c r="F8" s="358" t="s">
        <v>476</v>
      </c>
      <c r="G8" s="486" t="s">
        <v>745</v>
      </c>
      <c r="H8" s="358" t="s">
        <v>746</v>
      </c>
      <c r="I8" s="358" t="s">
        <v>747</v>
      </c>
      <c r="J8" s="358" t="s">
        <v>482</v>
      </c>
      <c r="K8" s="358" t="s">
        <v>496</v>
      </c>
    </row>
    <row r="9" customFormat="false" ht="25.5" hidden="false" customHeight="false" outlineLevel="0" collapsed="false">
      <c r="B9" s="487" t="s">
        <v>748</v>
      </c>
      <c r="C9" s="487" t="s">
        <v>789</v>
      </c>
      <c r="D9" s="487" t="s">
        <v>790</v>
      </c>
      <c r="E9" s="487" t="s">
        <v>791</v>
      </c>
      <c r="F9" s="487" t="s">
        <v>792</v>
      </c>
      <c r="G9" s="487" t="s">
        <v>793</v>
      </c>
      <c r="H9" s="487" t="s">
        <v>794</v>
      </c>
      <c r="I9" s="487" t="s">
        <v>795</v>
      </c>
      <c r="J9" s="19" t="s">
        <v>796</v>
      </c>
      <c r="K9" s="19" t="s">
        <v>796</v>
      </c>
    </row>
    <row r="10" customFormat="false" ht="12.75" hidden="false" customHeight="false" outlineLevel="0" collapsed="false">
      <c r="A10" s="339" t="n">
        <v>1</v>
      </c>
      <c r="B10" s="70" t="s">
        <v>622</v>
      </c>
      <c r="C10" s="326"/>
      <c r="D10" s="326"/>
      <c r="E10" s="326"/>
      <c r="F10" s="326"/>
      <c r="G10" s="326"/>
      <c r="H10" s="326"/>
      <c r="I10" s="326"/>
      <c r="J10" s="326"/>
      <c r="K10" s="326"/>
      <c r="M10" s="164"/>
      <c r="N10" s="164"/>
      <c r="O10" s="164"/>
      <c r="P10" s="164"/>
      <c r="Q10" s="164"/>
      <c r="R10" s="164"/>
      <c r="S10" s="164"/>
      <c r="T10" s="164"/>
      <c r="U10" s="164"/>
      <c r="V10" s="164"/>
      <c r="W10" s="164"/>
      <c r="X10" s="164"/>
      <c r="Y10" s="164"/>
      <c r="Z10" s="164"/>
    </row>
    <row r="11" customFormat="false" ht="12.75" hidden="false" customHeight="false" outlineLevel="0" collapsed="false">
      <c r="A11" s="339" t="n">
        <f aca="false">A10+1</f>
        <v>2</v>
      </c>
      <c r="B11" s="70" t="s">
        <v>623</v>
      </c>
      <c r="C11" s="326"/>
      <c r="D11" s="326"/>
      <c r="E11" s="326"/>
      <c r="F11" s="326"/>
      <c r="G11" s="326"/>
      <c r="H11" s="326"/>
      <c r="I11" s="326"/>
      <c r="J11" s="326"/>
      <c r="K11" s="326"/>
    </row>
    <row r="12" customFormat="false" ht="12.75" hidden="false" customHeight="false" outlineLevel="0" collapsed="false">
      <c r="A12" s="339" t="n">
        <f aca="false">A11+1</f>
        <v>3</v>
      </c>
      <c r="B12" s="70" t="s">
        <v>624</v>
      </c>
      <c r="C12" s="326"/>
      <c r="D12" s="326"/>
      <c r="E12" s="326"/>
      <c r="F12" s="326"/>
      <c r="G12" s="326"/>
      <c r="H12" s="326"/>
      <c r="I12" s="326"/>
      <c r="J12" s="326"/>
      <c r="K12" s="326"/>
    </row>
    <row r="13" customFormat="false" ht="12.75" hidden="false" customHeight="false" outlineLevel="0" collapsed="false">
      <c r="A13" s="339" t="n">
        <f aca="false">A12+1</f>
        <v>4</v>
      </c>
      <c r="B13" s="70" t="s">
        <v>625</v>
      </c>
      <c r="C13" s="326"/>
      <c r="D13" s="326"/>
      <c r="E13" s="326"/>
      <c r="F13" s="326"/>
      <c r="G13" s="326"/>
      <c r="H13" s="326"/>
      <c r="I13" s="326"/>
      <c r="J13" s="326"/>
      <c r="K13" s="326"/>
    </row>
    <row r="14" customFormat="false" ht="12.75" hidden="false" customHeight="false" outlineLevel="0" collapsed="false">
      <c r="A14" s="339" t="n">
        <f aca="false">A13+1</f>
        <v>5</v>
      </c>
      <c r="B14" s="70" t="s">
        <v>626</v>
      </c>
      <c r="C14" s="326"/>
      <c r="D14" s="326"/>
      <c r="E14" s="326"/>
      <c r="F14" s="326"/>
      <c r="G14" s="326"/>
      <c r="H14" s="326"/>
      <c r="I14" s="326"/>
      <c r="J14" s="326"/>
      <c r="K14" s="326"/>
    </row>
    <row r="15" customFormat="false" ht="12.75" hidden="false" customHeight="false" outlineLevel="0" collapsed="false">
      <c r="A15" s="339" t="n">
        <f aca="false">A14+1</f>
        <v>6</v>
      </c>
      <c r="B15" s="70" t="s">
        <v>627</v>
      </c>
      <c r="C15" s="326"/>
      <c r="D15" s="326"/>
      <c r="E15" s="326"/>
      <c r="F15" s="326"/>
      <c r="G15" s="326"/>
      <c r="H15" s="326"/>
      <c r="I15" s="326"/>
      <c r="J15" s="326"/>
      <c r="K15" s="326"/>
    </row>
    <row r="16" customFormat="false" ht="12.75" hidden="false" customHeight="false" outlineLevel="0" collapsed="false">
      <c r="A16" s="339" t="n">
        <f aca="false">A15+1</f>
        <v>7</v>
      </c>
      <c r="B16" s="70" t="s">
        <v>628</v>
      </c>
      <c r="C16" s="326"/>
      <c r="D16" s="326"/>
      <c r="E16" s="326"/>
      <c r="F16" s="326"/>
      <c r="G16" s="326"/>
      <c r="H16" s="326"/>
      <c r="I16" s="326"/>
      <c r="J16" s="326"/>
      <c r="K16" s="326"/>
    </row>
    <row r="17" customFormat="false" ht="12.75" hidden="false" customHeight="false" outlineLevel="0" collapsed="false">
      <c r="A17" s="339" t="n">
        <f aca="false">A16+1</f>
        <v>8</v>
      </c>
      <c r="B17" s="70" t="s">
        <v>629</v>
      </c>
      <c r="C17" s="326"/>
      <c r="D17" s="326"/>
      <c r="E17" s="326"/>
      <c r="F17" s="326"/>
      <c r="G17" s="326"/>
      <c r="H17" s="326"/>
      <c r="I17" s="326"/>
      <c r="J17" s="326"/>
      <c r="K17" s="326"/>
    </row>
    <row r="18" customFormat="false" ht="12.75" hidden="false" customHeight="false" outlineLevel="0" collapsed="false">
      <c r="A18" s="339" t="n">
        <f aca="false">A17+1</f>
        <v>9</v>
      </c>
      <c r="B18" s="70" t="s">
        <v>630</v>
      </c>
      <c r="C18" s="326"/>
      <c r="D18" s="326"/>
      <c r="E18" s="326"/>
      <c r="F18" s="326"/>
      <c r="G18" s="326"/>
      <c r="H18" s="326"/>
      <c r="I18" s="326"/>
      <c r="J18" s="326"/>
      <c r="K18" s="326"/>
    </row>
    <row r="19" customFormat="false" ht="12.75" hidden="false" customHeight="false" outlineLevel="0" collapsed="false">
      <c r="A19" s="339" t="n">
        <f aca="false">A18+1</f>
        <v>10</v>
      </c>
      <c r="B19" s="70" t="s">
        <v>631</v>
      </c>
      <c r="C19" s="326"/>
      <c r="D19" s="326"/>
      <c r="E19" s="326"/>
      <c r="F19" s="326"/>
      <c r="G19" s="326"/>
      <c r="H19" s="326"/>
      <c r="I19" s="326"/>
      <c r="J19" s="326"/>
      <c r="K19" s="326"/>
    </row>
    <row r="20" customFormat="false" ht="12.75" hidden="false" customHeight="false" outlineLevel="0" collapsed="false">
      <c r="A20" s="339" t="n">
        <f aca="false">A19+1</f>
        <v>11</v>
      </c>
      <c r="B20" s="70" t="s">
        <v>632</v>
      </c>
      <c r="C20" s="326"/>
      <c r="D20" s="326"/>
      <c r="E20" s="326"/>
      <c r="F20" s="326"/>
      <c r="G20" s="326"/>
      <c r="H20" s="326"/>
      <c r="I20" s="326"/>
      <c r="J20" s="326"/>
      <c r="K20" s="326"/>
    </row>
    <row r="21" customFormat="false" ht="12.75" hidden="false" customHeight="false" outlineLevel="0" collapsed="false">
      <c r="A21" s="339" t="n">
        <f aca="false">A20+1</f>
        <v>12</v>
      </c>
      <c r="B21" s="70" t="s">
        <v>633</v>
      </c>
      <c r="C21" s="326"/>
      <c r="D21" s="326"/>
      <c r="E21" s="326"/>
      <c r="F21" s="326"/>
      <c r="G21" s="326"/>
      <c r="H21" s="326"/>
      <c r="I21" s="326"/>
      <c r="J21" s="326"/>
      <c r="K21" s="326"/>
    </row>
    <row r="22" customFormat="false" ht="12.75" hidden="false" customHeight="false" outlineLevel="0" collapsed="false">
      <c r="A22" s="339" t="n">
        <f aca="false">A21+1</f>
        <v>13</v>
      </c>
      <c r="B22" s="70" t="s">
        <v>622</v>
      </c>
      <c r="C22" s="320"/>
      <c r="D22" s="320"/>
      <c r="E22" s="320"/>
      <c r="F22" s="320"/>
      <c r="G22" s="320"/>
      <c r="H22" s="320"/>
      <c r="I22" s="320"/>
      <c r="J22" s="320"/>
      <c r="K22" s="320"/>
    </row>
    <row r="23" customFormat="false" ht="12.75" hidden="false" customHeight="false" outlineLevel="0" collapsed="false">
      <c r="A23" s="339" t="n">
        <f aca="false">A22+1</f>
        <v>14</v>
      </c>
      <c r="B23" s="487" t="str">
        <f aca="false">"13 Month Avg. (Lns "&amp;A10&amp;" - "&amp;A22&amp;")"</f>
        <v>13 Month Avg. (Lns 1 - 13)</v>
      </c>
      <c r="C23" s="164" t="n">
        <f aca="false">IF(C22=0,0,AVERAGE(C10:C22))</f>
        <v>0</v>
      </c>
      <c r="D23" s="164" t="n">
        <f aca="false">IF(D22=0,0,AVERAGE(D10:D22))</f>
        <v>0</v>
      </c>
      <c r="E23" s="164" t="n">
        <f aca="false">IF(E22=0,0,AVERAGE(E10:E22))</f>
        <v>0</v>
      </c>
      <c r="F23" s="164" t="n">
        <f aca="false">IF(F22=0,0,AVERAGE(F10:F22))</f>
        <v>0</v>
      </c>
      <c r="G23" s="164" t="n">
        <f aca="false">IF(G22=0,0,AVERAGE(G10:G22))</f>
        <v>0</v>
      </c>
      <c r="H23" s="164" t="n">
        <f aca="false">IF(H22=0,0,AVERAGE(H10:H22))</f>
        <v>0</v>
      </c>
      <c r="I23" s="164" t="n">
        <f aca="false">IF(I22=0,0,AVERAGE(I10:I22))</f>
        <v>0</v>
      </c>
      <c r="J23" s="164" t="n">
        <f aca="false">IF(J22=0,0,AVERAGE(J10:J22))</f>
        <v>0</v>
      </c>
      <c r="K23" s="164" t="n">
        <f aca="false">IF(K22=0,0,AVERAGE(K10:K22))</f>
        <v>0</v>
      </c>
    </row>
    <row r="24" customFormat="false" ht="12.75" hidden="false" customHeight="true" outlineLevel="0" collapsed="false">
      <c r="A24" s="488" t="n">
        <f aca="false">A23+1</f>
        <v>15</v>
      </c>
      <c r="B24" s="489" t="s">
        <v>749</v>
      </c>
      <c r="C24" s="164"/>
      <c r="D24" s="164"/>
      <c r="E24" s="164"/>
      <c r="F24" s="164"/>
      <c r="G24" s="164"/>
      <c r="H24" s="164"/>
      <c r="I24" s="164"/>
      <c r="J24" s="164"/>
    </row>
    <row r="25" customFormat="false" ht="12.75" hidden="false" customHeight="false" outlineLevel="0" collapsed="false">
      <c r="A25" s="488"/>
      <c r="B25" s="489"/>
      <c r="C25" s="490"/>
      <c r="D25" s="490"/>
      <c r="E25" s="490"/>
      <c r="F25" s="490"/>
      <c r="G25" s="490"/>
      <c r="H25" s="490"/>
      <c r="I25" s="490"/>
      <c r="J25" s="490"/>
      <c r="K25" s="490"/>
    </row>
    <row r="26" customFormat="false" ht="13.5" hidden="false" customHeight="false" outlineLevel="0" collapsed="false">
      <c r="A26" s="339" t="n">
        <f aca="false">A24+1</f>
        <v>16</v>
      </c>
    </row>
    <row r="27" customFormat="false" ht="13.5" hidden="false" customHeight="false" outlineLevel="0" collapsed="false">
      <c r="A27" s="339" t="n">
        <f aca="false">A26+1</f>
        <v>17</v>
      </c>
      <c r="B27" s="70" t="s">
        <v>750</v>
      </c>
      <c r="C27" s="302" t="n">
        <f aca="false">C23-C25</f>
        <v>0</v>
      </c>
      <c r="D27" s="302" t="n">
        <f aca="false">D23-D25</f>
        <v>0</v>
      </c>
      <c r="E27" s="302" t="n">
        <f aca="false">E23-E25</f>
        <v>0</v>
      </c>
      <c r="F27" s="302" t="n">
        <f aca="false">F23-F25</f>
        <v>0</v>
      </c>
      <c r="G27" s="302" t="n">
        <f aca="false">G23-G25</f>
        <v>0</v>
      </c>
      <c r="H27" s="302" t="n">
        <f aca="false">H23-H25</f>
        <v>0</v>
      </c>
      <c r="I27" s="302" t="n">
        <f aca="false">I23-I25</f>
        <v>0</v>
      </c>
      <c r="J27" s="302" t="n">
        <f aca="false">J23-J25</f>
        <v>0</v>
      </c>
      <c r="K27" s="302" t="n">
        <f aca="false">K23-K25</f>
        <v>0</v>
      </c>
    </row>
    <row r="28" customFormat="false" ht="12.75" hidden="false" customHeight="false" outlineLevel="0" collapsed="false">
      <c r="A28" s="339" t="n">
        <f aca="false">A27+1</f>
        <v>18</v>
      </c>
      <c r="C28" s="164"/>
      <c r="D28" s="164"/>
      <c r="E28" s="164"/>
      <c r="F28" s="164"/>
      <c r="G28" s="164"/>
      <c r="H28" s="164"/>
    </row>
    <row r="29" customFormat="false" ht="12.75" hidden="false" customHeight="false" outlineLevel="0" collapsed="false">
      <c r="A29" s="339" t="n">
        <f aca="false">A28+1</f>
        <v>19</v>
      </c>
      <c r="B29" s="22" t="s">
        <v>751</v>
      </c>
      <c r="C29" s="164"/>
      <c r="D29" s="164"/>
      <c r="E29" s="164"/>
      <c r="F29" s="164"/>
      <c r="G29" s="164"/>
      <c r="H29" s="164"/>
    </row>
    <row r="30" customFormat="false" ht="12.75" hidden="false" customHeight="false" outlineLevel="0" collapsed="false">
      <c r="A30" s="339" t="n">
        <f aca="false">A29+1</f>
        <v>20</v>
      </c>
    </row>
    <row r="31" customFormat="false" ht="25.5" hidden="false" customHeight="false" outlineLevel="0" collapsed="false">
      <c r="A31" s="339" t="n">
        <f aca="false">A30+1</f>
        <v>21</v>
      </c>
      <c r="C31" s="358" t="s">
        <v>743</v>
      </c>
      <c r="D31" s="358" t="s">
        <v>479</v>
      </c>
      <c r="E31" s="358" t="s">
        <v>744</v>
      </c>
      <c r="F31" s="358" t="s">
        <v>476</v>
      </c>
      <c r="G31" s="486" t="s">
        <v>745</v>
      </c>
      <c r="H31" s="358" t="s">
        <v>746</v>
      </c>
      <c r="I31" s="358" t="s">
        <v>747</v>
      </c>
      <c r="J31" s="358" t="s">
        <v>482</v>
      </c>
      <c r="K31" s="358" t="s">
        <v>496</v>
      </c>
    </row>
    <row r="32" customFormat="false" ht="25.5" hidden="false" customHeight="false" outlineLevel="0" collapsed="false">
      <c r="A32" s="339" t="n">
        <f aca="false">A31+1</f>
        <v>22</v>
      </c>
      <c r="B32" s="487" t="s">
        <v>748</v>
      </c>
      <c r="C32" s="487" t="s">
        <v>797</v>
      </c>
      <c r="D32" s="487" t="s">
        <v>798</v>
      </c>
      <c r="E32" s="487" t="s">
        <v>799</v>
      </c>
      <c r="F32" s="487" t="s">
        <v>800</v>
      </c>
      <c r="G32" s="487" t="s">
        <v>801</v>
      </c>
      <c r="H32" s="487" t="s">
        <v>802</v>
      </c>
      <c r="I32" s="487" t="s">
        <v>803</v>
      </c>
      <c r="J32" s="19" t="s">
        <v>804</v>
      </c>
      <c r="K32" s="19" t="s">
        <v>804</v>
      </c>
    </row>
    <row r="33" customFormat="false" ht="12.75" hidden="false" customHeight="false" outlineLevel="0" collapsed="false">
      <c r="A33" s="339" t="n">
        <f aca="false">A32+1</f>
        <v>23</v>
      </c>
      <c r="B33" s="70" t="s">
        <v>622</v>
      </c>
      <c r="C33" s="326"/>
      <c r="D33" s="326"/>
      <c r="E33" s="326"/>
      <c r="F33" s="326"/>
      <c r="G33" s="326"/>
      <c r="H33" s="326"/>
      <c r="I33" s="326"/>
      <c r="J33" s="326"/>
      <c r="K33" s="326"/>
      <c r="M33" s="164"/>
      <c r="N33" s="164"/>
      <c r="O33" s="164"/>
      <c r="P33" s="164"/>
      <c r="Q33" s="164"/>
      <c r="R33" s="164"/>
      <c r="S33" s="164"/>
      <c r="T33" s="164"/>
      <c r="U33" s="164"/>
      <c r="V33" s="164"/>
      <c r="W33" s="164"/>
      <c r="X33" s="164"/>
      <c r="Y33" s="164"/>
      <c r="Z33" s="164"/>
    </row>
    <row r="34" customFormat="false" ht="12.75" hidden="false" customHeight="false" outlineLevel="0" collapsed="false">
      <c r="A34" s="339" t="n">
        <f aca="false">A33+1</f>
        <v>24</v>
      </c>
      <c r="B34" s="70" t="s">
        <v>623</v>
      </c>
      <c r="C34" s="326"/>
      <c r="D34" s="326"/>
      <c r="E34" s="326"/>
      <c r="F34" s="326"/>
      <c r="G34" s="326"/>
      <c r="H34" s="326"/>
      <c r="I34" s="326"/>
      <c r="J34" s="326"/>
      <c r="K34" s="326"/>
    </row>
    <row r="35" customFormat="false" ht="12.75" hidden="false" customHeight="false" outlineLevel="0" collapsed="false">
      <c r="A35" s="339" t="n">
        <f aca="false">A34+1</f>
        <v>25</v>
      </c>
      <c r="B35" s="70" t="s">
        <v>624</v>
      </c>
      <c r="C35" s="326"/>
      <c r="D35" s="326"/>
      <c r="E35" s="326"/>
      <c r="F35" s="326"/>
      <c r="G35" s="326"/>
      <c r="H35" s="326"/>
      <c r="I35" s="326"/>
      <c r="J35" s="326"/>
      <c r="K35" s="326"/>
    </row>
    <row r="36" customFormat="false" ht="12.75" hidden="false" customHeight="false" outlineLevel="0" collapsed="false">
      <c r="A36" s="339" t="n">
        <f aca="false">A35+1</f>
        <v>26</v>
      </c>
      <c r="B36" s="70" t="s">
        <v>625</v>
      </c>
      <c r="C36" s="326"/>
      <c r="D36" s="326"/>
      <c r="E36" s="326"/>
      <c r="F36" s="326"/>
      <c r="G36" s="326"/>
      <c r="H36" s="326"/>
      <c r="I36" s="326"/>
      <c r="J36" s="326"/>
      <c r="K36" s="326"/>
    </row>
    <row r="37" customFormat="false" ht="12.75" hidden="false" customHeight="false" outlineLevel="0" collapsed="false">
      <c r="A37" s="339" t="n">
        <f aca="false">A36+1</f>
        <v>27</v>
      </c>
      <c r="B37" s="70" t="s">
        <v>626</v>
      </c>
      <c r="C37" s="326"/>
      <c r="D37" s="326"/>
      <c r="E37" s="326"/>
      <c r="F37" s="326"/>
      <c r="G37" s="326"/>
      <c r="H37" s="326"/>
      <c r="I37" s="326"/>
      <c r="J37" s="326"/>
      <c r="K37" s="326"/>
    </row>
    <row r="38" customFormat="false" ht="12.75" hidden="false" customHeight="false" outlineLevel="0" collapsed="false">
      <c r="A38" s="339" t="n">
        <f aca="false">A37+1</f>
        <v>28</v>
      </c>
      <c r="B38" s="70" t="s">
        <v>627</v>
      </c>
      <c r="C38" s="326"/>
      <c r="D38" s="326"/>
      <c r="E38" s="326"/>
      <c r="F38" s="326"/>
      <c r="G38" s="326"/>
      <c r="H38" s="326"/>
      <c r="I38" s="326"/>
      <c r="J38" s="326"/>
      <c r="K38" s="326"/>
    </row>
    <row r="39" customFormat="false" ht="12.75" hidden="false" customHeight="false" outlineLevel="0" collapsed="false">
      <c r="A39" s="339" t="n">
        <f aca="false">A38+1</f>
        <v>29</v>
      </c>
      <c r="B39" s="70" t="s">
        <v>628</v>
      </c>
      <c r="C39" s="326"/>
      <c r="D39" s="326"/>
      <c r="E39" s="326"/>
      <c r="F39" s="326"/>
      <c r="G39" s="326"/>
      <c r="H39" s="326"/>
      <c r="I39" s="326"/>
      <c r="J39" s="326"/>
      <c r="K39" s="326"/>
    </row>
    <row r="40" customFormat="false" ht="12.75" hidden="false" customHeight="false" outlineLevel="0" collapsed="false">
      <c r="A40" s="339" t="n">
        <f aca="false">A39+1</f>
        <v>30</v>
      </c>
      <c r="B40" s="70" t="s">
        <v>629</v>
      </c>
      <c r="C40" s="326"/>
      <c r="D40" s="326"/>
      <c r="E40" s="326"/>
      <c r="F40" s="326"/>
      <c r="G40" s="326"/>
      <c r="H40" s="326"/>
      <c r="I40" s="326"/>
      <c r="J40" s="326"/>
      <c r="K40" s="326"/>
    </row>
    <row r="41" customFormat="false" ht="12.75" hidden="false" customHeight="false" outlineLevel="0" collapsed="false">
      <c r="A41" s="339" t="n">
        <f aca="false">A40+1</f>
        <v>31</v>
      </c>
      <c r="B41" s="70" t="s">
        <v>630</v>
      </c>
      <c r="C41" s="326"/>
      <c r="D41" s="326"/>
      <c r="E41" s="326"/>
      <c r="F41" s="326"/>
      <c r="G41" s="326"/>
      <c r="H41" s="326"/>
      <c r="I41" s="326"/>
      <c r="J41" s="326"/>
      <c r="K41" s="326"/>
    </row>
    <row r="42" customFormat="false" ht="12.75" hidden="false" customHeight="false" outlineLevel="0" collapsed="false">
      <c r="A42" s="339" t="n">
        <f aca="false">A41+1</f>
        <v>32</v>
      </c>
      <c r="B42" s="70" t="s">
        <v>631</v>
      </c>
      <c r="C42" s="326"/>
      <c r="D42" s="326"/>
      <c r="E42" s="326"/>
      <c r="F42" s="326"/>
      <c r="G42" s="326"/>
      <c r="H42" s="326"/>
      <c r="I42" s="326"/>
      <c r="J42" s="326"/>
      <c r="K42" s="326"/>
    </row>
    <row r="43" customFormat="false" ht="12.75" hidden="false" customHeight="false" outlineLevel="0" collapsed="false">
      <c r="A43" s="339" t="n">
        <f aca="false">A42+1</f>
        <v>33</v>
      </c>
      <c r="B43" s="70" t="s">
        <v>632</v>
      </c>
      <c r="C43" s="326"/>
      <c r="D43" s="326"/>
      <c r="E43" s="326"/>
      <c r="F43" s="326"/>
      <c r="G43" s="326"/>
      <c r="H43" s="326"/>
      <c r="I43" s="326"/>
      <c r="J43" s="326"/>
      <c r="K43" s="326"/>
    </row>
    <row r="44" customFormat="false" ht="12.75" hidden="false" customHeight="false" outlineLevel="0" collapsed="false">
      <c r="A44" s="339" t="n">
        <f aca="false">A43+1</f>
        <v>34</v>
      </c>
      <c r="B44" s="70" t="s">
        <v>633</v>
      </c>
      <c r="C44" s="326"/>
      <c r="D44" s="326"/>
      <c r="E44" s="326"/>
      <c r="F44" s="326"/>
      <c r="G44" s="326"/>
      <c r="H44" s="326"/>
      <c r="I44" s="326"/>
      <c r="J44" s="326"/>
      <c r="K44" s="326"/>
    </row>
    <row r="45" customFormat="false" ht="12.75" hidden="false" customHeight="false" outlineLevel="0" collapsed="false">
      <c r="A45" s="339" t="n">
        <f aca="false">A44+1</f>
        <v>35</v>
      </c>
      <c r="B45" s="70" t="s">
        <v>622</v>
      </c>
      <c r="C45" s="320"/>
      <c r="D45" s="320"/>
      <c r="E45" s="320"/>
      <c r="F45" s="320"/>
      <c r="G45" s="320"/>
      <c r="H45" s="320"/>
      <c r="I45" s="320"/>
      <c r="J45" s="320"/>
      <c r="K45" s="320"/>
    </row>
    <row r="46" customFormat="false" ht="25.5" hidden="false" customHeight="false" outlineLevel="0" collapsed="false">
      <c r="A46" s="339" t="n">
        <f aca="false">A45+1</f>
        <v>36</v>
      </c>
      <c r="B46" s="487" t="str">
        <f aca="false">"13 Month Avg. (Lns "&amp;A33&amp;" - "&amp;A45&amp;")"</f>
        <v>13 Month Avg. (Lns 23 - 35)</v>
      </c>
      <c r="C46" s="164" t="n">
        <f aca="false">IF(C45=0,0,AVERAGE(C33:C45))</f>
        <v>0</v>
      </c>
      <c r="D46" s="164" t="n">
        <f aca="false">IF(D45=0,0,AVERAGE(D33:D45))</f>
        <v>0</v>
      </c>
      <c r="E46" s="164" t="n">
        <f aca="false">IF(E45=0,0,AVERAGE(E33:E45))</f>
        <v>0</v>
      </c>
      <c r="F46" s="164" t="n">
        <f aca="false">IF(F45=0,0,AVERAGE(F33:F45))</f>
        <v>0</v>
      </c>
      <c r="G46" s="164" t="n">
        <f aca="false">IF(G45=0,0,AVERAGE(G33:G45))</f>
        <v>0</v>
      </c>
      <c r="H46" s="164" t="n">
        <f aca="false">IF(H45=0,0,AVERAGE(H33:H45))</f>
        <v>0</v>
      </c>
      <c r="I46" s="164" t="n">
        <f aca="false">IF(I45=0,0,AVERAGE(I33:I45))</f>
        <v>0</v>
      </c>
      <c r="J46" s="164" t="n">
        <f aca="false">IF(J45=0,0,AVERAGE(J33:J45))</f>
        <v>0</v>
      </c>
      <c r="K46" s="164" t="n">
        <f aca="false">IF(K45=0,0,AVERAGE(K33:K45))</f>
        <v>0</v>
      </c>
    </row>
    <row r="47" customFormat="false" ht="12.75" hidden="false" customHeight="true" outlineLevel="0" collapsed="false">
      <c r="A47" s="339" t="n">
        <f aca="false">A46+1</f>
        <v>37</v>
      </c>
      <c r="B47" s="489" t="s">
        <v>749</v>
      </c>
      <c r="C47" s="164"/>
      <c r="D47" s="164"/>
      <c r="E47" s="164"/>
      <c r="F47" s="164"/>
      <c r="G47" s="164"/>
      <c r="H47" s="164"/>
      <c r="I47" s="164"/>
      <c r="J47" s="164"/>
    </row>
    <row r="48" customFormat="false" ht="12.75" hidden="false" customHeight="false" outlineLevel="0" collapsed="false">
      <c r="A48" s="339" t="n">
        <f aca="false">A47+1</f>
        <v>38</v>
      </c>
      <c r="B48" s="489"/>
      <c r="C48" s="491"/>
      <c r="D48" s="491"/>
      <c r="E48" s="491"/>
      <c r="F48" s="491"/>
      <c r="G48" s="491"/>
      <c r="H48" s="491"/>
      <c r="I48" s="491"/>
      <c r="J48" s="491"/>
      <c r="K48" s="491"/>
    </row>
    <row r="49" customFormat="false" ht="13.5" hidden="false" customHeight="false" outlineLevel="0" collapsed="false">
      <c r="A49" s="339" t="n">
        <f aca="false">A48+1</f>
        <v>39</v>
      </c>
    </row>
    <row r="50" customFormat="false" ht="13.5" hidden="false" customHeight="false" outlineLevel="0" collapsed="false">
      <c r="A50" s="339" t="n">
        <f aca="false">A49+1</f>
        <v>40</v>
      </c>
      <c r="B50" s="70" t="s">
        <v>750</v>
      </c>
      <c r="C50" s="302" t="n">
        <f aca="false">C46-C48</f>
        <v>0</v>
      </c>
      <c r="D50" s="302" t="n">
        <f aca="false">D46-D48</f>
        <v>0</v>
      </c>
      <c r="E50" s="302" t="n">
        <f aca="false">E46-E48</f>
        <v>0</v>
      </c>
      <c r="F50" s="302" t="n">
        <f aca="false">F46-F48</f>
        <v>0</v>
      </c>
      <c r="G50" s="302" t="n">
        <f aca="false">G46-G48</f>
        <v>0</v>
      </c>
      <c r="H50" s="302" t="n">
        <f aca="false">H46-H48</f>
        <v>0</v>
      </c>
      <c r="I50" s="302" t="n">
        <f aca="false">I46-I48</f>
        <v>0</v>
      </c>
      <c r="J50" s="302" t="n">
        <f aca="false">J46-J48</f>
        <v>0</v>
      </c>
      <c r="K50" s="302" t="n">
        <f aca="false">K46-K48</f>
        <v>0</v>
      </c>
    </row>
    <row r="51" customFormat="false" ht="12.75" hidden="false" customHeight="false" outlineLevel="0" collapsed="false">
      <c r="A51" s="339" t="n">
        <f aca="false">A50+1</f>
        <v>41</v>
      </c>
      <c r="C51" s="166"/>
    </row>
    <row r="52" customFormat="false" ht="12.75" hidden="false" customHeight="false" outlineLevel="0" collapsed="false">
      <c r="A52" s="339" t="n">
        <f aca="false">A51+1</f>
        <v>42</v>
      </c>
      <c r="B52" s="65" t="s">
        <v>752</v>
      </c>
      <c r="C52" s="166"/>
    </row>
    <row r="53" customFormat="false" ht="12.75" hidden="false" customHeight="false" outlineLevel="0" collapsed="false">
      <c r="A53" s="339" t="n">
        <f aca="false">A52+1</f>
        <v>43</v>
      </c>
      <c r="B53" s="22"/>
      <c r="C53" s="492"/>
    </row>
    <row r="54" customFormat="false" ht="25.5" hidden="false" customHeight="false" outlineLevel="0" collapsed="false">
      <c r="A54" s="339" t="n">
        <f aca="false">A53+1</f>
        <v>44</v>
      </c>
      <c r="B54" s="22"/>
      <c r="C54" s="358" t="s">
        <v>743</v>
      </c>
      <c r="D54" s="358" t="s">
        <v>479</v>
      </c>
      <c r="E54" s="358" t="s">
        <v>744</v>
      </c>
      <c r="F54" s="358" t="s">
        <v>476</v>
      </c>
      <c r="G54" s="486" t="s">
        <v>745</v>
      </c>
      <c r="H54" s="358" t="s">
        <v>746</v>
      </c>
      <c r="I54" s="358" t="s">
        <v>747</v>
      </c>
      <c r="J54" s="358" t="s">
        <v>482</v>
      </c>
      <c r="K54" s="358" t="s">
        <v>496</v>
      </c>
    </row>
    <row r="55" customFormat="false" ht="26.25" hidden="false" customHeight="false" outlineLevel="0" collapsed="false">
      <c r="A55" s="339" t="n">
        <f aca="false">A54+1</f>
        <v>45</v>
      </c>
      <c r="B55" s="487" t="s">
        <v>748</v>
      </c>
      <c r="C55" s="487" t="s">
        <v>805</v>
      </c>
      <c r="D55" s="487" t="s">
        <v>806</v>
      </c>
      <c r="E55" s="487" t="s">
        <v>807</v>
      </c>
      <c r="F55" s="487" t="s">
        <v>808</v>
      </c>
      <c r="G55" s="487" t="s">
        <v>809</v>
      </c>
      <c r="H55" s="487" t="s">
        <v>810</v>
      </c>
      <c r="I55" s="487" t="s">
        <v>811</v>
      </c>
      <c r="J55" s="487" t="s">
        <v>812</v>
      </c>
      <c r="K55" s="487" t="s">
        <v>812</v>
      </c>
    </row>
    <row r="56" customFormat="false" ht="13.5" hidden="false" customHeight="false" outlineLevel="0" collapsed="false">
      <c r="A56" s="339" t="n">
        <f aca="false">A55+1</f>
        <v>46</v>
      </c>
      <c r="B56" s="70" t="s">
        <v>147</v>
      </c>
      <c r="C56" s="493"/>
      <c r="D56" s="493"/>
      <c r="E56" s="493"/>
      <c r="F56" s="493"/>
      <c r="G56" s="493"/>
      <c r="H56" s="493"/>
      <c r="I56" s="493"/>
      <c r="J56" s="493"/>
      <c r="K56" s="493"/>
      <c r="L56" s="166"/>
    </row>
    <row r="57" customFormat="false" ht="12.75" hidden="false" customHeight="false" outlineLevel="0" collapsed="false">
      <c r="A57" s="339" t="n">
        <f aca="false">A56+1</f>
        <v>47</v>
      </c>
      <c r="C57" s="166"/>
    </row>
    <row r="58" customFormat="false" ht="12.75" hidden="false" customHeight="false" outlineLevel="0" collapsed="false">
      <c r="A58" s="339" t="n">
        <f aca="false">A57+1</f>
        <v>48</v>
      </c>
      <c r="B58" s="65" t="s">
        <v>753</v>
      </c>
      <c r="C58" s="167"/>
      <c r="D58" s="46"/>
    </row>
    <row r="59" customFormat="false" ht="12.75" hidden="false" customHeight="false" outlineLevel="0" collapsed="false">
      <c r="A59" s="339" t="n">
        <f aca="false">A58+1</f>
        <v>49</v>
      </c>
      <c r="B59" s="396" t="s">
        <v>754</v>
      </c>
    </row>
    <row r="60" customFormat="false" ht="12.75" hidden="false" customHeight="false" outlineLevel="0" collapsed="false">
      <c r="A60" s="339" t="n">
        <f aca="false">A59+1</f>
        <v>50</v>
      </c>
      <c r="B60" s="22"/>
    </row>
    <row r="61" customFormat="false" ht="25.5" hidden="false" customHeight="true" outlineLevel="0" collapsed="false">
      <c r="A61" s="339" t="n">
        <f aca="false">A60+1</f>
        <v>51</v>
      </c>
      <c r="B61" s="22"/>
      <c r="C61" s="494" t="s">
        <v>484</v>
      </c>
      <c r="D61" s="494"/>
      <c r="E61" s="494"/>
      <c r="F61" s="495" t="s">
        <v>746</v>
      </c>
      <c r="G61" s="495" t="s">
        <v>747</v>
      </c>
      <c r="H61" s="495" t="s">
        <v>482</v>
      </c>
      <c r="I61" s="495"/>
      <c r="J61" s="495"/>
      <c r="K61" s="495"/>
      <c r="L61" s="495" t="s">
        <v>496</v>
      </c>
    </row>
    <row r="62" customFormat="false" ht="12.75" hidden="false" customHeight="false" outlineLevel="0" collapsed="false">
      <c r="A62" s="339" t="n">
        <f aca="false">A61+1</f>
        <v>52</v>
      </c>
      <c r="C62" s="494" t="s">
        <v>755</v>
      </c>
      <c r="D62" s="494" t="s">
        <v>756</v>
      </c>
      <c r="E62" s="494" t="s">
        <v>147</v>
      </c>
      <c r="F62" s="495" t="s">
        <v>756</v>
      </c>
      <c r="G62" s="495" t="s">
        <v>756</v>
      </c>
      <c r="H62" s="495" t="s">
        <v>755</v>
      </c>
      <c r="I62" s="495" t="s">
        <v>757</v>
      </c>
      <c r="J62" s="496" t="s">
        <v>758</v>
      </c>
      <c r="K62" s="494" t="s">
        <v>147</v>
      </c>
      <c r="L62" s="495" t="s">
        <v>756</v>
      </c>
    </row>
    <row r="63" customFormat="false" ht="12.75" hidden="false" customHeight="false" outlineLevel="0" collapsed="false">
      <c r="A63" s="339" t="n">
        <f aca="false">A62+1</f>
        <v>53</v>
      </c>
      <c r="B63" s="70" t="s">
        <v>622</v>
      </c>
      <c r="C63" s="336"/>
      <c r="D63" s="336"/>
      <c r="E63" s="166" t="n">
        <f aca="false">SUM(C63:D63)</f>
        <v>0</v>
      </c>
      <c r="F63" s="336"/>
      <c r="G63" s="336"/>
      <c r="H63" s="336"/>
      <c r="I63" s="336"/>
      <c r="J63" s="336"/>
      <c r="K63" s="166" t="n">
        <f aca="false">SUM(H63:J63)</f>
        <v>0</v>
      </c>
      <c r="L63" s="336"/>
      <c r="O63" s="164"/>
      <c r="P63" s="164"/>
      <c r="Q63" s="164"/>
      <c r="R63" s="164"/>
      <c r="S63" s="164"/>
      <c r="T63" s="164"/>
      <c r="U63" s="164"/>
      <c r="V63" s="164"/>
      <c r="W63" s="164"/>
      <c r="X63" s="164"/>
      <c r="Y63" s="164"/>
    </row>
    <row r="64" customFormat="false" ht="12.75" hidden="false" customHeight="false" outlineLevel="0" collapsed="false">
      <c r="A64" s="339" t="n">
        <f aca="false">A63+1</f>
        <v>54</v>
      </c>
      <c r="B64" s="70" t="s">
        <v>623</v>
      </c>
      <c r="C64" s="336"/>
      <c r="D64" s="336"/>
      <c r="E64" s="166" t="n">
        <f aca="false">SUM(C64:D64)</f>
        <v>0</v>
      </c>
      <c r="F64" s="326"/>
      <c r="G64" s="336"/>
      <c r="H64" s="326"/>
      <c r="I64" s="326"/>
      <c r="J64" s="336"/>
      <c r="K64" s="166" t="n">
        <f aca="false">SUM(H64:J64)</f>
        <v>0</v>
      </c>
      <c r="L64" s="326"/>
    </row>
    <row r="65" customFormat="false" ht="12.75" hidden="false" customHeight="false" outlineLevel="0" collapsed="false">
      <c r="A65" s="339" t="n">
        <f aca="false">A64+1</f>
        <v>55</v>
      </c>
      <c r="B65" s="70" t="s">
        <v>624</v>
      </c>
      <c r="C65" s="336"/>
      <c r="D65" s="336"/>
      <c r="E65" s="166" t="n">
        <f aca="false">SUM(C65:D65)</f>
        <v>0</v>
      </c>
      <c r="F65" s="326"/>
      <c r="G65" s="336"/>
      <c r="H65" s="326"/>
      <c r="I65" s="326"/>
      <c r="J65" s="336"/>
      <c r="K65" s="166" t="n">
        <f aca="false">SUM(H65:J65)</f>
        <v>0</v>
      </c>
      <c r="L65" s="326"/>
    </row>
    <row r="66" customFormat="false" ht="12.75" hidden="false" customHeight="false" outlineLevel="0" collapsed="false">
      <c r="A66" s="339" t="n">
        <f aca="false">A65+1</f>
        <v>56</v>
      </c>
      <c r="B66" s="70" t="s">
        <v>625</v>
      </c>
      <c r="C66" s="336"/>
      <c r="D66" s="336"/>
      <c r="E66" s="166" t="n">
        <f aca="false">SUM(C66:D66)</f>
        <v>0</v>
      </c>
      <c r="F66" s="326"/>
      <c r="G66" s="336"/>
      <c r="H66" s="326"/>
      <c r="I66" s="326"/>
      <c r="J66" s="336"/>
      <c r="K66" s="166" t="n">
        <f aca="false">SUM(H66:J66)</f>
        <v>0</v>
      </c>
      <c r="L66" s="326"/>
    </row>
    <row r="67" customFormat="false" ht="12.75" hidden="false" customHeight="false" outlineLevel="0" collapsed="false">
      <c r="A67" s="339" t="n">
        <f aca="false">A66+1</f>
        <v>57</v>
      </c>
      <c r="B67" s="70" t="s">
        <v>626</v>
      </c>
      <c r="C67" s="336"/>
      <c r="D67" s="336"/>
      <c r="E67" s="166" t="n">
        <f aca="false">SUM(C67:D67)</f>
        <v>0</v>
      </c>
      <c r="F67" s="326"/>
      <c r="G67" s="336"/>
      <c r="H67" s="326"/>
      <c r="I67" s="326"/>
      <c r="J67" s="336"/>
      <c r="K67" s="166" t="n">
        <f aca="false">SUM(H67:J67)</f>
        <v>0</v>
      </c>
      <c r="L67" s="326"/>
    </row>
    <row r="68" customFormat="false" ht="12.75" hidden="false" customHeight="false" outlineLevel="0" collapsed="false">
      <c r="A68" s="339" t="n">
        <f aca="false">A67+1</f>
        <v>58</v>
      </c>
      <c r="B68" s="70" t="s">
        <v>627</v>
      </c>
      <c r="C68" s="336"/>
      <c r="D68" s="336"/>
      <c r="E68" s="166" t="n">
        <f aca="false">SUM(C68:D68)</f>
        <v>0</v>
      </c>
      <c r="F68" s="326"/>
      <c r="G68" s="336"/>
      <c r="H68" s="326"/>
      <c r="I68" s="326"/>
      <c r="J68" s="336"/>
      <c r="K68" s="166" t="n">
        <f aca="false">SUM(H68:J68)</f>
        <v>0</v>
      </c>
      <c r="L68" s="326"/>
    </row>
    <row r="69" customFormat="false" ht="12.75" hidden="false" customHeight="false" outlineLevel="0" collapsed="false">
      <c r="A69" s="339" t="n">
        <f aca="false">A68+1</f>
        <v>59</v>
      </c>
      <c r="B69" s="70" t="s">
        <v>628</v>
      </c>
      <c r="C69" s="336"/>
      <c r="D69" s="336"/>
      <c r="E69" s="166" t="n">
        <f aca="false">SUM(C69:D69)</f>
        <v>0</v>
      </c>
      <c r="F69" s="326"/>
      <c r="G69" s="336"/>
      <c r="H69" s="326"/>
      <c r="I69" s="326"/>
      <c r="J69" s="336"/>
      <c r="K69" s="166" t="n">
        <f aca="false">SUM(H69:J69)</f>
        <v>0</v>
      </c>
      <c r="L69" s="326"/>
    </row>
    <row r="70" customFormat="false" ht="12.75" hidden="false" customHeight="false" outlineLevel="0" collapsed="false">
      <c r="A70" s="339" t="n">
        <f aca="false">A69+1</f>
        <v>60</v>
      </c>
      <c r="B70" s="70" t="s">
        <v>629</v>
      </c>
      <c r="C70" s="336"/>
      <c r="D70" s="336"/>
      <c r="E70" s="166" t="n">
        <f aca="false">SUM(C70:D70)</f>
        <v>0</v>
      </c>
      <c r="F70" s="326"/>
      <c r="G70" s="336"/>
      <c r="H70" s="326"/>
      <c r="I70" s="326"/>
      <c r="J70" s="336"/>
      <c r="K70" s="166" t="n">
        <f aca="false">SUM(H70:J70)</f>
        <v>0</v>
      </c>
      <c r="L70" s="326"/>
    </row>
    <row r="71" customFormat="false" ht="12.75" hidden="false" customHeight="false" outlineLevel="0" collapsed="false">
      <c r="A71" s="339" t="n">
        <f aca="false">A70+1</f>
        <v>61</v>
      </c>
      <c r="B71" s="70" t="s">
        <v>630</v>
      </c>
      <c r="C71" s="336"/>
      <c r="D71" s="336"/>
      <c r="E71" s="166" t="n">
        <f aca="false">SUM(C71:D71)</f>
        <v>0</v>
      </c>
      <c r="F71" s="326"/>
      <c r="G71" s="336"/>
      <c r="H71" s="326"/>
      <c r="I71" s="326"/>
      <c r="J71" s="336"/>
      <c r="K71" s="166" t="n">
        <f aca="false">SUM(H71:J71)</f>
        <v>0</v>
      </c>
      <c r="L71" s="326"/>
    </row>
    <row r="72" customFormat="false" ht="12.75" hidden="false" customHeight="false" outlineLevel="0" collapsed="false">
      <c r="A72" s="339" t="n">
        <f aca="false">A71+1</f>
        <v>62</v>
      </c>
      <c r="B72" s="70" t="s">
        <v>631</v>
      </c>
      <c r="C72" s="336"/>
      <c r="D72" s="336"/>
      <c r="E72" s="166" t="n">
        <f aca="false">SUM(C72:D72)</f>
        <v>0</v>
      </c>
      <c r="F72" s="326"/>
      <c r="G72" s="336"/>
      <c r="H72" s="326"/>
      <c r="I72" s="326"/>
      <c r="J72" s="336"/>
      <c r="K72" s="166" t="n">
        <f aca="false">SUM(H72:J72)</f>
        <v>0</v>
      </c>
      <c r="L72" s="326"/>
    </row>
    <row r="73" customFormat="false" ht="12.75" hidden="false" customHeight="false" outlineLevel="0" collapsed="false">
      <c r="A73" s="339" t="n">
        <f aca="false">A72+1</f>
        <v>63</v>
      </c>
      <c r="B73" s="70" t="s">
        <v>632</v>
      </c>
      <c r="C73" s="336"/>
      <c r="D73" s="336"/>
      <c r="E73" s="166" t="n">
        <f aca="false">SUM(C73:D73)</f>
        <v>0</v>
      </c>
      <c r="F73" s="326"/>
      <c r="G73" s="336"/>
      <c r="H73" s="326"/>
      <c r="I73" s="326"/>
      <c r="J73" s="336"/>
      <c r="K73" s="166" t="n">
        <f aca="false">SUM(H73:J73)</f>
        <v>0</v>
      </c>
      <c r="L73" s="326"/>
    </row>
    <row r="74" customFormat="false" ht="12.75" hidden="false" customHeight="false" outlineLevel="0" collapsed="false">
      <c r="A74" s="339" t="n">
        <f aca="false">A73+1</f>
        <v>64</v>
      </c>
      <c r="B74" s="70" t="s">
        <v>633</v>
      </c>
      <c r="C74" s="336"/>
      <c r="D74" s="336"/>
      <c r="E74" s="166" t="n">
        <f aca="false">SUM(C74:D74)</f>
        <v>0</v>
      </c>
      <c r="F74" s="326"/>
      <c r="G74" s="336"/>
      <c r="H74" s="326"/>
      <c r="I74" s="326"/>
      <c r="J74" s="336"/>
      <c r="K74" s="166" t="n">
        <f aca="false">SUM(H74:J74)</f>
        <v>0</v>
      </c>
      <c r="L74" s="326"/>
    </row>
    <row r="75" customFormat="false" ht="13.5" hidden="false" customHeight="false" outlineLevel="0" collapsed="false">
      <c r="A75" s="339" t="n">
        <f aca="false">A74+1</f>
        <v>65</v>
      </c>
      <c r="B75" s="70" t="s">
        <v>622</v>
      </c>
      <c r="C75" s="320"/>
      <c r="D75" s="320"/>
      <c r="E75" s="166" t="n">
        <f aca="false">SUM(C75:D75)</f>
        <v>0</v>
      </c>
      <c r="F75" s="326"/>
      <c r="G75" s="336"/>
      <c r="H75" s="320"/>
      <c r="I75" s="320"/>
      <c r="J75" s="320"/>
      <c r="K75" s="166" t="n">
        <f aca="false">SUM(H75:J75)</f>
        <v>0</v>
      </c>
      <c r="L75" s="326"/>
    </row>
    <row r="76" customFormat="false" ht="26.25" hidden="false" customHeight="false" outlineLevel="0" collapsed="false">
      <c r="A76" s="339" t="n">
        <f aca="false">A75+1</f>
        <v>66</v>
      </c>
      <c r="B76" s="487" t="str">
        <f aca="false">"13 Month Avg. (Lns "&amp;A63&amp;" - "&amp;A75&amp;")"</f>
        <v>13 Month Avg. (Lns 53 - 65)</v>
      </c>
      <c r="C76" s="164" t="n">
        <f aca="false">IF(C75=0,0,AVERAGE(C63:C75))</f>
        <v>0</v>
      </c>
      <c r="D76" s="164" t="n">
        <f aca="false">IF(D75=0,0,AVERAGE(D63:D75))</f>
        <v>0</v>
      </c>
      <c r="E76" s="302" t="n">
        <f aca="false">IF(E75=0,0,AVERAGE(E63:E75))</f>
        <v>0</v>
      </c>
      <c r="F76" s="302" t="n">
        <f aca="false">IF(F75=0,0,AVERAGE(F63:F75))</f>
        <v>0</v>
      </c>
      <c r="G76" s="302" t="n">
        <f aca="false">IF(G75=0,0,AVERAGE(G63:G75))</f>
        <v>0</v>
      </c>
      <c r="H76" s="164" t="n">
        <f aca="false">IF(H75=0,0,AVERAGE(H63:H75))</f>
        <v>0</v>
      </c>
      <c r="I76" s="164" t="n">
        <f aca="false">IF(I75=0,0,AVERAGE(I63:I75))</f>
        <v>0</v>
      </c>
      <c r="J76" s="164" t="n">
        <f aca="false">IF(J75=0,0,AVERAGE(J63:J75))</f>
        <v>0</v>
      </c>
      <c r="K76" s="302" t="n">
        <f aca="false">IF(K75=0,0,AVERAGE(K63:K75))</f>
        <v>0</v>
      </c>
      <c r="L76" s="497" t="n">
        <f aca="false">IF(L75=0,0,AVERAGE(L63:L75))</f>
        <v>0</v>
      </c>
    </row>
    <row r="77" customFormat="false" ht="12.75" hidden="false" customHeight="false" outlineLevel="0" collapsed="false">
      <c r="A77" s="339" t="n">
        <f aca="false">A76+1</f>
        <v>67</v>
      </c>
      <c r="D77" s="164"/>
      <c r="F77" s="164"/>
      <c r="G77" s="164"/>
      <c r="H77" s="164"/>
      <c r="I77" s="164"/>
      <c r="J77" s="164"/>
      <c r="K77" s="164"/>
    </row>
    <row r="78" customFormat="false" ht="12.75" hidden="false" customHeight="false" outlineLevel="0" collapsed="false">
      <c r="A78" s="339" t="n">
        <f aca="false">A77+1</f>
        <v>68</v>
      </c>
      <c r="B78" s="396" t="s">
        <v>759</v>
      </c>
      <c r="F78" s="46"/>
      <c r="I78" s="166"/>
    </row>
    <row r="79" customFormat="false" ht="13.5" hidden="false" customHeight="true" outlineLevel="0" collapsed="false">
      <c r="A79" s="339" t="n">
        <f aca="false">A78+1</f>
        <v>69</v>
      </c>
      <c r="B79" s="396"/>
      <c r="F79" s="46"/>
      <c r="I79" s="166"/>
    </row>
    <row r="80" customFormat="false" ht="27" hidden="false" customHeight="true" outlineLevel="0" collapsed="false">
      <c r="A80" s="339" t="n">
        <f aca="false">A79+1</f>
        <v>70</v>
      </c>
      <c r="B80" s="396"/>
      <c r="C80" s="494" t="s">
        <v>484</v>
      </c>
      <c r="D80" s="494"/>
      <c r="E80" s="494"/>
      <c r="F80" s="495" t="s">
        <v>746</v>
      </c>
      <c r="G80" s="495" t="s">
        <v>747</v>
      </c>
      <c r="H80" s="495" t="s">
        <v>482</v>
      </c>
      <c r="I80" s="495"/>
      <c r="J80" s="495"/>
      <c r="K80" s="495"/>
      <c r="L80" s="495" t="s">
        <v>496</v>
      </c>
    </row>
    <row r="81" customFormat="false" ht="27" hidden="false" customHeight="true" outlineLevel="0" collapsed="false">
      <c r="A81" s="339" t="n">
        <f aca="false">A80+1</f>
        <v>71</v>
      </c>
      <c r="C81" s="494" t="s">
        <v>755</v>
      </c>
      <c r="D81" s="494" t="s">
        <v>756</v>
      </c>
      <c r="E81" s="494" t="s">
        <v>147</v>
      </c>
      <c r="F81" s="495" t="s">
        <v>756</v>
      </c>
      <c r="G81" s="495" t="s">
        <v>756</v>
      </c>
      <c r="H81" s="495" t="s">
        <v>755</v>
      </c>
      <c r="I81" s="495" t="s">
        <v>757</v>
      </c>
      <c r="J81" s="496" t="s">
        <v>758</v>
      </c>
      <c r="K81" s="494" t="s">
        <v>147</v>
      </c>
      <c r="L81" s="495" t="s">
        <v>756</v>
      </c>
    </row>
    <row r="82" customFormat="false" ht="12.75" hidden="false" customHeight="false" outlineLevel="0" collapsed="false">
      <c r="A82" s="339" t="n">
        <f aca="false">A81+1</f>
        <v>72</v>
      </c>
      <c r="B82" s="70" t="s">
        <v>622</v>
      </c>
      <c r="C82" s="326"/>
      <c r="D82" s="326"/>
      <c r="E82" s="166" t="n">
        <f aca="false">SUM(C82:D82)</f>
        <v>0</v>
      </c>
      <c r="F82" s="326"/>
      <c r="G82" s="336"/>
      <c r="H82" s="326"/>
      <c r="I82" s="326"/>
      <c r="J82" s="326"/>
      <c r="K82" s="166" t="n">
        <f aca="false">SUM(H82:J82)</f>
        <v>0</v>
      </c>
      <c r="L82" s="326"/>
      <c r="O82" s="164"/>
      <c r="P82" s="164"/>
      <c r="Q82" s="164"/>
      <c r="R82" s="164"/>
      <c r="S82" s="164"/>
      <c r="T82" s="164"/>
      <c r="U82" s="164"/>
      <c r="V82" s="164"/>
      <c r="W82" s="164"/>
      <c r="X82" s="164"/>
      <c r="Y82" s="164"/>
    </row>
    <row r="83" customFormat="false" ht="12.75" hidden="false" customHeight="false" outlineLevel="0" collapsed="false">
      <c r="A83" s="339" t="n">
        <f aca="false">A82+1</f>
        <v>73</v>
      </c>
      <c r="B83" s="70" t="s">
        <v>623</v>
      </c>
      <c r="C83" s="326"/>
      <c r="D83" s="326"/>
      <c r="E83" s="166" t="n">
        <f aca="false">SUM(C83:D83)</f>
        <v>0</v>
      </c>
      <c r="F83" s="326"/>
      <c r="G83" s="336"/>
      <c r="H83" s="326"/>
      <c r="I83" s="326"/>
      <c r="J83" s="326"/>
      <c r="K83" s="166" t="n">
        <f aca="false">SUM(H83:J83)</f>
        <v>0</v>
      </c>
      <c r="L83" s="326"/>
    </row>
    <row r="84" customFormat="false" ht="12.75" hidden="false" customHeight="false" outlineLevel="0" collapsed="false">
      <c r="A84" s="339" t="n">
        <f aca="false">A83+1</f>
        <v>74</v>
      </c>
      <c r="B84" s="70" t="s">
        <v>624</v>
      </c>
      <c r="C84" s="326"/>
      <c r="D84" s="326"/>
      <c r="E84" s="166" t="n">
        <f aca="false">SUM(C84:D84)</f>
        <v>0</v>
      </c>
      <c r="F84" s="326"/>
      <c r="G84" s="336"/>
      <c r="H84" s="326"/>
      <c r="I84" s="326"/>
      <c r="J84" s="326"/>
      <c r="K84" s="166" t="n">
        <f aca="false">SUM(H84:J84)</f>
        <v>0</v>
      </c>
      <c r="L84" s="326"/>
    </row>
    <row r="85" customFormat="false" ht="12.75" hidden="false" customHeight="false" outlineLevel="0" collapsed="false">
      <c r="A85" s="339" t="n">
        <f aca="false">A84+1</f>
        <v>75</v>
      </c>
      <c r="B85" s="70" t="s">
        <v>625</v>
      </c>
      <c r="C85" s="326"/>
      <c r="D85" s="326"/>
      <c r="E85" s="166" t="n">
        <f aca="false">SUM(C85:D85)</f>
        <v>0</v>
      </c>
      <c r="F85" s="326"/>
      <c r="G85" s="336"/>
      <c r="H85" s="326"/>
      <c r="I85" s="326"/>
      <c r="J85" s="326"/>
      <c r="K85" s="166" t="n">
        <f aca="false">SUM(H85:J85)</f>
        <v>0</v>
      </c>
      <c r="L85" s="326"/>
    </row>
    <row r="86" customFormat="false" ht="12.75" hidden="false" customHeight="false" outlineLevel="0" collapsed="false">
      <c r="A86" s="339" t="n">
        <f aca="false">A85+1</f>
        <v>76</v>
      </c>
      <c r="B86" s="70" t="s">
        <v>626</v>
      </c>
      <c r="C86" s="326"/>
      <c r="D86" s="326"/>
      <c r="E86" s="166" t="n">
        <f aca="false">SUM(C86:D86)</f>
        <v>0</v>
      </c>
      <c r="F86" s="326"/>
      <c r="G86" s="336"/>
      <c r="H86" s="326"/>
      <c r="I86" s="326"/>
      <c r="J86" s="326"/>
      <c r="K86" s="166" t="n">
        <f aca="false">SUM(H86:J86)</f>
        <v>0</v>
      </c>
      <c r="L86" s="326"/>
    </row>
    <row r="87" customFormat="false" ht="12.75" hidden="false" customHeight="false" outlineLevel="0" collapsed="false">
      <c r="A87" s="339" t="n">
        <f aca="false">A86+1</f>
        <v>77</v>
      </c>
      <c r="B87" s="70" t="s">
        <v>627</v>
      </c>
      <c r="C87" s="326"/>
      <c r="D87" s="326"/>
      <c r="E87" s="166" t="n">
        <f aca="false">SUM(C87:D87)</f>
        <v>0</v>
      </c>
      <c r="F87" s="326"/>
      <c r="G87" s="336"/>
      <c r="H87" s="326"/>
      <c r="I87" s="326"/>
      <c r="J87" s="326"/>
      <c r="K87" s="166" t="n">
        <f aca="false">SUM(H87:J87)</f>
        <v>0</v>
      </c>
      <c r="L87" s="326"/>
    </row>
    <row r="88" customFormat="false" ht="12.75" hidden="false" customHeight="false" outlineLevel="0" collapsed="false">
      <c r="A88" s="339" t="n">
        <f aca="false">A87+1</f>
        <v>78</v>
      </c>
      <c r="B88" s="70" t="s">
        <v>628</v>
      </c>
      <c r="C88" s="326"/>
      <c r="D88" s="326"/>
      <c r="E88" s="166" t="n">
        <f aca="false">SUM(C88:D88)</f>
        <v>0</v>
      </c>
      <c r="F88" s="326"/>
      <c r="G88" s="336"/>
      <c r="H88" s="326"/>
      <c r="I88" s="326"/>
      <c r="J88" s="326"/>
      <c r="K88" s="166" t="n">
        <f aca="false">SUM(H88:J88)</f>
        <v>0</v>
      </c>
      <c r="L88" s="326"/>
    </row>
    <row r="89" customFormat="false" ht="12.75" hidden="false" customHeight="false" outlineLevel="0" collapsed="false">
      <c r="A89" s="339" t="n">
        <f aca="false">A88+1</f>
        <v>79</v>
      </c>
      <c r="B89" s="70" t="s">
        <v>629</v>
      </c>
      <c r="C89" s="326"/>
      <c r="D89" s="326"/>
      <c r="E89" s="166" t="n">
        <f aca="false">SUM(C89:D89)</f>
        <v>0</v>
      </c>
      <c r="F89" s="326"/>
      <c r="G89" s="336"/>
      <c r="H89" s="326"/>
      <c r="I89" s="326"/>
      <c r="J89" s="326"/>
      <c r="K89" s="166" t="n">
        <f aca="false">SUM(H89:J89)</f>
        <v>0</v>
      </c>
      <c r="L89" s="326"/>
    </row>
    <row r="90" customFormat="false" ht="12.75" hidden="false" customHeight="false" outlineLevel="0" collapsed="false">
      <c r="A90" s="339" t="n">
        <f aca="false">A89+1</f>
        <v>80</v>
      </c>
      <c r="B90" s="70" t="s">
        <v>630</v>
      </c>
      <c r="C90" s="326"/>
      <c r="D90" s="326"/>
      <c r="E90" s="166" t="n">
        <f aca="false">SUM(C90:D90)</f>
        <v>0</v>
      </c>
      <c r="F90" s="326"/>
      <c r="G90" s="336"/>
      <c r="H90" s="326"/>
      <c r="I90" s="326"/>
      <c r="J90" s="326"/>
      <c r="K90" s="166" t="n">
        <f aca="false">SUM(H90:J90)</f>
        <v>0</v>
      </c>
      <c r="L90" s="326"/>
    </row>
    <row r="91" customFormat="false" ht="12.75" hidden="false" customHeight="false" outlineLevel="0" collapsed="false">
      <c r="A91" s="339" t="n">
        <f aca="false">A90+1</f>
        <v>81</v>
      </c>
      <c r="B91" s="70" t="s">
        <v>631</v>
      </c>
      <c r="C91" s="326"/>
      <c r="D91" s="326"/>
      <c r="E91" s="166" t="n">
        <f aca="false">SUM(C91:D91)</f>
        <v>0</v>
      </c>
      <c r="F91" s="326"/>
      <c r="G91" s="336"/>
      <c r="H91" s="326"/>
      <c r="I91" s="326"/>
      <c r="J91" s="326"/>
      <c r="K91" s="166" t="n">
        <f aca="false">SUM(H91:J91)</f>
        <v>0</v>
      </c>
      <c r="L91" s="326"/>
    </row>
    <row r="92" customFormat="false" ht="12.75" hidden="false" customHeight="false" outlineLevel="0" collapsed="false">
      <c r="A92" s="339" t="n">
        <f aca="false">A91+1</f>
        <v>82</v>
      </c>
      <c r="B92" s="70" t="s">
        <v>632</v>
      </c>
      <c r="C92" s="326"/>
      <c r="D92" s="326"/>
      <c r="E92" s="166" t="n">
        <f aca="false">SUM(C92:D92)</f>
        <v>0</v>
      </c>
      <c r="F92" s="326"/>
      <c r="G92" s="336"/>
      <c r="H92" s="326"/>
      <c r="I92" s="326"/>
      <c r="J92" s="326"/>
      <c r="K92" s="166" t="n">
        <f aca="false">SUM(H92:J92)</f>
        <v>0</v>
      </c>
      <c r="L92" s="326"/>
    </row>
    <row r="93" customFormat="false" ht="12.75" hidden="false" customHeight="false" outlineLevel="0" collapsed="false">
      <c r="A93" s="339" t="n">
        <f aca="false">A92+1</f>
        <v>83</v>
      </c>
      <c r="B93" s="70" t="s">
        <v>633</v>
      </c>
      <c r="C93" s="326"/>
      <c r="D93" s="326"/>
      <c r="E93" s="166" t="n">
        <f aca="false">SUM(C93:D93)</f>
        <v>0</v>
      </c>
      <c r="F93" s="326"/>
      <c r="G93" s="336"/>
      <c r="H93" s="326"/>
      <c r="I93" s="326"/>
      <c r="J93" s="326"/>
      <c r="K93" s="166" t="n">
        <f aca="false">SUM(H93:J93)</f>
        <v>0</v>
      </c>
      <c r="L93" s="326"/>
    </row>
    <row r="94" customFormat="false" ht="13.5" hidden="false" customHeight="false" outlineLevel="0" collapsed="false">
      <c r="A94" s="339" t="n">
        <f aca="false">A93+1</f>
        <v>84</v>
      </c>
      <c r="B94" s="70" t="s">
        <v>622</v>
      </c>
      <c r="C94" s="320"/>
      <c r="D94" s="320"/>
      <c r="E94" s="166" t="n">
        <f aca="false">SUM(C94:D94)</f>
        <v>0</v>
      </c>
      <c r="F94" s="326"/>
      <c r="G94" s="336"/>
      <c r="H94" s="320"/>
      <c r="I94" s="320"/>
      <c r="J94" s="320"/>
      <c r="K94" s="166" t="n">
        <f aca="false">SUM(H94:J94)</f>
        <v>0</v>
      </c>
      <c r="L94" s="326"/>
    </row>
    <row r="95" customFormat="false" ht="26.25" hidden="false" customHeight="false" outlineLevel="0" collapsed="false">
      <c r="A95" s="339" t="n">
        <f aca="false">A94+1</f>
        <v>85</v>
      </c>
      <c r="B95" s="487" t="str">
        <f aca="false">"13 Month Avg. (Lns "&amp;A82&amp;" - "&amp;A94&amp;")"</f>
        <v>13 Month Avg. (Lns 72 - 84)</v>
      </c>
      <c r="C95" s="164" t="n">
        <f aca="false">IF(C94=0,0,AVERAGE(C82:C94))</f>
        <v>0</v>
      </c>
      <c r="D95" s="164" t="n">
        <f aca="false">IF(D94=0,0,AVERAGE(D82:D94))</f>
        <v>0</v>
      </c>
      <c r="E95" s="302" t="n">
        <f aca="false">IF(E94=0,0,AVERAGE(E82:E94))</f>
        <v>0</v>
      </c>
      <c r="F95" s="302" t="n">
        <f aca="false">IF(F94=0,0,AVERAGE(F82:F94))</f>
        <v>0</v>
      </c>
      <c r="G95" s="302" t="n">
        <f aca="false">IF(G94=0,0,AVERAGE(G82:G94))</f>
        <v>0</v>
      </c>
      <c r="H95" s="164" t="n">
        <f aca="false">IF(H94=0,0,AVERAGE(H82:H94))</f>
        <v>0</v>
      </c>
      <c r="I95" s="164" t="n">
        <f aca="false">IF(I94=0,0,AVERAGE(I82:I94))</f>
        <v>0</v>
      </c>
      <c r="J95" s="164" t="n">
        <f aca="false">IF(J94=0,0,AVERAGE(J82:J94))</f>
        <v>0</v>
      </c>
      <c r="K95" s="302" t="n">
        <f aca="false">IF(K94=0,0,AVERAGE(K82:K94))</f>
        <v>0</v>
      </c>
      <c r="L95" s="497" t="n">
        <f aca="false">IF(L94=0,0,AVERAGE(L82:L94))</f>
        <v>0</v>
      </c>
    </row>
    <row r="96" customFormat="false" ht="12.75" hidden="false" customHeight="false" outlineLevel="0" collapsed="false">
      <c r="A96" s="339" t="n">
        <f aca="false">A95+1</f>
        <v>86</v>
      </c>
      <c r="D96" s="46"/>
    </row>
    <row r="97" customFormat="false" ht="12.75" hidden="false" customHeight="false" outlineLevel="0" collapsed="false">
      <c r="A97" s="339" t="n">
        <f aca="false">A96+1</f>
        <v>87</v>
      </c>
      <c r="B97" s="396" t="s">
        <v>752</v>
      </c>
      <c r="D97" s="46"/>
    </row>
    <row r="98" customFormat="false" ht="12.75" hidden="false" customHeight="true" outlineLevel="0" collapsed="false">
      <c r="A98" s="339" t="n">
        <f aca="false">A97+1</f>
        <v>88</v>
      </c>
      <c r="B98" s="396"/>
      <c r="D98" s="46"/>
    </row>
    <row r="99" customFormat="false" ht="27.75" hidden="false" customHeight="true" outlineLevel="0" collapsed="false">
      <c r="A99" s="339" t="n">
        <f aca="false">A98+1</f>
        <v>89</v>
      </c>
      <c r="B99" s="396"/>
      <c r="C99" s="494" t="s">
        <v>484</v>
      </c>
      <c r="D99" s="494"/>
      <c r="E99" s="494"/>
      <c r="F99" s="495" t="s">
        <v>746</v>
      </c>
      <c r="G99" s="495" t="s">
        <v>747</v>
      </c>
      <c r="H99" s="495" t="s">
        <v>482</v>
      </c>
      <c r="I99" s="495"/>
      <c r="J99" s="495"/>
      <c r="K99" s="495"/>
      <c r="L99" s="495" t="s">
        <v>496</v>
      </c>
    </row>
    <row r="100" customFormat="false" ht="13.5" hidden="false" customHeight="false" outlineLevel="0" collapsed="false">
      <c r="A100" s="339" t="n">
        <f aca="false">A99+1</f>
        <v>90</v>
      </c>
      <c r="B100" s="22"/>
      <c r="C100" s="494" t="s">
        <v>755</v>
      </c>
      <c r="D100" s="494" t="s">
        <v>756</v>
      </c>
      <c r="E100" s="494" t="s">
        <v>147</v>
      </c>
      <c r="F100" s="495" t="s">
        <v>756</v>
      </c>
      <c r="G100" s="495" t="s">
        <v>756</v>
      </c>
      <c r="H100" s="495" t="s">
        <v>755</v>
      </c>
      <c r="I100" s="495" t="s">
        <v>757</v>
      </c>
      <c r="J100" s="496" t="s">
        <v>758</v>
      </c>
      <c r="K100" s="494" t="s">
        <v>147</v>
      </c>
      <c r="L100" s="495" t="s">
        <v>756</v>
      </c>
    </row>
    <row r="101" customFormat="false" ht="13.5" hidden="false" customHeight="false" outlineLevel="0" collapsed="false">
      <c r="A101" s="339" t="n">
        <f aca="false">A100+1</f>
        <v>91</v>
      </c>
      <c r="B101" s="70" t="s">
        <v>760</v>
      </c>
      <c r="C101" s="502"/>
      <c r="D101" s="502"/>
      <c r="E101" s="302" t="n">
        <f aca="false">SUM(C101:D101)</f>
        <v>0</v>
      </c>
      <c r="F101" s="493"/>
      <c r="G101" s="493"/>
      <c r="H101" s="502"/>
      <c r="I101" s="502"/>
      <c r="J101" s="502"/>
      <c r="K101" s="338" t="n">
        <f aca="false">SUM(H101:J101)</f>
        <v>0</v>
      </c>
      <c r="L101" s="516"/>
    </row>
    <row r="102" customFormat="false" ht="12.75" hidden="false" customHeight="false" outlineLevel="0" collapsed="false">
      <c r="A102" s="339" t="n">
        <f aca="false">A101+1</f>
        <v>92</v>
      </c>
      <c r="B102" s="22"/>
      <c r="D102" s="46"/>
    </row>
    <row r="103" customFormat="false" ht="12.75" hidden="false" customHeight="false" outlineLevel="0" collapsed="false">
      <c r="A103" s="339" t="n">
        <f aca="false">A102+1</f>
        <v>93</v>
      </c>
      <c r="B103" s="396" t="s">
        <v>761</v>
      </c>
      <c r="D103" s="46"/>
    </row>
    <row r="104" customFormat="false" ht="27.75" hidden="false" customHeight="true" outlineLevel="0" collapsed="false">
      <c r="A104" s="339" t="n">
        <f aca="false">A103+1</f>
        <v>94</v>
      </c>
      <c r="B104" s="396"/>
      <c r="C104" s="494" t="s">
        <v>484</v>
      </c>
      <c r="D104" s="494"/>
      <c r="E104" s="494"/>
      <c r="F104" s="495" t="s">
        <v>746</v>
      </c>
      <c r="G104" s="495" t="s">
        <v>747</v>
      </c>
      <c r="H104" s="495" t="s">
        <v>482</v>
      </c>
      <c r="I104" s="495"/>
      <c r="J104" s="495"/>
      <c r="K104" s="495"/>
      <c r="L104" s="495" t="s">
        <v>496</v>
      </c>
    </row>
    <row r="105" customFormat="false" ht="12.75" hidden="false" customHeight="false" outlineLevel="0" collapsed="false">
      <c r="A105" s="339" t="n">
        <f aca="false">A104+1</f>
        <v>95</v>
      </c>
      <c r="B105" s="396"/>
      <c r="C105" s="494" t="s">
        <v>755</v>
      </c>
      <c r="D105" s="494" t="s">
        <v>756</v>
      </c>
      <c r="E105" s="494" t="s">
        <v>147</v>
      </c>
      <c r="F105" s="495" t="s">
        <v>756</v>
      </c>
      <c r="G105" s="495" t="s">
        <v>756</v>
      </c>
      <c r="H105" s="495" t="s">
        <v>755</v>
      </c>
      <c r="I105" s="495" t="s">
        <v>757</v>
      </c>
      <c r="J105" s="496" t="s">
        <v>758</v>
      </c>
      <c r="K105" s="494" t="s">
        <v>147</v>
      </c>
      <c r="L105" s="495" t="s">
        <v>756</v>
      </c>
    </row>
    <row r="106" customFormat="false" ht="12.75" hidden="false" customHeight="false" outlineLevel="0" collapsed="false">
      <c r="A106" s="339" t="n">
        <f aca="false">A105+1</f>
        <v>96</v>
      </c>
      <c r="B106" s="70" t="s">
        <v>622</v>
      </c>
      <c r="C106" s="326"/>
      <c r="D106" s="326"/>
      <c r="E106" s="166" t="n">
        <f aca="false">SUM(C106:D106)</f>
        <v>0</v>
      </c>
      <c r="F106" s="326"/>
      <c r="G106" s="326"/>
      <c r="H106" s="326"/>
      <c r="I106" s="326"/>
      <c r="J106" s="326"/>
      <c r="K106" s="166" t="n">
        <f aca="false">SUM(H106:J106)</f>
        <v>0</v>
      </c>
      <c r="L106" s="326"/>
    </row>
    <row r="107" customFormat="false" ht="12.75" hidden="false" customHeight="false" outlineLevel="0" collapsed="false">
      <c r="A107" s="339" t="n">
        <f aca="false">A106+1</f>
        <v>97</v>
      </c>
      <c r="B107" s="70" t="s">
        <v>622</v>
      </c>
      <c r="C107" s="320"/>
      <c r="D107" s="320"/>
      <c r="E107" s="166" t="n">
        <f aca="false">SUM(C107:D107)</f>
        <v>0</v>
      </c>
      <c r="F107" s="327"/>
      <c r="G107" s="326"/>
      <c r="H107" s="320"/>
      <c r="I107" s="320"/>
      <c r="J107" s="320"/>
      <c r="K107" s="166" t="n">
        <f aca="false">SUM(H107:J107)</f>
        <v>0</v>
      </c>
      <c r="L107" s="327"/>
    </row>
    <row r="108" customFormat="false" ht="13.5" hidden="false" customHeight="false" outlineLevel="0" collapsed="false">
      <c r="A108" s="339" t="n">
        <f aca="false">A107+1</f>
        <v>98</v>
      </c>
      <c r="B108" s="503" t="s">
        <v>467</v>
      </c>
      <c r="C108" s="215"/>
      <c r="D108" s="215"/>
      <c r="E108" s="167" t="n">
        <f aca="false">SUM(C108:D108)</f>
        <v>0</v>
      </c>
      <c r="F108" s="215"/>
      <c r="G108" s="215"/>
      <c r="H108" s="215"/>
      <c r="I108" s="215"/>
      <c r="J108" s="215"/>
      <c r="K108" s="167" t="n">
        <f aca="false">SUM(H108:J108)</f>
        <v>0</v>
      </c>
      <c r="L108" s="215"/>
    </row>
    <row r="109" customFormat="false" ht="13.5" hidden="false" customHeight="false" outlineLevel="0" collapsed="false">
      <c r="A109" s="339" t="n">
        <f aca="false">A108+1</f>
        <v>99</v>
      </c>
      <c r="B109" s="70" t="s">
        <v>762</v>
      </c>
      <c r="C109" s="164" t="n">
        <f aca="false">IF(C107=0,0,AVERAGE(C106:C107))-C108</f>
        <v>0</v>
      </c>
      <c r="D109" s="164" t="n">
        <f aca="false">IF(D107=0,0,AVERAGE(D106:D107))-D108</f>
        <v>0</v>
      </c>
      <c r="E109" s="302" t="n">
        <f aca="false">IF(E107=0,0,AVERAGE(E106:E107))-E108</f>
        <v>0</v>
      </c>
      <c r="F109" s="164" t="n">
        <f aca="false">IF(F107=0,0,AVERAGE(F106:F107))-F108</f>
        <v>0</v>
      </c>
      <c r="G109" s="302" t="n">
        <f aca="false">IF(G107=0,0,AVERAGE(G106:G107))-G108</f>
        <v>0</v>
      </c>
      <c r="H109" s="164" t="n">
        <f aca="false">IF(H107=0,0,AVERAGE(H106:H107))-H108</f>
        <v>0</v>
      </c>
      <c r="I109" s="164" t="n">
        <f aca="false">IF(I107=0,0,AVERAGE(I106:I107))-I108</f>
        <v>0</v>
      </c>
      <c r="J109" s="164" t="n">
        <f aca="false">IF(J107=0,0,AVERAGE(J106:J107))-J108</f>
        <v>0</v>
      </c>
      <c r="K109" s="302" t="n">
        <f aca="false">IF(K107=0,0,AVERAGE(K106:K107))-K108</f>
        <v>0</v>
      </c>
      <c r="L109" s="497" t="n">
        <f aca="false">IF(L107=0,0,AVERAGE(L106:L107))-L108</f>
        <v>0</v>
      </c>
    </row>
    <row r="110" customFormat="false" ht="12.75" hidden="false" customHeight="false" outlineLevel="0" collapsed="false">
      <c r="A110" s="339" t="n">
        <f aca="false">A109+1</f>
        <v>100</v>
      </c>
    </row>
    <row r="111" customFormat="false" ht="12.75" hidden="false" customHeight="false" outlineLevel="0" collapsed="false">
      <c r="A111" s="339" t="n">
        <f aca="false">A110+1</f>
        <v>101</v>
      </c>
      <c r="C111" s="166"/>
      <c r="D111" s="166"/>
      <c r="F111" s="166"/>
      <c r="H111" s="166"/>
      <c r="I111" s="166"/>
      <c r="J111" s="166"/>
      <c r="L111" s="166"/>
    </row>
    <row r="112" customFormat="false" ht="12.75" hidden="false" customHeight="false" outlineLevel="0" collapsed="false">
      <c r="A112" s="339" t="n">
        <f aca="false">A111+1</f>
        <v>102</v>
      </c>
      <c r="B112" s="22" t="s">
        <v>763</v>
      </c>
    </row>
    <row r="113" customFormat="false" ht="12.75" hidden="false" customHeight="false" outlineLevel="0" collapsed="false">
      <c r="A113" s="339" t="n">
        <f aca="false">A112+1</f>
        <v>103</v>
      </c>
      <c r="C113" s="505" t="s">
        <v>742</v>
      </c>
      <c r="D113" s="505"/>
      <c r="E113" s="505"/>
      <c r="F113" s="505" t="s">
        <v>764</v>
      </c>
      <c r="G113" s="505"/>
      <c r="H113" s="505"/>
      <c r="I113" s="505" t="s">
        <v>761</v>
      </c>
      <c r="J113" s="505"/>
      <c r="K113" s="505"/>
    </row>
    <row r="114" customFormat="false" ht="25.5" hidden="false" customHeight="false" outlineLevel="0" collapsed="false">
      <c r="A114" s="339" t="n">
        <f aca="false">A113+1</f>
        <v>104</v>
      </c>
      <c r="C114" s="506" t="s">
        <v>765</v>
      </c>
      <c r="D114" s="24" t="s">
        <v>766</v>
      </c>
      <c r="E114" s="507" t="s">
        <v>767</v>
      </c>
      <c r="F114" s="506" t="s">
        <v>765</v>
      </c>
      <c r="G114" s="24" t="s">
        <v>766</v>
      </c>
      <c r="H114" s="507" t="s">
        <v>767</v>
      </c>
      <c r="I114" s="506" t="s">
        <v>765</v>
      </c>
      <c r="J114" s="24" t="s">
        <v>766</v>
      </c>
      <c r="K114" s="507" t="s">
        <v>767</v>
      </c>
    </row>
    <row r="115" customFormat="false" ht="12.75" hidden="false" customHeight="false" outlineLevel="0" collapsed="false">
      <c r="A115" s="339" t="n">
        <f aca="false">A114+1</f>
        <v>105</v>
      </c>
      <c r="B115" s="70" t="s">
        <v>622</v>
      </c>
      <c r="C115" s="336"/>
      <c r="D115" s="336"/>
      <c r="E115" s="336"/>
      <c r="F115" s="336"/>
      <c r="G115" s="336"/>
      <c r="H115" s="336"/>
      <c r="I115" s="336"/>
      <c r="J115" s="336"/>
      <c r="K115" s="336"/>
    </row>
    <row r="116" customFormat="false" ht="12.75" hidden="false" customHeight="false" outlineLevel="0" collapsed="false">
      <c r="A116" s="339" t="n">
        <f aca="false">A115+1</f>
        <v>106</v>
      </c>
      <c r="B116" s="70" t="s">
        <v>623</v>
      </c>
      <c r="C116" s="326"/>
      <c r="D116" s="326"/>
      <c r="E116" s="326"/>
      <c r="F116" s="326"/>
      <c r="G116" s="326"/>
      <c r="H116" s="326"/>
      <c r="I116" s="326"/>
      <c r="J116" s="326"/>
      <c r="K116" s="326"/>
    </row>
    <row r="117" customFormat="false" ht="12.75" hidden="false" customHeight="false" outlineLevel="0" collapsed="false">
      <c r="A117" s="339" t="n">
        <f aca="false">A116+1</f>
        <v>107</v>
      </c>
      <c r="B117" s="70" t="s">
        <v>624</v>
      </c>
      <c r="C117" s="326"/>
      <c r="D117" s="326"/>
      <c r="E117" s="326"/>
      <c r="F117" s="326"/>
      <c r="G117" s="326"/>
      <c r="H117" s="326"/>
      <c r="I117" s="326"/>
      <c r="J117" s="326"/>
      <c r="K117" s="326"/>
    </row>
    <row r="118" customFormat="false" ht="12.75" hidden="false" customHeight="false" outlineLevel="0" collapsed="false">
      <c r="A118" s="339" t="n">
        <f aca="false">A117+1</f>
        <v>108</v>
      </c>
      <c r="B118" s="70" t="s">
        <v>625</v>
      </c>
      <c r="C118" s="326"/>
      <c r="D118" s="326"/>
      <c r="E118" s="326"/>
      <c r="F118" s="326"/>
      <c r="G118" s="326"/>
      <c r="H118" s="326"/>
      <c r="I118" s="326"/>
      <c r="J118" s="326"/>
      <c r="K118" s="326"/>
    </row>
    <row r="119" customFormat="false" ht="12.75" hidden="false" customHeight="false" outlineLevel="0" collapsed="false">
      <c r="A119" s="339" t="n">
        <f aca="false">A118+1</f>
        <v>109</v>
      </c>
      <c r="B119" s="70" t="s">
        <v>626</v>
      </c>
      <c r="C119" s="326"/>
      <c r="D119" s="326"/>
      <c r="E119" s="326"/>
      <c r="F119" s="326"/>
      <c r="G119" s="326"/>
      <c r="H119" s="326"/>
      <c r="I119" s="326"/>
      <c r="J119" s="326"/>
      <c r="K119" s="326"/>
    </row>
    <row r="120" customFormat="false" ht="12.75" hidden="false" customHeight="false" outlineLevel="0" collapsed="false">
      <c r="A120" s="339" t="n">
        <f aca="false">A119+1</f>
        <v>110</v>
      </c>
      <c r="B120" s="70" t="s">
        <v>627</v>
      </c>
      <c r="C120" s="326"/>
      <c r="D120" s="326"/>
      <c r="E120" s="326"/>
      <c r="F120" s="326"/>
      <c r="G120" s="326"/>
      <c r="H120" s="326"/>
      <c r="I120" s="326"/>
      <c r="J120" s="326"/>
      <c r="K120" s="326"/>
    </row>
    <row r="121" customFormat="false" ht="12.75" hidden="false" customHeight="false" outlineLevel="0" collapsed="false">
      <c r="A121" s="339" t="n">
        <f aca="false">A120+1</f>
        <v>111</v>
      </c>
      <c r="B121" s="70" t="s">
        <v>628</v>
      </c>
      <c r="C121" s="326"/>
      <c r="D121" s="326"/>
      <c r="E121" s="326"/>
      <c r="F121" s="326"/>
      <c r="G121" s="326"/>
      <c r="H121" s="326"/>
      <c r="I121" s="326"/>
      <c r="J121" s="326"/>
      <c r="K121" s="326"/>
    </row>
    <row r="122" customFormat="false" ht="12.75" hidden="false" customHeight="false" outlineLevel="0" collapsed="false">
      <c r="A122" s="339" t="n">
        <f aca="false">A121+1</f>
        <v>112</v>
      </c>
      <c r="B122" s="70" t="s">
        <v>629</v>
      </c>
      <c r="C122" s="326"/>
      <c r="D122" s="326"/>
      <c r="E122" s="326"/>
      <c r="F122" s="326"/>
      <c r="G122" s="326"/>
      <c r="H122" s="326"/>
      <c r="I122" s="326"/>
      <c r="J122" s="326"/>
      <c r="K122" s="326"/>
    </row>
    <row r="123" customFormat="false" ht="12.75" hidden="false" customHeight="false" outlineLevel="0" collapsed="false">
      <c r="A123" s="339" t="n">
        <f aca="false">A122+1</f>
        <v>113</v>
      </c>
      <c r="B123" s="70" t="s">
        <v>630</v>
      </c>
      <c r="C123" s="326"/>
      <c r="D123" s="326"/>
      <c r="E123" s="326"/>
      <c r="F123" s="326"/>
      <c r="G123" s="326"/>
      <c r="H123" s="326"/>
      <c r="I123" s="326"/>
      <c r="J123" s="326"/>
      <c r="K123" s="326"/>
    </row>
    <row r="124" customFormat="false" ht="12.75" hidden="false" customHeight="false" outlineLevel="0" collapsed="false">
      <c r="A124" s="339" t="n">
        <f aca="false">A123+1</f>
        <v>114</v>
      </c>
      <c r="B124" s="70" t="s">
        <v>631</v>
      </c>
      <c r="C124" s="326"/>
      <c r="D124" s="326"/>
      <c r="E124" s="326"/>
      <c r="F124" s="326"/>
      <c r="G124" s="326"/>
      <c r="H124" s="326"/>
      <c r="I124" s="326"/>
      <c r="J124" s="326"/>
      <c r="K124" s="326"/>
    </row>
    <row r="125" customFormat="false" ht="12.75" hidden="false" customHeight="false" outlineLevel="0" collapsed="false">
      <c r="A125" s="339" t="n">
        <f aca="false">A124+1</f>
        <v>115</v>
      </c>
      <c r="B125" s="70" t="s">
        <v>632</v>
      </c>
      <c r="C125" s="326"/>
      <c r="D125" s="326"/>
      <c r="E125" s="326"/>
      <c r="F125" s="326"/>
      <c r="G125" s="326"/>
      <c r="H125" s="326"/>
      <c r="I125" s="326"/>
      <c r="J125" s="326"/>
      <c r="K125" s="326"/>
    </row>
    <row r="126" customFormat="false" ht="12.75" hidden="false" customHeight="false" outlineLevel="0" collapsed="false">
      <c r="A126" s="339" t="n">
        <f aca="false">A125+1</f>
        <v>116</v>
      </c>
      <c r="B126" s="70" t="s">
        <v>633</v>
      </c>
      <c r="C126" s="326"/>
      <c r="D126" s="326"/>
      <c r="E126" s="326"/>
      <c r="F126" s="326"/>
      <c r="G126" s="326"/>
      <c r="H126" s="326"/>
      <c r="I126" s="326"/>
      <c r="J126" s="326"/>
      <c r="K126" s="326"/>
    </row>
    <row r="127" customFormat="false" ht="13.5" hidden="false" customHeight="false" outlineLevel="0" collapsed="false">
      <c r="A127" s="339" t="n">
        <f aca="false">A126+1</f>
        <v>117</v>
      </c>
      <c r="B127" s="70" t="s">
        <v>622</v>
      </c>
      <c r="C127" s="326"/>
      <c r="D127" s="326"/>
      <c r="E127" s="326"/>
      <c r="F127" s="326"/>
      <c r="G127" s="326"/>
      <c r="H127" s="326"/>
      <c r="I127" s="327"/>
      <c r="J127" s="327"/>
      <c r="K127" s="327"/>
    </row>
    <row r="128" customFormat="false" ht="26.25" hidden="false" customHeight="false" outlineLevel="0" collapsed="false">
      <c r="A128" s="339" t="n">
        <f aca="false">A127+1</f>
        <v>118</v>
      </c>
      <c r="B128" s="487" t="str">
        <f aca="false">"13 Month Avg. (Lns "&amp;A115&amp;" - "&amp;A127&amp;")"</f>
        <v>13 Month Avg. (Lns 105 - 117)</v>
      </c>
      <c r="C128" s="302" t="n">
        <f aca="false">IF(C127=0,0,AVERAGE(C115:C127))</f>
        <v>0</v>
      </c>
      <c r="D128" s="302" t="n">
        <f aca="false">IF(D127=0,0,AVERAGE(D115:D127))</f>
        <v>0</v>
      </c>
      <c r="E128" s="302" t="n">
        <f aca="false">IF(E127=0,0,AVERAGE(E115:E127))</f>
        <v>0</v>
      </c>
      <c r="F128" s="302" t="n">
        <f aca="false">IF(F127=0,0,AVERAGE(F115:F127))</f>
        <v>0</v>
      </c>
      <c r="G128" s="302" t="n">
        <f aca="false">IF(G127=0,0,AVERAGE(G115:G127))</f>
        <v>0</v>
      </c>
      <c r="H128" s="302" t="n">
        <f aca="false">IF(H127=0,0,AVERAGE(H115:H127))</f>
        <v>0</v>
      </c>
      <c r="I128" s="302" t="n">
        <f aca="false">IF(I127=0,0,AVERAGE(I115:I127))</f>
        <v>0</v>
      </c>
      <c r="J128" s="302" t="n">
        <f aca="false">IF(J127=0,0,AVERAGE(J115:J127))</f>
        <v>0</v>
      </c>
      <c r="K128" s="302" t="n">
        <f aca="false">IF(K127=0,0,AVERAGE(K115:K127))</f>
        <v>0</v>
      </c>
    </row>
    <row r="129" customFormat="false" ht="12.75" hidden="false" customHeight="false" outlineLevel="0" collapsed="false">
      <c r="A129" s="339" t="n">
        <f aca="false">A128+1</f>
        <v>119</v>
      </c>
    </row>
    <row r="130" customFormat="false" ht="12.75" hidden="false" customHeight="false" outlineLevel="0" collapsed="false">
      <c r="A130" s="339" t="n">
        <f aca="false">A129+1</f>
        <v>120</v>
      </c>
      <c r="F130" s="505" t="s">
        <v>752</v>
      </c>
      <c r="G130" s="505"/>
      <c r="H130" s="505"/>
    </row>
    <row r="131" customFormat="false" ht="12.75" hidden="false" customHeight="false" outlineLevel="0" collapsed="false">
      <c r="A131" s="339" t="n">
        <f aca="false">A130+1</f>
        <v>121</v>
      </c>
      <c r="F131" s="506" t="s">
        <v>765</v>
      </c>
      <c r="G131" s="24" t="s">
        <v>766</v>
      </c>
      <c r="H131" s="507" t="s">
        <v>767</v>
      </c>
    </row>
    <row r="132" customFormat="false" ht="13.5" hidden="false" customHeight="false" outlineLevel="0" collapsed="false">
      <c r="A132" s="339" t="n">
        <f aca="false">A131+1</f>
        <v>122</v>
      </c>
      <c r="J132" s="166"/>
    </row>
    <row r="133" customFormat="false" ht="13.5" hidden="false" customHeight="false" outlineLevel="0" collapsed="false">
      <c r="A133" s="339" t="n">
        <f aca="false">A132+1</f>
        <v>123</v>
      </c>
      <c r="B133" s="70" t="s">
        <v>760</v>
      </c>
      <c r="F133" s="508"/>
      <c r="G133" s="508"/>
      <c r="H133" s="508"/>
    </row>
    <row r="134" customFormat="false" ht="12.75" hidden="false" customHeight="false" outlineLevel="0" collapsed="false">
      <c r="A134" s="339" t="n">
        <f aca="false">A133+1</f>
        <v>124</v>
      </c>
    </row>
    <row r="135" customFormat="false" ht="12.75" hidden="false" customHeight="false" outlineLevel="0" collapsed="false">
      <c r="A135" s="339" t="n">
        <f aca="false">A134+1</f>
        <v>125</v>
      </c>
      <c r="I135" s="310"/>
      <c r="J135" s="310"/>
      <c r="K135" s="310"/>
    </row>
    <row r="136" customFormat="false" ht="12.75" hidden="false" customHeight="false" outlineLevel="0" collapsed="false">
      <c r="A136" s="339" t="n">
        <f aca="false">A135+1</f>
        <v>126</v>
      </c>
      <c r="D136" s="509"/>
      <c r="E136" s="509" t="s">
        <v>768</v>
      </c>
      <c r="H136" s="509"/>
      <c r="I136" s="509" t="s">
        <v>768</v>
      </c>
    </row>
    <row r="137" customFormat="false" ht="12.75" hidden="false" customHeight="false" outlineLevel="0" collapsed="false">
      <c r="A137" s="339" t="n">
        <f aca="false">A136+1</f>
        <v>127</v>
      </c>
      <c r="C137" s="314" t="s">
        <v>769</v>
      </c>
      <c r="D137" s="509" t="s">
        <v>770</v>
      </c>
      <c r="E137" s="509" t="s">
        <v>771</v>
      </c>
      <c r="G137" s="314" t="s">
        <v>769</v>
      </c>
      <c r="H137" s="509" t="s">
        <v>770</v>
      </c>
      <c r="I137" s="509" t="s">
        <v>771</v>
      </c>
      <c r="K137" s="314" t="s">
        <v>772</v>
      </c>
    </row>
    <row r="138" customFormat="false" ht="12.75" hidden="false" customHeight="false" outlineLevel="0" collapsed="false">
      <c r="A138" s="339" t="n">
        <f aca="false">A137+1</f>
        <v>128</v>
      </c>
      <c r="C138" s="314" t="s">
        <v>773</v>
      </c>
      <c r="D138" s="509" t="s">
        <v>720</v>
      </c>
      <c r="E138" s="509" t="s">
        <v>774</v>
      </c>
      <c r="G138" s="314" t="s">
        <v>775</v>
      </c>
      <c r="H138" s="509" t="s">
        <v>720</v>
      </c>
      <c r="I138" s="509" t="s">
        <v>774</v>
      </c>
      <c r="K138" s="314" t="s">
        <v>776</v>
      </c>
    </row>
    <row r="139" customFormat="false" ht="12.75" hidden="false" customHeight="false" outlineLevel="0" collapsed="false">
      <c r="A139" s="339" t="n">
        <f aca="false">A138+1</f>
        <v>129</v>
      </c>
      <c r="C139" s="13" t="s">
        <v>777</v>
      </c>
      <c r="D139" s="510" t="s">
        <v>778</v>
      </c>
      <c r="E139" s="510" t="s">
        <v>770</v>
      </c>
      <c r="G139" s="13" t="s">
        <v>779</v>
      </c>
      <c r="H139" s="510" t="s">
        <v>778</v>
      </c>
      <c r="I139" s="510" t="s">
        <v>770</v>
      </c>
      <c r="K139" s="13" t="s">
        <v>780</v>
      </c>
    </row>
    <row r="140" customFormat="false" ht="12.75" hidden="false" customHeight="false" outlineLevel="0" collapsed="false">
      <c r="A140" s="339" t="n">
        <f aca="false">A139+1</f>
        <v>130</v>
      </c>
      <c r="B140" s="70" t="s">
        <v>622</v>
      </c>
      <c r="C140" s="511"/>
      <c r="D140" s="512"/>
      <c r="E140" s="164" t="n">
        <f aca="false">C140-D140</f>
        <v>0</v>
      </c>
      <c r="G140" s="511"/>
      <c r="H140" s="512"/>
      <c r="I140" s="164" t="n">
        <f aca="false">G140-H140</f>
        <v>0</v>
      </c>
      <c r="K140" s="511"/>
    </row>
    <row r="141" customFormat="false" ht="12.75" hidden="false" customHeight="false" outlineLevel="0" collapsed="false">
      <c r="A141" s="339" t="n">
        <f aca="false">A140+1</f>
        <v>131</v>
      </c>
      <c r="B141" s="70" t="s">
        <v>623</v>
      </c>
      <c r="C141" s="512"/>
      <c r="D141" s="512"/>
      <c r="E141" s="164" t="n">
        <f aca="false">C141-D141</f>
        <v>0</v>
      </c>
      <c r="G141" s="512"/>
      <c r="H141" s="512"/>
      <c r="I141" s="164" t="n">
        <f aca="false">G141-H141</f>
        <v>0</v>
      </c>
      <c r="K141" s="512"/>
    </row>
    <row r="142" customFormat="false" ht="12.75" hidden="false" customHeight="false" outlineLevel="0" collapsed="false">
      <c r="A142" s="339" t="n">
        <f aca="false">A141+1</f>
        <v>132</v>
      </c>
      <c r="B142" s="70" t="s">
        <v>624</v>
      </c>
      <c r="C142" s="512"/>
      <c r="D142" s="512"/>
      <c r="E142" s="164" t="n">
        <f aca="false">C142-D142</f>
        <v>0</v>
      </c>
      <c r="G142" s="512"/>
      <c r="H142" s="512"/>
      <c r="I142" s="164" t="n">
        <f aca="false">G142-H142</f>
        <v>0</v>
      </c>
      <c r="K142" s="512"/>
    </row>
    <row r="143" customFormat="false" ht="12.75" hidden="false" customHeight="false" outlineLevel="0" collapsed="false">
      <c r="A143" s="339" t="n">
        <f aca="false">A142+1</f>
        <v>133</v>
      </c>
      <c r="B143" s="70" t="s">
        <v>625</v>
      </c>
      <c r="C143" s="512"/>
      <c r="D143" s="512"/>
      <c r="E143" s="164" t="n">
        <f aca="false">C143-D143</f>
        <v>0</v>
      </c>
      <c r="G143" s="512"/>
      <c r="H143" s="512"/>
      <c r="I143" s="164" t="n">
        <f aca="false">G143-H143</f>
        <v>0</v>
      </c>
      <c r="K143" s="512"/>
    </row>
    <row r="144" customFormat="false" ht="12.75" hidden="false" customHeight="false" outlineLevel="0" collapsed="false">
      <c r="A144" s="339" t="n">
        <f aca="false">A143+1</f>
        <v>134</v>
      </c>
      <c r="B144" s="70" t="s">
        <v>626</v>
      </c>
      <c r="C144" s="512"/>
      <c r="D144" s="512"/>
      <c r="E144" s="164" t="n">
        <f aca="false">C144-D144</f>
        <v>0</v>
      </c>
      <c r="G144" s="512"/>
      <c r="H144" s="512"/>
      <c r="I144" s="164" t="n">
        <f aca="false">G144-H144</f>
        <v>0</v>
      </c>
      <c r="K144" s="512"/>
    </row>
    <row r="145" customFormat="false" ht="12.75" hidden="false" customHeight="false" outlineLevel="0" collapsed="false">
      <c r="A145" s="339" t="n">
        <f aca="false">A144+1</f>
        <v>135</v>
      </c>
      <c r="B145" s="70" t="s">
        <v>627</v>
      </c>
      <c r="C145" s="512"/>
      <c r="D145" s="512"/>
      <c r="E145" s="164" t="n">
        <f aca="false">C145-D145</f>
        <v>0</v>
      </c>
      <c r="G145" s="512"/>
      <c r="H145" s="512"/>
      <c r="I145" s="164" t="n">
        <f aca="false">G145-H145</f>
        <v>0</v>
      </c>
      <c r="K145" s="512"/>
    </row>
    <row r="146" customFormat="false" ht="12.75" hidden="false" customHeight="false" outlineLevel="0" collapsed="false">
      <c r="A146" s="339" t="n">
        <f aca="false">A145+1</f>
        <v>136</v>
      </c>
      <c r="B146" s="70" t="s">
        <v>628</v>
      </c>
      <c r="C146" s="512"/>
      <c r="D146" s="512"/>
      <c r="E146" s="164" t="n">
        <f aca="false">C146-D146</f>
        <v>0</v>
      </c>
      <c r="G146" s="512"/>
      <c r="H146" s="512"/>
      <c r="I146" s="164" t="n">
        <f aca="false">G146-H146</f>
        <v>0</v>
      </c>
      <c r="K146" s="512"/>
    </row>
    <row r="147" customFormat="false" ht="12.75" hidden="false" customHeight="false" outlineLevel="0" collapsed="false">
      <c r="A147" s="339" t="n">
        <f aca="false">A146+1</f>
        <v>137</v>
      </c>
      <c r="B147" s="70" t="s">
        <v>629</v>
      </c>
      <c r="C147" s="512"/>
      <c r="D147" s="512"/>
      <c r="E147" s="164" t="n">
        <f aca="false">C147-D147</f>
        <v>0</v>
      </c>
      <c r="G147" s="512"/>
      <c r="H147" s="512"/>
      <c r="I147" s="164" t="n">
        <f aca="false">G147-H147</f>
        <v>0</v>
      </c>
      <c r="K147" s="512"/>
    </row>
    <row r="148" customFormat="false" ht="12.75" hidden="false" customHeight="false" outlineLevel="0" collapsed="false">
      <c r="A148" s="339" t="n">
        <f aca="false">A147+1</f>
        <v>138</v>
      </c>
      <c r="B148" s="70" t="s">
        <v>630</v>
      </c>
      <c r="C148" s="512"/>
      <c r="D148" s="512"/>
      <c r="E148" s="164" t="n">
        <f aca="false">C148-D148</f>
        <v>0</v>
      </c>
      <c r="G148" s="512"/>
      <c r="H148" s="512"/>
      <c r="I148" s="164" t="n">
        <f aca="false">G148-H148</f>
        <v>0</v>
      </c>
      <c r="K148" s="512"/>
    </row>
    <row r="149" customFormat="false" ht="12.75" hidden="false" customHeight="false" outlineLevel="0" collapsed="false">
      <c r="A149" s="339" t="n">
        <f aca="false">A148+1</f>
        <v>139</v>
      </c>
      <c r="B149" s="70" t="s">
        <v>631</v>
      </c>
      <c r="C149" s="512"/>
      <c r="D149" s="512"/>
      <c r="E149" s="164" t="n">
        <f aca="false">C149-D149</f>
        <v>0</v>
      </c>
      <c r="G149" s="512"/>
      <c r="H149" s="512"/>
      <c r="I149" s="164" t="n">
        <f aca="false">G149-H149</f>
        <v>0</v>
      </c>
      <c r="K149" s="512"/>
    </row>
    <row r="150" customFormat="false" ht="12.75" hidden="false" customHeight="false" outlineLevel="0" collapsed="false">
      <c r="A150" s="339" t="n">
        <f aca="false">A149+1</f>
        <v>140</v>
      </c>
      <c r="B150" s="70" t="s">
        <v>632</v>
      </c>
      <c r="C150" s="512"/>
      <c r="D150" s="512"/>
      <c r="E150" s="164" t="n">
        <f aca="false">C150-D150</f>
        <v>0</v>
      </c>
      <c r="G150" s="512"/>
      <c r="H150" s="512"/>
      <c r="I150" s="164" t="n">
        <f aca="false">G150-H150</f>
        <v>0</v>
      </c>
      <c r="K150" s="512"/>
    </row>
    <row r="151" customFormat="false" ht="12.75" hidden="false" customHeight="false" outlineLevel="0" collapsed="false">
      <c r="A151" s="339" t="n">
        <f aca="false">A150+1</f>
        <v>141</v>
      </c>
      <c r="B151" s="70" t="s">
        <v>633</v>
      </c>
      <c r="C151" s="512"/>
      <c r="D151" s="512"/>
      <c r="E151" s="164" t="n">
        <f aca="false">C151-D151</f>
        <v>0</v>
      </c>
      <c r="G151" s="512"/>
      <c r="H151" s="512"/>
      <c r="I151" s="164" t="n">
        <f aca="false">G151-H151</f>
        <v>0</v>
      </c>
      <c r="K151" s="512"/>
    </row>
    <row r="152" customFormat="false" ht="13.5" hidden="false" customHeight="false" outlineLevel="0" collapsed="false">
      <c r="A152" s="339" t="n">
        <f aca="false">A151+1</f>
        <v>142</v>
      </c>
      <c r="B152" s="70" t="s">
        <v>622</v>
      </c>
      <c r="C152" s="513"/>
      <c r="D152" s="513"/>
      <c r="E152" s="164" t="n">
        <f aca="false">C152-D152</f>
        <v>0</v>
      </c>
      <c r="G152" s="513"/>
      <c r="H152" s="513"/>
      <c r="I152" s="164" t="n">
        <f aca="false">G152-H152</f>
        <v>0</v>
      </c>
      <c r="K152" s="514"/>
    </row>
    <row r="153" customFormat="false" ht="26.25" hidden="false" customHeight="false" outlineLevel="0" collapsed="false">
      <c r="A153" s="339" t="n">
        <f aca="false">A152+1</f>
        <v>143</v>
      </c>
      <c r="B153" s="487" t="str">
        <f aca="false">"13 Month Avg. (Lns "&amp;A140&amp;" - "&amp;A152&amp;")"</f>
        <v>13 Month Avg. (Lns 130 - 142)</v>
      </c>
      <c r="C153" s="164" t="n">
        <f aca="false">IF(C152=0,0,AVERAGE(C140:C152))</f>
        <v>0</v>
      </c>
      <c r="D153" s="302" t="n">
        <f aca="false">SUM(D141:D152)</f>
        <v>0</v>
      </c>
      <c r="E153" s="302" t="n">
        <f aca="false">IF(E152=0,0,AVERAGE(E140:E152))</f>
        <v>0</v>
      </c>
      <c r="G153" s="164" t="n">
        <f aca="false">IF(G152=0,0,AVERAGE(G140:G152))</f>
        <v>0</v>
      </c>
      <c r="H153" s="302" t="n">
        <f aca="false">SUM(H141:H152)</f>
        <v>0</v>
      </c>
      <c r="I153" s="302" t="n">
        <f aca="false">IF(I152=0,0,AVERAGE(I140:I152))</f>
        <v>0</v>
      </c>
      <c r="K153" s="302" t="n">
        <f aca="false">IF(K152=0,0,AVERAGE(K140:K152))</f>
        <v>0</v>
      </c>
    </row>
    <row r="154" customFormat="false" ht="12.75" hidden="false" customHeight="false" outlineLevel="0" collapsed="false">
      <c r="A154" s="339" t="n">
        <f aca="false">A153+1</f>
        <v>144</v>
      </c>
      <c r="F154" s="12"/>
    </row>
    <row r="155" customFormat="false" ht="12.75" hidden="false" customHeight="false" outlineLevel="0" collapsed="false">
      <c r="A155" s="339" t="n">
        <f aca="false">A154+1</f>
        <v>145</v>
      </c>
    </row>
    <row r="156" customFormat="false" ht="12.75" hidden="false" customHeight="false" outlineLevel="0" collapsed="false">
      <c r="A156" s="339" t="n">
        <f aca="false">A155+1</f>
        <v>146</v>
      </c>
      <c r="B156" s="0" t="s">
        <v>781</v>
      </c>
    </row>
    <row r="157" customFormat="false" ht="12.75" hidden="false" customHeight="false" outlineLevel="0" collapsed="false">
      <c r="A157" s="339" t="n">
        <f aca="false">A156+1</f>
        <v>147</v>
      </c>
      <c r="B157" s="0" t="s">
        <v>782</v>
      </c>
    </row>
    <row r="158" customFormat="false" ht="12.75" hidden="false" customHeight="false" outlineLevel="0" collapsed="false">
      <c r="A158" s="339" t="n">
        <f aca="false">A157+1</f>
        <v>148</v>
      </c>
      <c r="B158" s="0" t="s">
        <v>783</v>
      </c>
    </row>
    <row r="159" customFormat="false" ht="12.75" hidden="false" customHeight="false" outlineLevel="0" collapsed="false">
      <c r="A159" s="339" t="n">
        <f aca="false">A158+1</f>
        <v>149</v>
      </c>
      <c r="B159" s="70" t="s">
        <v>784</v>
      </c>
    </row>
    <row r="160" customFormat="false" ht="12.75" hidden="false" customHeight="false" outlineLevel="0" collapsed="false">
      <c r="A160" s="339" t="n">
        <f aca="false">A159+1</f>
        <v>150</v>
      </c>
      <c r="B160" s="218" t="s">
        <v>785</v>
      </c>
      <c r="H160" s="517"/>
      <c r="I160" s="164"/>
      <c r="J160" s="164"/>
      <c r="K160" s="164"/>
    </row>
    <row r="161" customFormat="false" ht="12.75" hidden="false" customHeight="false" outlineLevel="0" collapsed="false">
      <c r="A161" s="339" t="n">
        <f aca="false">A160+1</f>
        <v>151</v>
      </c>
      <c r="B161" s="218" t="s">
        <v>786</v>
      </c>
    </row>
    <row r="162" customFormat="false" ht="12.75" hidden="false" customHeight="false" outlineLevel="0" collapsed="false">
      <c r="A162" s="339" t="n">
        <f aca="false">A161+1</f>
        <v>152</v>
      </c>
      <c r="B162" s="70" t="s">
        <v>813</v>
      </c>
      <c r="I162" s="166"/>
      <c r="J162" s="166"/>
      <c r="K162" s="166"/>
    </row>
    <row r="163" customFormat="false" ht="12.75" hidden="false" customHeight="false" outlineLevel="0" collapsed="false">
      <c r="A163" s="339" t="n">
        <f aca="false">A162+1</f>
        <v>153</v>
      </c>
      <c r="B163" s="70" t="s">
        <v>814</v>
      </c>
      <c r="I163" s="166"/>
      <c r="J163" s="166"/>
      <c r="K163" s="166"/>
    </row>
  </sheetData>
  <mergeCells count="15">
    <mergeCell ref="A24:A25"/>
    <mergeCell ref="B24:B25"/>
    <mergeCell ref="B47:B48"/>
    <mergeCell ref="C61:E61"/>
    <mergeCell ref="H61:K61"/>
    <mergeCell ref="C80:E80"/>
    <mergeCell ref="H80:K80"/>
    <mergeCell ref="C99:E99"/>
    <mergeCell ref="H99:K99"/>
    <mergeCell ref="C104:E104"/>
    <mergeCell ref="H104:K104"/>
    <mergeCell ref="C113:E113"/>
    <mergeCell ref="F113:H113"/>
    <mergeCell ref="I113:K113"/>
    <mergeCell ref="F130:H130"/>
  </mergeCells>
  <printOptions headings="false" gridLines="false" gridLinesSet="true" horizontalCentered="false" verticalCentered="false"/>
  <pageMargins left="0.7" right="0.7" top="0.75" bottom="0.75"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1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3" width="9.28"/>
    <col collapsed="false" customWidth="true" hidden="false" outlineLevel="0" max="2" min="2" style="163" width="7.14"/>
    <col collapsed="false" customWidth="true" hidden="false" outlineLevel="0" max="3" min="3" style="70" width="50.42"/>
    <col collapsed="false" customWidth="true" hidden="false" outlineLevel="0" max="4" min="4" style="70" width="2.56"/>
    <col collapsed="false" customWidth="true" hidden="false" outlineLevel="0" max="5" min="5" style="70" width="16.56"/>
    <col collapsed="false" customWidth="true" hidden="false" outlineLevel="0" max="6" min="6" style="70" width="13.14"/>
    <col collapsed="false" customWidth="true" hidden="false" outlineLevel="0" max="8" min="7" style="70" width="12.14"/>
    <col collapsed="false" customWidth="true" hidden="false" outlineLevel="0" max="9" min="9" style="70" width="2.56"/>
    <col collapsed="false" customWidth="true" hidden="false" outlineLevel="0" max="10" min="10" style="70" width="9.99"/>
    <col collapsed="false" customWidth="true" hidden="false" outlineLevel="0" max="13" min="11" style="70" width="11.56"/>
    <col collapsed="false" customWidth="true" hidden="false" outlineLevel="0" max="14" min="14" style="164" width="3.56"/>
    <col collapsed="false" customWidth="false" hidden="false" outlineLevel="0" max="257" min="15" style="70" width="9.14"/>
  </cols>
  <sheetData>
    <row r="1" customFormat="false" ht="12.75" hidden="false" customHeight="false" outlineLevel="0" collapsed="false">
      <c r="A1" s="36" t="str">
        <f aca="false">'Cover Page'!A5</f>
        <v>Public Service Company of Colorado</v>
      </c>
      <c r="M1" s="12" t="str">
        <f aca="false">'Table of Contents'!A25</f>
        <v>Table 17</v>
      </c>
    </row>
    <row r="2" customFormat="false" ht="12.75" hidden="false" customHeight="false" outlineLevel="0" collapsed="false">
      <c r="A2" s="36" t="str">
        <f aca="false">'Cover Page'!A6</f>
        <v>Transmission Formula Rate Template</v>
      </c>
      <c r="M2" s="12" t="e">
        <f aca="true">MID(CELL("filename",$A$1),FIND("]",CELL("filename",$A$1))+1,LEN(CELL("filename",$A$1))-FIND("]",CELL("filename",$A$1)))</f>
        <v>#VALUE!</v>
      </c>
    </row>
    <row r="3" customFormat="false" ht="12.75" hidden="false" customHeight="false" outlineLevel="0" collapsed="false">
      <c r="A3" s="36" t="str">
        <f aca="false">'Cover Page'!A7</f>
        <v>Twelve Months Ended December 31, 2017</v>
      </c>
    </row>
    <row r="4" customFormat="false" ht="12.75" hidden="false" customHeight="false" outlineLevel="0" collapsed="false">
      <c r="A4" s="518" t="s">
        <v>815</v>
      </c>
    </row>
    <row r="5" customFormat="false" ht="12.75" hidden="false" customHeight="false" outlineLevel="0" collapsed="false">
      <c r="A5" s="461"/>
      <c r="B5" s="461"/>
      <c r="C5" s="309"/>
      <c r="D5" s="309"/>
      <c r="E5" s="309"/>
      <c r="F5" s="309"/>
      <c r="G5" s="309"/>
      <c r="H5" s="309"/>
      <c r="I5" s="309"/>
      <c r="J5" s="309"/>
      <c r="K5" s="309"/>
      <c r="L5" s="309"/>
      <c r="M5" s="309"/>
    </row>
    <row r="6" customFormat="false" ht="12.75" hidden="false" customHeight="false" outlineLevel="0" collapsed="false">
      <c r="A6" s="518"/>
      <c r="B6" s="461"/>
      <c r="C6" s="309"/>
      <c r="D6" s="309"/>
      <c r="E6" s="309"/>
      <c r="F6" s="309"/>
      <c r="G6" s="309"/>
      <c r="H6" s="309"/>
      <c r="M6" s="309"/>
    </row>
    <row r="7" customFormat="false" ht="12.75" hidden="false" customHeight="true" outlineLevel="0" collapsed="false">
      <c r="A7" s="461"/>
      <c r="B7" s="461"/>
      <c r="C7" s="309"/>
      <c r="D7" s="309"/>
      <c r="E7" s="505" t="s">
        <v>816</v>
      </c>
      <c r="F7" s="505"/>
      <c r="G7" s="505"/>
      <c r="H7" s="505"/>
      <c r="J7" s="505" t="s">
        <v>817</v>
      </c>
      <c r="K7" s="505"/>
      <c r="L7" s="505"/>
      <c r="M7" s="505"/>
    </row>
    <row r="8" customFormat="false" ht="12.75" hidden="false" customHeight="false" outlineLevel="0" collapsed="false">
      <c r="A8" s="13" t="s">
        <v>63</v>
      </c>
      <c r="B8" s="519"/>
      <c r="C8" s="519" t="s">
        <v>818</v>
      </c>
      <c r="D8" s="519"/>
      <c r="E8" s="520" t="s">
        <v>64</v>
      </c>
      <c r="F8" s="360" t="s">
        <v>819</v>
      </c>
      <c r="G8" s="519" t="s">
        <v>820</v>
      </c>
      <c r="H8" s="521" t="s">
        <v>147</v>
      </c>
      <c r="I8" s="522"/>
      <c r="J8" s="520" t="s">
        <v>64</v>
      </c>
      <c r="K8" s="13" t="s">
        <v>819</v>
      </c>
      <c r="L8" s="519" t="s">
        <v>820</v>
      </c>
      <c r="M8" s="521" t="s">
        <v>147</v>
      </c>
    </row>
    <row r="9" customFormat="false" ht="12.75" hidden="false" customHeight="false" outlineLevel="0" collapsed="false">
      <c r="A9" s="315"/>
      <c r="B9" s="523"/>
      <c r="C9" s="523"/>
      <c r="D9" s="523"/>
      <c r="E9" s="523"/>
      <c r="F9" s="524" t="s">
        <v>430</v>
      </c>
      <c r="G9" s="525" t="s">
        <v>431</v>
      </c>
      <c r="H9" s="525" t="s">
        <v>432</v>
      </c>
      <c r="I9" s="46"/>
      <c r="J9" s="46"/>
      <c r="K9" s="524" t="s">
        <v>430</v>
      </c>
      <c r="L9" s="525" t="s">
        <v>431</v>
      </c>
      <c r="M9" s="525" t="s">
        <v>432</v>
      </c>
    </row>
    <row r="10" customFormat="false" ht="12.75" hidden="false" customHeight="false" outlineLevel="0" collapsed="false">
      <c r="A10" s="461"/>
      <c r="B10" s="526"/>
      <c r="C10" s="527" t="s">
        <v>821</v>
      </c>
      <c r="D10" s="527"/>
      <c r="E10" s="527"/>
      <c r="F10" s="309"/>
      <c r="G10" s="309"/>
      <c r="H10" s="309"/>
      <c r="M10" s="309"/>
    </row>
    <row r="11" customFormat="false" ht="12.75" hidden="false" customHeight="false" outlineLevel="0" collapsed="false">
      <c r="A11" s="461" t="n">
        <v>1</v>
      </c>
      <c r="B11" s="526" t="n">
        <v>560</v>
      </c>
      <c r="C11" s="527" t="s">
        <v>822</v>
      </c>
      <c r="D11" s="527"/>
      <c r="E11" s="527" t="s">
        <v>276</v>
      </c>
      <c r="F11" s="326" t="n">
        <v>2109732.7228</v>
      </c>
      <c r="G11" s="326" t="n">
        <v>4707195.4455</v>
      </c>
      <c r="H11" s="164" t="n">
        <f aca="false">SUM(F11:G11)</f>
        <v>6816928.1683</v>
      </c>
      <c r="J11" s="528" t="s">
        <v>823</v>
      </c>
      <c r="K11" s="326"/>
      <c r="L11" s="326"/>
      <c r="M11" s="164" t="n">
        <f aca="false">SUM(K11:L11)</f>
        <v>0</v>
      </c>
    </row>
    <row r="12" customFormat="false" ht="12.75" hidden="false" customHeight="false" outlineLevel="0" collapsed="false">
      <c r="A12" s="461" t="n">
        <f aca="false">A11+1</f>
        <v>2</v>
      </c>
      <c r="B12" s="526" t="n">
        <v>561.1</v>
      </c>
      <c r="C12" s="527" t="s">
        <v>824</v>
      </c>
      <c r="D12" s="527"/>
      <c r="E12" s="527" t="s">
        <v>276</v>
      </c>
      <c r="F12" s="326" t="n">
        <v>-71567.7718</v>
      </c>
      <c r="G12" s="326" t="n">
        <v>22504.113</v>
      </c>
      <c r="H12" s="164" t="n">
        <f aca="false">SUM(F12:G12)</f>
        <v>-49063.6588</v>
      </c>
      <c r="J12" s="528" t="s">
        <v>825</v>
      </c>
      <c r="K12" s="326"/>
      <c r="L12" s="326"/>
      <c r="M12" s="164" t="n">
        <f aca="false">SUM(K12:L12)</f>
        <v>0</v>
      </c>
    </row>
    <row r="13" customFormat="false" ht="12.75" hidden="false" customHeight="false" outlineLevel="0" collapsed="false">
      <c r="A13" s="461" t="n">
        <f aca="false">A12+1</f>
        <v>3</v>
      </c>
      <c r="B13" s="526" t="n">
        <v>561.2</v>
      </c>
      <c r="C13" s="527" t="s">
        <v>826</v>
      </c>
      <c r="D13" s="527"/>
      <c r="E13" s="527" t="s">
        <v>276</v>
      </c>
      <c r="F13" s="326" t="n">
        <v>1226360.0689</v>
      </c>
      <c r="G13" s="326" t="n">
        <v>3506926.949</v>
      </c>
      <c r="H13" s="164" t="n">
        <f aca="false">SUM(F13:G13)</f>
        <v>4733287.0179</v>
      </c>
      <c r="J13" s="528" t="s">
        <v>827</v>
      </c>
      <c r="K13" s="326"/>
      <c r="L13" s="326"/>
      <c r="M13" s="164" t="n">
        <f aca="false">SUM(K13:L13)</f>
        <v>0</v>
      </c>
    </row>
    <row r="14" customFormat="false" ht="12.75" hidden="false" customHeight="false" outlineLevel="0" collapsed="false">
      <c r="A14" s="461" t="n">
        <f aca="false">A13+1</f>
        <v>4</v>
      </c>
      <c r="B14" s="526" t="n">
        <v>561.3</v>
      </c>
      <c r="C14" s="527" t="s">
        <v>828</v>
      </c>
      <c r="D14" s="527"/>
      <c r="E14" s="527" t="s">
        <v>276</v>
      </c>
      <c r="F14" s="326" t="n">
        <v>0</v>
      </c>
      <c r="G14" s="326" t="n">
        <v>26332.3867</v>
      </c>
      <c r="H14" s="164" t="n">
        <f aca="false">SUM(F14:G14)</f>
        <v>26332.3867</v>
      </c>
      <c r="J14" s="528" t="s">
        <v>829</v>
      </c>
      <c r="K14" s="326"/>
      <c r="L14" s="326"/>
      <c r="M14" s="164" t="n">
        <f aca="false">SUM(K14:L14)</f>
        <v>0</v>
      </c>
    </row>
    <row r="15" customFormat="false" ht="12.75" hidden="false" customHeight="false" outlineLevel="0" collapsed="false">
      <c r="A15" s="461" t="n">
        <f aca="false">A14+1</f>
        <v>5</v>
      </c>
      <c r="B15" s="526" t="n">
        <v>561.4</v>
      </c>
      <c r="C15" s="527" t="s">
        <v>830</v>
      </c>
      <c r="D15" s="527"/>
      <c r="E15" s="527" t="s">
        <v>276</v>
      </c>
      <c r="F15" s="326" t="n">
        <v>0</v>
      </c>
      <c r="G15" s="326" t="n">
        <v>0</v>
      </c>
      <c r="H15" s="164" t="n">
        <f aca="false">SUM(F15:G15)</f>
        <v>0</v>
      </c>
      <c r="J15" s="528" t="s">
        <v>831</v>
      </c>
      <c r="K15" s="326"/>
      <c r="L15" s="326"/>
      <c r="M15" s="164" t="n">
        <f aca="false">SUM(K15:L15)</f>
        <v>0</v>
      </c>
    </row>
    <row r="16" customFormat="false" ht="12.75" hidden="false" customHeight="false" outlineLevel="0" collapsed="false">
      <c r="A16" s="461" t="n">
        <f aca="false">A15+1</f>
        <v>6</v>
      </c>
      <c r="B16" s="526" t="n">
        <v>561.5</v>
      </c>
      <c r="C16" s="527" t="s">
        <v>832</v>
      </c>
      <c r="D16" s="527"/>
      <c r="E16" s="527" t="s">
        <v>276</v>
      </c>
      <c r="F16" s="326" t="n">
        <v>1016.2418</v>
      </c>
      <c r="G16" s="326" t="n">
        <v>72420.9491</v>
      </c>
      <c r="H16" s="164" t="n">
        <f aca="false">SUM(F16:G16)</f>
        <v>73437.1909</v>
      </c>
      <c r="J16" s="528" t="s">
        <v>833</v>
      </c>
      <c r="K16" s="326"/>
      <c r="L16" s="326"/>
      <c r="M16" s="164" t="n">
        <f aca="false">SUM(K16:L16)</f>
        <v>0</v>
      </c>
    </row>
    <row r="17" customFormat="false" ht="12.75" hidden="false" customHeight="false" outlineLevel="0" collapsed="false">
      <c r="A17" s="461" t="n">
        <f aca="false">A16+1</f>
        <v>7</v>
      </c>
      <c r="B17" s="526" t="n">
        <v>561.6</v>
      </c>
      <c r="C17" s="527" t="s">
        <v>834</v>
      </c>
      <c r="D17" s="527"/>
      <c r="E17" s="527" t="s">
        <v>276</v>
      </c>
      <c r="F17" s="326" t="n">
        <v>59712.21</v>
      </c>
      <c r="G17" s="326" t="n">
        <v>25928.5079</v>
      </c>
      <c r="H17" s="164" t="n">
        <f aca="false">SUM(F17:G17)</f>
        <v>85640.7179</v>
      </c>
      <c r="J17" s="528" t="s">
        <v>835</v>
      </c>
      <c r="K17" s="326"/>
      <c r="L17" s="326"/>
      <c r="M17" s="164" t="n">
        <f aca="false">SUM(K17:L17)</f>
        <v>0</v>
      </c>
    </row>
    <row r="18" customFormat="false" ht="12.75" hidden="false" customHeight="false" outlineLevel="0" collapsed="false">
      <c r="A18" s="461" t="n">
        <f aca="false">A17+1</f>
        <v>8</v>
      </c>
      <c r="B18" s="526" t="n">
        <v>561.7</v>
      </c>
      <c r="C18" s="527" t="s">
        <v>836</v>
      </c>
      <c r="D18" s="527"/>
      <c r="E18" s="527" t="s">
        <v>276</v>
      </c>
      <c r="F18" s="326" t="n">
        <v>-91559.5906</v>
      </c>
      <c r="G18" s="326" t="n">
        <v>63501.528</v>
      </c>
      <c r="H18" s="164" t="n">
        <f aca="false">SUM(F18:G18)</f>
        <v>-28058.0626</v>
      </c>
      <c r="J18" s="528" t="s">
        <v>837</v>
      </c>
      <c r="K18" s="326"/>
      <c r="L18" s="326"/>
      <c r="M18" s="164" t="n">
        <f aca="false">SUM(K18:L18)</f>
        <v>0</v>
      </c>
    </row>
    <row r="19" customFormat="false" ht="12.75" hidden="false" customHeight="false" outlineLevel="0" collapsed="false">
      <c r="A19" s="461" t="n">
        <f aca="false">A18+1</f>
        <v>9</v>
      </c>
      <c r="B19" s="526" t="n">
        <v>561.8</v>
      </c>
      <c r="C19" s="527" t="s">
        <v>838</v>
      </c>
      <c r="D19" s="527"/>
      <c r="E19" s="527" t="s">
        <v>276</v>
      </c>
      <c r="F19" s="326" t="n">
        <v>3270681.99</v>
      </c>
      <c r="G19" s="326" t="n">
        <v>8092.7866</v>
      </c>
      <c r="H19" s="164" t="n">
        <f aca="false">SUM(F19:G19)</f>
        <v>3278774.7766</v>
      </c>
      <c r="J19" s="528" t="s">
        <v>839</v>
      </c>
      <c r="K19" s="326"/>
      <c r="L19" s="326"/>
      <c r="M19" s="164" t="n">
        <f aca="false">SUM(K19:L19)</f>
        <v>0</v>
      </c>
    </row>
    <row r="20" customFormat="false" ht="12.75" hidden="false" customHeight="false" outlineLevel="0" collapsed="false">
      <c r="A20" s="461" t="n">
        <f aca="false">A19+1</f>
        <v>10</v>
      </c>
      <c r="B20" s="526" t="n">
        <v>562</v>
      </c>
      <c r="C20" s="527" t="s">
        <v>840</v>
      </c>
      <c r="D20" s="527"/>
      <c r="E20" s="527" t="s">
        <v>276</v>
      </c>
      <c r="F20" s="326" t="n">
        <v>434540.5315</v>
      </c>
      <c r="G20" s="326" t="n">
        <v>1071493.0016</v>
      </c>
      <c r="H20" s="164" t="n">
        <f aca="false">SUM(F20:G20)</f>
        <v>1506033.5331</v>
      </c>
      <c r="J20" s="528" t="s">
        <v>841</v>
      </c>
      <c r="K20" s="326"/>
      <c r="L20" s="326"/>
      <c r="M20" s="164" t="n">
        <f aca="false">SUM(K20:L20)</f>
        <v>0</v>
      </c>
    </row>
    <row r="21" customFormat="false" ht="12.75" hidden="false" customHeight="false" outlineLevel="0" collapsed="false">
      <c r="A21" s="461" t="n">
        <f aca="false">A20+1</f>
        <v>11</v>
      </c>
      <c r="B21" s="526" t="n">
        <v>563</v>
      </c>
      <c r="C21" s="527" t="s">
        <v>842</v>
      </c>
      <c r="D21" s="527"/>
      <c r="E21" s="527" t="s">
        <v>276</v>
      </c>
      <c r="F21" s="326" t="n">
        <v>777822.2706</v>
      </c>
      <c r="G21" s="326" t="n">
        <v>1364158.1766</v>
      </c>
      <c r="H21" s="164" t="n">
        <f aca="false">SUM(F21:G21)</f>
        <v>2141980.4472</v>
      </c>
      <c r="J21" s="528" t="s">
        <v>843</v>
      </c>
      <c r="K21" s="326"/>
      <c r="L21" s="326"/>
      <c r="M21" s="164" t="n">
        <f aca="false">SUM(K21:L21)</f>
        <v>0</v>
      </c>
    </row>
    <row r="22" customFormat="false" ht="12.75" hidden="false" customHeight="false" outlineLevel="0" collapsed="false">
      <c r="A22" s="461" t="n">
        <f aca="false">A21+1</f>
        <v>12</v>
      </c>
      <c r="B22" s="526" t="s">
        <v>844</v>
      </c>
      <c r="C22" s="527" t="s">
        <v>845</v>
      </c>
      <c r="D22" s="527"/>
      <c r="E22" s="527" t="s">
        <v>276</v>
      </c>
      <c r="F22" s="326" t="n">
        <v>2905.5276</v>
      </c>
      <c r="G22" s="326" t="n">
        <v>0</v>
      </c>
      <c r="H22" s="164" t="n">
        <f aca="false">SUM(F22:G22)</f>
        <v>2905.5276</v>
      </c>
      <c r="J22" s="528" t="s">
        <v>846</v>
      </c>
      <c r="K22" s="326"/>
      <c r="L22" s="326"/>
      <c r="M22" s="164" t="n">
        <f aca="false">SUM(K22:L22)</f>
        <v>0</v>
      </c>
    </row>
    <row r="23" customFormat="false" ht="12.75" hidden="false" customHeight="false" outlineLevel="0" collapsed="false">
      <c r="A23" s="461" t="n">
        <f aca="false">A22+1</f>
        <v>13</v>
      </c>
      <c r="B23" s="526" t="n">
        <v>565</v>
      </c>
      <c r="C23" s="527" t="s">
        <v>847</v>
      </c>
      <c r="D23" s="527"/>
      <c r="E23" s="527" t="s">
        <v>276</v>
      </c>
      <c r="F23" s="326" t="n">
        <v>14228419.3996</v>
      </c>
      <c r="G23" s="326" t="n">
        <v>0</v>
      </c>
      <c r="H23" s="164" t="n">
        <f aca="false">SUM(F23:G23)</f>
        <v>14228419.3996</v>
      </c>
      <c r="J23" s="528" t="s">
        <v>848</v>
      </c>
      <c r="K23" s="326"/>
      <c r="L23" s="326"/>
      <c r="M23" s="164" t="n">
        <f aca="false">SUM(K23:L23)</f>
        <v>0</v>
      </c>
    </row>
    <row r="24" customFormat="false" ht="12.75" hidden="false" customHeight="false" outlineLevel="0" collapsed="false">
      <c r="A24" s="461" t="n">
        <f aca="false">A23+1</f>
        <v>14</v>
      </c>
      <c r="B24" s="526" t="n">
        <v>566</v>
      </c>
      <c r="C24" s="527" t="s">
        <v>849</v>
      </c>
      <c r="D24" s="527"/>
      <c r="E24" s="527" t="s">
        <v>276</v>
      </c>
      <c r="F24" s="326" t="n">
        <v>1390778.3729</v>
      </c>
      <c r="G24" s="326" t="n">
        <v>2647359.7628</v>
      </c>
      <c r="H24" s="164" t="n">
        <f aca="false">SUM(F24:G24)</f>
        <v>4038138.1357</v>
      </c>
      <c r="J24" s="528" t="s">
        <v>850</v>
      </c>
      <c r="K24" s="326"/>
      <c r="L24" s="326"/>
      <c r="M24" s="164" t="n">
        <f aca="false">SUM(K24:L24)</f>
        <v>0</v>
      </c>
    </row>
    <row r="25" customFormat="false" ht="12.75" hidden="false" customHeight="false" outlineLevel="0" collapsed="false">
      <c r="A25" s="461" t="n">
        <f aca="false">A24+1</f>
        <v>15</v>
      </c>
      <c r="B25" s="526" t="n">
        <v>567</v>
      </c>
      <c r="C25" s="527" t="s">
        <v>851</v>
      </c>
      <c r="D25" s="527"/>
      <c r="E25" s="527" t="s">
        <v>276</v>
      </c>
      <c r="F25" s="327" t="n">
        <v>2318090.1981</v>
      </c>
      <c r="G25" s="327" t="n">
        <v>0</v>
      </c>
      <c r="H25" s="222" t="n">
        <f aca="false">SUM(F25:G25)</f>
        <v>2318090.1981</v>
      </c>
      <c r="J25" s="528" t="s">
        <v>852</v>
      </c>
      <c r="K25" s="320"/>
      <c r="L25" s="320"/>
      <c r="M25" s="222" t="n">
        <f aca="false">SUM(K25:L25)</f>
        <v>0</v>
      </c>
    </row>
    <row r="26" customFormat="false" ht="12.75" hidden="false" customHeight="false" outlineLevel="0" collapsed="false">
      <c r="A26" s="461" t="n">
        <f aca="false">A25+1</f>
        <v>16</v>
      </c>
      <c r="B26" s="526"/>
      <c r="C26" s="527" t="s">
        <v>853</v>
      </c>
      <c r="D26" s="527"/>
      <c r="E26" s="527"/>
      <c r="F26" s="529" t="n">
        <f aca="false">SUM(F11:F25)</f>
        <v>25656932.1714</v>
      </c>
      <c r="G26" s="529" t="n">
        <f aca="false">SUM(G11:G25)</f>
        <v>13515913.6068</v>
      </c>
      <c r="H26" s="530" t="n">
        <f aca="false">SUM(H11:H25)</f>
        <v>39172845.7782</v>
      </c>
      <c r="J26" s="531"/>
      <c r="K26" s="530" t="n">
        <f aca="false">SUM(K11:K25)</f>
        <v>0</v>
      </c>
      <c r="L26" s="530" t="n">
        <f aca="false">SUM(L11:L25)</f>
        <v>0</v>
      </c>
      <c r="M26" s="530" t="n">
        <f aca="false">SUM(M11:M25)</f>
        <v>0</v>
      </c>
      <c r="N26" s="530"/>
    </row>
    <row r="27" customFormat="false" ht="12.75" hidden="false" customHeight="false" outlineLevel="0" collapsed="false">
      <c r="A27" s="461" t="n">
        <f aca="false">A26+1</f>
        <v>17</v>
      </c>
      <c r="B27" s="526"/>
      <c r="C27" s="532"/>
      <c r="D27" s="532"/>
      <c r="E27" s="532"/>
      <c r="F27" s="533"/>
      <c r="G27" s="164"/>
      <c r="H27" s="164"/>
      <c r="J27" s="531"/>
      <c r="K27" s="533"/>
      <c r="L27" s="164"/>
      <c r="M27" s="164"/>
    </row>
    <row r="28" customFormat="false" ht="12.75" hidden="false" customHeight="false" outlineLevel="0" collapsed="false">
      <c r="A28" s="461" t="n">
        <f aca="false">A27+1</f>
        <v>18</v>
      </c>
      <c r="B28" s="526"/>
      <c r="C28" s="527" t="s">
        <v>854</v>
      </c>
      <c r="D28" s="527"/>
      <c r="E28" s="527"/>
      <c r="F28" s="530"/>
      <c r="G28" s="164"/>
      <c r="H28" s="164"/>
      <c r="J28" s="531"/>
      <c r="K28" s="530"/>
      <c r="L28" s="164"/>
      <c r="M28" s="164"/>
    </row>
    <row r="29" customFormat="false" ht="12.75" hidden="false" customHeight="false" outlineLevel="0" collapsed="false">
      <c r="A29" s="461" t="n">
        <f aca="false">A28+1</f>
        <v>19</v>
      </c>
      <c r="B29" s="526" t="n">
        <v>568</v>
      </c>
      <c r="C29" s="527" t="s">
        <v>822</v>
      </c>
      <c r="D29" s="527"/>
      <c r="E29" s="527" t="s">
        <v>276</v>
      </c>
      <c r="F29" s="326" t="n">
        <v>37.5821</v>
      </c>
      <c r="G29" s="326" t="n">
        <v>85901.0353</v>
      </c>
      <c r="H29" s="164" t="n">
        <f aca="false">SUM(F29:G29)</f>
        <v>85938.6174</v>
      </c>
      <c r="J29" s="528" t="s">
        <v>855</v>
      </c>
      <c r="K29" s="326"/>
      <c r="L29" s="326"/>
      <c r="M29" s="164" t="n">
        <f aca="false">SUM(K29:L29)</f>
        <v>0</v>
      </c>
    </row>
    <row r="30" customFormat="false" ht="12.75" hidden="false" customHeight="false" outlineLevel="0" collapsed="false">
      <c r="A30" s="461" t="n">
        <f aca="false">A29+1</f>
        <v>20</v>
      </c>
      <c r="B30" s="526" t="n">
        <v>569</v>
      </c>
      <c r="C30" s="527" t="s">
        <v>856</v>
      </c>
      <c r="D30" s="527"/>
      <c r="E30" s="527" t="s">
        <v>276</v>
      </c>
      <c r="F30" s="326" t="n">
        <v>0</v>
      </c>
      <c r="G30" s="326" t="n">
        <v>0</v>
      </c>
      <c r="H30" s="164" t="n">
        <f aca="false">SUM(F30:G30)</f>
        <v>0</v>
      </c>
      <c r="J30" s="528" t="s">
        <v>857</v>
      </c>
      <c r="K30" s="326"/>
      <c r="L30" s="326"/>
      <c r="M30" s="164" t="n">
        <f aca="false">SUM(K30:L30)</f>
        <v>0</v>
      </c>
    </row>
    <row r="31" customFormat="false" ht="12.75" hidden="false" customHeight="false" outlineLevel="0" collapsed="false">
      <c r="A31" s="461" t="n">
        <f aca="false">A30+1</f>
        <v>21</v>
      </c>
      <c r="B31" s="526" t="n">
        <v>569.1</v>
      </c>
      <c r="C31" s="527" t="s">
        <v>858</v>
      </c>
      <c r="D31" s="527"/>
      <c r="E31" s="527" t="s">
        <v>276</v>
      </c>
      <c r="F31" s="326" t="n">
        <v>0</v>
      </c>
      <c r="G31" s="326" t="n">
        <v>0</v>
      </c>
      <c r="H31" s="164" t="n">
        <f aca="false">SUM(F31:G31)</f>
        <v>0</v>
      </c>
      <c r="J31" s="528" t="s">
        <v>859</v>
      </c>
      <c r="K31" s="326"/>
      <c r="L31" s="326"/>
      <c r="M31" s="164" t="n">
        <f aca="false">SUM(K31:L31)</f>
        <v>0</v>
      </c>
    </row>
    <row r="32" customFormat="false" ht="12.75" hidden="false" customHeight="false" outlineLevel="0" collapsed="false">
      <c r="A32" s="461" t="n">
        <f aca="false">A31+1</f>
        <v>22</v>
      </c>
      <c r="B32" s="526" t="n">
        <v>569.2</v>
      </c>
      <c r="C32" s="527" t="s">
        <v>860</v>
      </c>
      <c r="D32" s="527"/>
      <c r="E32" s="527" t="s">
        <v>276</v>
      </c>
      <c r="F32" s="326" t="n">
        <v>0</v>
      </c>
      <c r="G32" s="326" t="n">
        <v>0</v>
      </c>
      <c r="H32" s="164" t="n">
        <f aca="false">SUM(F32:G32)</f>
        <v>0</v>
      </c>
      <c r="J32" s="528" t="s">
        <v>861</v>
      </c>
      <c r="K32" s="326"/>
      <c r="L32" s="326"/>
      <c r="M32" s="164" t="n">
        <f aca="false">SUM(K32:L32)</f>
        <v>0</v>
      </c>
    </row>
    <row r="33" customFormat="false" ht="12.75" hidden="false" customHeight="false" outlineLevel="0" collapsed="false">
      <c r="A33" s="461" t="n">
        <f aca="false">A32+1</f>
        <v>23</v>
      </c>
      <c r="B33" s="526" t="n">
        <v>569.3</v>
      </c>
      <c r="C33" s="527" t="s">
        <v>862</v>
      </c>
      <c r="D33" s="527"/>
      <c r="E33" s="527" t="s">
        <v>276</v>
      </c>
      <c r="F33" s="326" t="n">
        <v>0</v>
      </c>
      <c r="G33" s="326" t="n">
        <v>0</v>
      </c>
      <c r="H33" s="164" t="n">
        <f aca="false">SUM(F33:G33)</f>
        <v>0</v>
      </c>
      <c r="J33" s="528" t="s">
        <v>863</v>
      </c>
      <c r="K33" s="326"/>
      <c r="L33" s="326"/>
      <c r="M33" s="164" t="n">
        <f aca="false">SUM(K33:L33)</f>
        <v>0</v>
      </c>
    </row>
    <row r="34" customFormat="false" ht="12.75" hidden="false" customHeight="false" outlineLevel="0" collapsed="false">
      <c r="A34" s="461" t="n">
        <f aca="false">A33+1</f>
        <v>24</v>
      </c>
      <c r="B34" s="526" t="n">
        <v>569.4</v>
      </c>
      <c r="C34" s="527" t="s">
        <v>864</v>
      </c>
      <c r="D34" s="527"/>
      <c r="E34" s="527" t="s">
        <v>276</v>
      </c>
      <c r="F34" s="326" t="n">
        <v>0</v>
      </c>
      <c r="G34" s="326" t="n">
        <v>0</v>
      </c>
      <c r="H34" s="164" t="n">
        <f aca="false">SUM(F34:G34)</f>
        <v>0</v>
      </c>
      <c r="J34" s="528" t="s">
        <v>865</v>
      </c>
      <c r="K34" s="326"/>
      <c r="L34" s="326"/>
      <c r="M34" s="164" t="n">
        <f aca="false">SUM(K34:L34)</f>
        <v>0</v>
      </c>
    </row>
    <row r="35" customFormat="false" ht="12.75" hidden="false" customHeight="false" outlineLevel="0" collapsed="false">
      <c r="A35" s="461" t="n">
        <f aca="false">A34+1</f>
        <v>25</v>
      </c>
      <c r="B35" s="526" t="n">
        <v>570</v>
      </c>
      <c r="C35" s="527" t="s">
        <v>866</v>
      </c>
      <c r="D35" s="527"/>
      <c r="E35" s="527" t="s">
        <v>276</v>
      </c>
      <c r="F35" s="326" t="n">
        <v>1839833.8568</v>
      </c>
      <c r="G35" s="326" t="n">
        <v>3351625.713</v>
      </c>
      <c r="H35" s="164" t="n">
        <f aca="false">SUM(F35:G35)</f>
        <v>5191459.5698</v>
      </c>
      <c r="J35" s="528" t="s">
        <v>867</v>
      </c>
      <c r="K35" s="326"/>
      <c r="L35" s="326"/>
      <c r="M35" s="164" t="n">
        <f aca="false">SUM(K35:L35)</f>
        <v>0</v>
      </c>
    </row>
    <row r="36" customFormat="false" ht="12.75" hidden="false" customHeight="false" outlineLevel="0" collapsed="false">
      <c r="A36" s="461" t="n">
        <f aca="false">A35+1</f>
        <v>26</v>
      </c>
      <c r="B36" s="526" t="n">
        <v>571</v>
      </c>
      <c r="C36" s="527" t="s">
        <v>868</v>
      </c>
      <c r="D36" s="527"/>
      <c r="E36" s="527" t="s">
        <v>276</v>
      </c>
      <c r="F36" s="326" t="n">
        <v>8400544.71</v>
      </c>
      <c r="G36" s="326" t="n">
        <v>173545.1892</v>
      </c>
      <c r="H36" s="164" t="n">
        <f aca="false">SUM(F36:G36)</f>
        <v>8574089.8992</v>
      </c>
      <c r="J36" s="528" t="s">
        <v>869</v>
      </c>
      <c r="K36" s="326"/>
      <c r="L36" s="326"/>
      <c r="M36" s="164" t="n">
        <f aca="false">SUM(K36:L36)</f>
        <v>0</v>
      </c>
    </row>
    <row r="37" customFormat="false" ht="12.75" hidden="false" customHeight="false" outlineLevel="0" collapsed="false">
      <c r="A37" s="461" t="n">
        <f aca="false">A36+1</f>
        <v>27</v>
      </c>
      <c r="B37" s="526" t="n">
        <v>572</v>
      </c>
      <c r="C37" s="527" t="s">
        <v>870</v>
      </c>
      <c r="D37" s="527"/>
      <c r="E37" s="527" t="s">
        <v>276</v>
      </c>
      <c r="F37" s="326" t="n">
        <v>426021.9289</v>
      </c>
      <c r="G37" s="326" t="n">
        <v>31355.9651</v>
      </c>
      <c r="H37" s="164" t="n">
        <f aca="false">SUM(F37:G37)</f>
        <v>457377.894</v>
      </c>
      <c r="J37" s="528" t="s">
        <v>871</v>
      </c>
      <c r="K37" s="326"/>
      <c r="L37" s="326"/>
      <c r="M37" s="164" t="n">
        <f aca="false">SUM(K37:L37)</f>
        <v>0</v>
      </c>
    </row>
    <row r="38" customFormat="false" ht="12.75" hidden="false" customHeight="false" outlineLevel="0" collapsed="false">
      <c r="A38" s="461" t="n">
        <f aca="false">A37+1</f>
        <v>28</v>
      </c>
      <c r="B38" s="526" t="n">
        <v>573</v>
      </c>
      <c r="C38" s="527" t="s">
        <v>872</v>
      </c>
      <c r="D38" s="527"/>
      <c r="E38" s="527" t="s">
        <v>276</v>
      </c>
      <c r="F38" s="327" t="n">
        <v>-2822.8591</v>
      </c>
      <c r="G38" s="327" t="n">
        <v>2847.0587</v>
      </c>
      <c r="H38" s="222" t="n">
        <f aca="false">SUM(F38:G38)</f>
        <v>24.1996000000004</v>
      </c>
      <c r="J38" s="528" t="s">
        <v>873</v>
      </c>
      <c r="K38" s="320"/>
      <c r="L38" s="320"/>
      <c r="M38" s="222" t="n">
        <f aca="false">SUM(K38:L38)</f>
        <v>0</v>
      </c>
    </row>
    <row r="39" customFormat="false" ht="12.75" hidden="false" customHeight="false" outlineLevel="0" collapsed="false">
      <c r="A39" s="461" t="n">
        <f aca="false">A38+1</f>
        <v>29</v>
      </c>
      <c r="B39" s="526"/>
      <c r="C39" s="527" t="s">
        <v>874</v>
      </c>
      <c r="D39" s="527"/>
      <c r="E39" s="527"/>
      <c r="F39" s="529" t="n">
        <f aca="false">SUM(F29:F38)</f>
        <v>10663615.2187</v>
      </c>
      <c r="G39" s="529" t="n">
        <f aca="false">SUM(G29:G38)</f>
        <v>3645274.9613</v>
      </c>
      <c r="H39" s="529" t="n">
        <f aca="false">SUM(H29:H38)</f>
        <v>14308890.18</v>
      </c>
      <c r="K39" s="530" t="n">
        <f aca="false">SUM(K29:K38)</f>
        <v>0</v>
      </c>
      <c r="L39" s="530" t="n">
        <f aca="false">SUM(L29:L38)</f>
        <v>0</v>
      </c>
      <c r="M39" s="530" t="n">
        <f aca="false">SUM(M29:M38)</f>
        <v>0</v>
      </c>
      <c r="N39" s="530"/>
    </row>
    <row r="40" customFormat="false" ht="13.5" hidden="false" customHeight="false" outlineLevel="0" collapsed="false">
      <c r="A40" s="461" t="n">
        <f aca="false">A39+1</f>
        <v>30</v>
      </c>
      <c r="B40" s="526"/>
      <c r="C40" s="532"/>
      <c r="D40" s="532"/>
      <c r="E40" s="532"/>
      <c r="F40" s="533"/>
      <c r="G40" s="164"/>
      <c r="H40" s="164"/>
      <c r="K40" s="533"/>
      <c r="L40" s="164"/>
      <c r="M40" s="164"/>
    </row>
    <row r="41" customFormat="false" ht="13.5" hidden="false" customHeight="false" outlineLevel="0" collapsed="false">
      <c r="A41" s="461" t="n">
        <f aca="false">A40+1</f>
        <v>31</v>
      </c>
      <c r="B41" s="526"/>
      <c r="C41" s="527" t="s">
        <v>875</v>
      </c>
      <c r="D41" s="527"/>
      <c r="E41" s="527"/>
      <c r="F41" s="534" t="n">
        <f aca="false">F39+F26</f>
        <v>36320547.3901</v>
      </c>
      <c r="G41" s="535" t="n">
        <f aca="false">G39+G26</f>
        <v>17161188.5681</v>
      </c>
      <c r="H41" s="535" t="n">
        <f aca="false">H39+H26</f>
        <v>53481735.9582</v>
      </c>
      <c r="K41" s="534" t="n">
        <f aca="false">K39+K26</f>
        <v>0</v>
      </c>
      <c r="L41" s="535" t="n">
        <f aca="false">L39+L26</f>
        <v>0</v>
      </c>
      <c r="M41" s="535" t="n">
        <f aca="false">M39+M26</f>
        <v>0</v>
      </c>
      <c r="N41" s="530"/>
    </row>
    <row r="42" customFormat="false" ht="13.5" hidden="false" customHeight="false" outlineLevel="0" collapsed="false">
      <c r="A42" s="461" t="n">
        <f aca="false">A41+1</f>
        <v>32</v>
      </c>
      <c r="B42" s="461"/>
      <c r="C42" s="309"/>
      <c r="D42" s="309"/>
      <c r="E42" s="309"/>
      <c r="F42" s="164"/>
      <c r="G42" s="164"/>
      <c r="H42" s="164"/>
      <c r="M42" s="309"/>
    </row>
    <row r="43" customFormat="false" ht="13.5" hidden="false" customHeight="false" outlineLevel="0" collapsed="false">
      <c r="A43" s="461" t="n">
        <f aca="false">A42+1</f>
        <v>33</v>
      </c>
      <c r="B43" s="526"/>
      <c r="C43" s="527"/>
      <c r="D43" s="527"/>
      <c r="E43" s="527"/>
      <c r="F43" s="536"/>
      <c r="G43" s="536"/>
      <c r="H43" s="536"/>
      <c r="I43" s="309"/>
      <c r="J43" s="309"/>
      <c r="K43" s="309"/>
      <c r="L43" s="309"/>
      <c r="M43" s="309"/>
    </row>
    <row r="44" customFormat="false" ht="26.25" hidden="false" customHeight="false" outlineLevel="0" collapsed="false">
      <c r="A44" s="461" t="n">
        <f aca="false">A43+1</f>
        <v>34</v>
      </c>
      <c r="B44" s="537" t="n">
        <v>565</v>
      </c>
      <c r="C44" s="0" t="s">
        <v>876</v>
      </c>
      <c r="D44" s="0"/>
      <c r="E44" s="527" t="s">
        <v>276</v>
      </c>
      <c r="F44" s="326" t="n">
        <v>-2317922.73</v>
      </c>
      <c r="G44" s="326"/>
      <c r="H44" s="302" t="n">
        <f aca="false">SUM(F44:G44)</f>
        <v>-2317922.73</v>
      </c>
      <c r="J44" s="538" t="s">
        <v>276</v>
      </c>
      <c r="K44" s="326"/>
      <c r="L44" s="539"/>
      <c r="M44" s="302" t="n">
        <f aca="false">SUM(K44:L44)</f>
        <v>0</v>
      </c>
      <c r="N44" s="215"/>
    </row>
    <row r="45" customFormat="false" ht="13.5" hidden="false" customHeight="false" outlineLevel="0" collapsed="false">
      <c r="A45" s="461" t="n">
        <f aca="false">A44+1</f>
        <v>35</v>
      </c>
      <c r="M45" s="309"/>
    </row>
    <row r="46" customFormat="false" ht="13.5" hidden="false" customHeight="false" outlineLevel="0" collapsed="false">
      <c r="A46" s="461" t="n">
        <f aca="false">A45+1</f>
        <v>36</v>
      </c>
      <c r="B46" s="19" t="n">
        <v>561</v>
      </c>
      <c r="C46" s="46" t="s">
        <v>877</v>
      </c>
      <c r="D46" s="46"/>
      <c r="E46" s="46" t="s">
        <v>878</v>
      </c>
      <c r="F46" s="167" t="n">
        <f aca="false">SUM(F12:F19)</f>
        <v>4394643.1483</v>
      </c>
      <c r="G46" s="167" t="n">
        <f aca="false">SUM(G12:G19)</f>
        <v>3725707.2203</v>
      </c>
      <c r="H46" s="540" t="n">
        <f aca="false">SUM(H12:H19)</f>
        <v>8120350.3686</v>
      </c>
      <c r="I46" s="46"/>
      <c r="J46" s="46"/>
      <c r="K46" s="167" t="n">
        <f aca="false">SUM(K12:K19)</f>
        <v>0</v>
      </c>
      <c r="L46" s="167" t="n">
        <f aca="false">SUM(L12:L19)</f>
        <v>0</v>
      </c>
      <c r="M46" s="540" t="n">
        <f aca="false">SUM(M12:M19)</f>
        <v>0</v>
      </c>
    </row>
    <row r="47" customFormat="false" ht="12.75" hidden="false" customHeight="false" outlineLevel="0" collapsed="false">
      <c r="B47" s="19"/>
      <c r="C47" s="46"/>
      <c r="D47" s="46"/>
      <c r="E47" s="46"/>
      <c r="F47" s="46"/>
      <c r="G47" s="46"/>
      <c r="H47" s="46"/>
      <c r="I47" s="46"/>
      <c r="J47" s="46"/>
      <c r="K47" s="46"/>
      <c r="L47" s="46"/>
      <c r="M47" s="46"/>
    </row>
    <row r="48" customFormat="false" ht="25.5" hidden="false" customHeight="true" outlineLevel="0" collapsed="false">
      <c r="B48" s="541" t="s">
        <v>879</v>
      </c>
      <c r="C48" s="541"/>
      <c r="D48" s="541"/>
      <c r="E48" s="541"/>
      <c r="F48" s="541"/>
      <c r="G48" s="541"/>
      <c r="H48" s="541"/>
      <c r="I48" s="541"/>
      <c r="J48" s="541"/>
      <c r="K48" s="541"/>
      <c r="L48" s="541"/>
      <c r="M48" s="541"/>
    </row>
    <row r="49" customFormat="false" ht="27" hidden="false" customHeight="true" outlineLevel="0" collapsed="false">
      <c r="B49" s="541" t="s">
        <v>880</v>
      </c>
      <c r="C49" s="541"/>
      <c r="D49" s="541"/>
      <c r="E49" s="541"/>
      <c r="F49" s="541"/>
      <c r="G49" s="541"/>
      <c r="H49" s="541"/>
      <c r="I49" s="541"/>
      <c r="J49" s="541"/>
      <c r="K49" s="541"/>
      <c r="L49" s="541"/>
      <c r="M49" s="541"/>
    </row>
    <row r="50" customFormat="false" ht="27.75" hidden="false" customHeight="true" outlineLevel="0" collapsed="false">
      <c r="B50" s="541" t="s">
        <v>881</v>
      </c>
      <c r="C50" s="541"/>
      <c r="D50" s="541"/>
      <c r="E50" s="541"/>
      <c r="F50" s="541"/>
      <c r="G50" s="541"/>
      <c r="H50" s="541"/>
      <c r="I50" s="541"/>
      <c r="J50" s="541"/>
      <c r="K50" s="541"/>
      <c r="L50" s="541"/>
      <c r="M50" s="541"/>
    </row>
    <row r="54" customFormat="false" ht="12.75" hidden="false" customHeight="false" outlineLevel="0" collapsed="false">
      <c r="F54" s="164"/>
      <c r="G54" s="166"/>
      <c r="H54" s="166"/>
    </row>
    <row r="55" customFormat="false" ht="12.75" hidden="false" customHeight="false" outlineLevel="0" collapsed="false">
      <c r="B55" s="542"/>
    </row>
    <row r="56" customFormat="false" ht="12.75" hidden="false" customHeight="false" outlineLevel="0" collapsed="false">
      <c r="F56" s="166"/>
      <c r="G56" s="166"/>
    </row>
    <row r="58" customFormat="false" ht="12.75" hidden="false" customHeight="false" outlineLevel="0" collapsed="false">
      <c r="F58" s="166"/>
      <c r="G58" s="166"/>
      <c r="H58" s="166"/>
    </row>
    <row r="59" customFormat="false" ht="12.75" hidden="false" customHeight="false" outlineLevel="0" collapsed="false">
      <c r="H59" s="166"/>
    </row>
    <row r="62" customFormat="false" ht="12.75" hidden="false" customHeight="false" outlineLevel="0" collapsed="false">
      <c r="F62" s="164"/>
    </row>
    <row r="63" customFormat="false" ht="12.75" hidden="false" customHeight="false" outlineLevel="0" collapsed="false">
      <c r="F63" s="164"/>
    </row>
    <row r="64" customFormat="false" ht="12.75" hidden="false" customHeight="false" outlineLevel="0" collapsed="false">
      <c r="F64" s="164"/>
    </row>
    <row r="65" customFormat="false" ht="12.75" hidden="false" customHeight="false" outlineLevel="0" collapsed="false">
      <c r="F65" s="164"/>
    </row>
    <row r="66" customFormat="false" ht="12.75" hidden="false" customHeight="false" outlineLevel="0" collapsed="false">
      <c r="F66" s="164"/>
    </row>
    <row r="67" customFormat="false" ht="12.75" hidden="false" customHeight="false" outlineLevel="0" collapsed="false">
      <c r="F67" s="164"/>
    </row>
    <row r="68" customFormat="false" ht="12.75" hidden="false" customHeight="false" outlineLevel="0" collapsed="false">
      <c r="F68" s="164"/>
    </row>
    <row r="69" customFormat="false" ht="12.75" hidden="false" customHeight="false" outlineLevel="0" collapsed="false">
      <c r="F69" s="164"/>
    </row>
    <row r="70" customFormat="false" ht="12.75" hidden="false" customHeight="false" outlineLevel="0" collapsed="false">
      <c r="F70" s="164"/>
    </row>
    <row r="71" customFormat="false" ht="12.75" hidden="false" customHeight="false" outlineLevel="0" collapsed="false">
      <c r="F71" s="164"/>
    </row>
    <row r="72" customFormat="false" ht="12.75" hidden="false" customHeight="false" outlineLevel="0" collapsed="false">
      <c r="F72" s="164"/>
    </row>
    <row r="73" customFormat="false" ht="12.75" hidden="false" customHeight="false" outlineLevel="0" collapsed="false">
      <c r="F73" s="164"/>
    </row>
    <row r="74" customFormat="false" ht="12.75" hidden="false" customHeight="false" outlineLevel="0" collapsed="false">
      <c r="F74" s="164"/>
    </row>
    <row r="75" customFormat="false" ht="12.75" hidden="false" customHeight="false" outlineLevel="0" collapsed="false">
      <c r="F75" s="164"/>
    </row>
    <row r="76" customFormat="false" ht="12.75" hidden="false" customHeight="false" outlineLevel="0" collapsed="false">
      <c r="F76" s="164"/>
    </row>
    <row r="77" customFormat="false" ht="12.75" hidden="false" customHeight="false" outlineLevel="0" collapsed="false">
      <c r="F77" s="164"/>
    </row>
    <row r="78" customFormat="false" ht="12.75" hidden="false" customHeight="false" outlineLevel="0" collapsed="false">
      <c r="F78" s="164"/>
    </row>
    <row r="79" customFormat="false" ht="12.75" hidden="false" customHeight="false" outlineLevel="0" collapsed="false">
      <c r="F79" s="164"/>
    </row>
    <row r="80" customFormat="false" ht="12.75" hidden="false" customHeight="false" outlineLevel="0" collapsed="false">
      <c r="F80" s="164"/>
    </row>
  </sheetData>
  <mergeCells count="5">
    <mergeCell ref="E7:H7"/>
    <mergeCell ref="J7:M7"/>
    <mergeCell ref="B48:M48"/>
    <mergeCell ref="B49:M49"/>
    <mergeCell ref="B50:M50"/>
  </mergeCells>
  <printOptions headings="false" gridLines="false" gridLinesSet="true" horizontalCentered="true" verticalCentered="false"/>
  <pageMargins left="0.75" right="0.7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Page &amp;P of &amp;N</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99"/>
    <col collapsed="false" customWidth="true" hidden="false" outlineLevel="0" max="3" min="3" style="0" width="48.99"/>
    <col collapsed="false" customWidth="true" hidden="false" outlineLevel="0" max="4" min="4" style="0" width="22.42"/>
    <col collapsed="false" customWidth="true" hidden="false" outlineLevel="0" max="5" min="5" style="0" width="14.7"/>
    <col collapsed="false" customWidth="true" hidden="false" outlineLevel="0" max="6" min="6" style="0" width="13.56"/>
    <col collapsed="false" customWidth="true" hidden="false" outlineLevel="0" max="7" min="7" style="0" width="14.56"/>
    <col collapsed="false" customWidth="true" hidden="false" outlineLevel="0" max="8" min="8" style="0" width="3.28"/>
  </cols>
  <sheetData>
    <row r="1" customFormat="false" ht="12.75" hidden="false" customHeight="false" outlineLevel="0" collapsed="false">
      <c r="A1" s="22" t="str">
        <f aca="false">'Cover Page'!A5</f>
        <v>Public Service Company of Colorado</v>
      </c>
      <c r="B1" s="22"/>
      <c r="G1" s="12" t="str">
        <f aca="false">'Table of Contents'!A26</f>
        <v>Table 18</v>
      </c>
    </row>
    <row r="2" customFormat="false" ht="12.75" hidden="false" customHeight="false" outlineLevel="0" collapsed="false">
      <c r="A2" s="22" t="str">
        <f aca="false">'Cover Page'!A6</f>
        <v>Transmission Formula Rate Template</v>
      </c>
      <c r="B2" s="22"/>
      <c r="G2" s="12" t="e">
        <f aca="true">MID(CELL("filename",$A$1),FIND("]",CELL("filename",$A$1))+1,LEN(CELL("filename",$A$1))-FIND("]",CELL("filename",$A$1)))</f>
        <v>#VALUE!</v>
      </c>
    </row>
    <row r="3" customFormat="false" ht="12.75" hidden="false" customHeight="false" outlineLevel="0" collapsed="false">
      <c r="A3" s="22" t="str">
        <f aca="false">'Cover Page'!A7</f>
        <v>Twelve Months Ended December 31, 2017</v>
      </c>
      <c r="B3" s="22"/>
    </row>
    <row r="4" customFormat="false" ht="12.75" hidden="false" customHeight="false" outlineLevel="0" collapsed="false">
      <c r="A4" s="365" t="s">
        <v>882</v>
      </c>
      <c r="B4" s="22"/>
    </row>
    <row r="5" customFormat="false" ht="13.5" hidden="false" customHeight="false" outlineLevel="0" collapsed="false">
      <c r="A5" s="357"/>
      <c r="B5" s="357"/>
      <c r="C5" s="357"/>
      <c r="D5" s="357"/>
      <c r="E5" s="357"/>
      <c r="F5" s="357"/>
      <c r="G5" s="357"/>
      <c r="H5" s="357"/>
    </row>
    <row r="6" customFormat="false" ht="12.75" hidden="false" customHeight="false" outlineLevel="0" collapsed="false">
      <c r="A6" s="452" t="s">
        <v>421</v>
      </c>
      <c r="B6" s="426"/>
      <c r="C6" s="426"/>
      <c r="D6" s="426"/>
      <c r="E6" s="426"/>
      <c r="F6" s="426"/>
      <c r="G6" s="427"/>
      <c r="H6" s="357"/>
    </row>
    <row r="7" customFormat="false" ht="12.75" hidden="false" customHeight="false" outlineLevel="0" collapsed="false">
      <c r="A7" s="430"/>
      <c r="B7" s="357"/>
      <c r="C7" s="357"/>
      <c r="D7" s="357"/>
      <c r="E7" s="357"/>
      <c r="F7" s="357"/>
      <c r="G7" s="450"/>
      <c r="H7" s="357"/>
    </row>
    <row r="8" customFormat="false" ht="25.5" hidden="false" customHeight="false" outlineLevel="0" collapsed="false">
      <c r="A8" s="543" t="s">
        <v>63</v>
      </c>
      <c r="B8" s="13" t="s">
        <v>400</v>
      </c>
      <c r="C8" s="13" t="s">
        <v>883</v>
      </c>
      <c r="D8" s="13" t="s">
        <v>64</v>
      </c>
      <c r="E8" s="13" t="s">
        <v>884</v>
      </c>
      <c r="F8" s="13" t="s">
        <v>885</v>
      </c>
      <c r="G8" s="544" t="s">
        <v>886</v>
      </c>
      <c r="H8" s="315"/>
    </row>
    <row r="9" customFormat="false" ht="12.75" hidden="false" customHeight="false" outlineLevel="0" collapsed="false">
      <c r="A9" s="430"/>
      <c r="B9" s="357"/>
      <c r="C9" s="357"/>
      <c r="D9" s="357"/>
      <c r="E9" s="524" t="s">
        <v>430</v>
      </c>
      <c r="F9" s="525" t="s">
        <v>431</v>
      </c>
      <c r="G9" s="545" t="s">
        <v>432</v>
      </c>
      <c r="H9" s="357"/>
    </row>
    <row r="10" customFormat="false" ht="12.75" hidden="false" customHeight="false" outlineLevel="0" collapsed="false">
      <c r="A10" s="430"/>
      <c r="B10" s="357"/>
      <c r="C10" s="357"/>
      <c r="D10" s="357"/>
      <c r="E10" s="357"/>
      <c r="F10" s="357"/>
      <c r="G10" s="450"/>
      <c r="H10" s="357"/>
    </row>
    <row r="11" customFormat="false" ht="12.75" hidden="false" customHeight="false" outlineLevel="0" collapsed="false">
      <c r="A11" s="433" t="n">
        <v>1</v>
      </c>
      <c r="B11" s="546" t="n">
        <v>920</v>
      </c>
      <c r="C11" s="434" t="s">
        <v>887</v>
      </c>
      <c r="D11" s="436" t="s">
        <v>276</v>
      </c>
      <c r="E11" s="547" t="n">
        <v>43538721.45</v>
      </c>
      <c r="F11" s="26" t="n">
        <v>0</v>
      </c>
      <c r="G11" s="440" t="n">
        <f aca="false">SUM(E11:F11)</f>
        <v>43538721.45</v>
      </c>
      <c r="H11" s="28"/>
    </row>
    <row r="12" customFormat="false" ht="12.75" hidden="false" customHeight="false" outlineLevel="0" collapsed="false">
      <c r="A12" s="433" t="n">
        <f aca="false">A11+1</f>
        <v>2</v>
      </c>
      <c r="B12" s="546" t="n">
        <v>921</v>
      </c>
      <c r="C12" s="434" t="s">
        <v>888</v>
      </c>
      <c r="D12" s="436" t="s">
        <v>276</v>
      </c>
      <c r="E12" s="548" t="n">
        <v>28784733.36</v>
      </c>
      <c r="F12" s="549" t="n">
        <v>0</v>
      </c>
      <c r="G12" s="550" t="n">
        <f aca="false">SUM(E12:F12)</f>
        <v>28784733.36</v>
      </c>
      <c r="H12" s="549"/>
    </row>
    <row r="13" customFormat="false" ht="12.75" hidden="false" customHeight="false" outlineLevel="0" collapsed="false">
      <c r="A13" s="433" t="n">
        <f aca="false">A12+1</f>
        <v>3</v>
      </c>
      <c r="B13" s="546" t="n">
        <v>922</v>
      </c>
      <c r="C13" s="434" t="s">
        <v>889</v>
      </c>
      <c r="D13" s="436" t="s">
        <v>276</v>
      </c>
      <c r="E13" s="548" t="n">
        <v>-33897942.9273</v>
      </c>
      <c r="F13" s="28" t="n">
        <v>0</v>
      </c>
      <c r="G13" s="550" t="n">
        <f aca="false">SUM(E13:F13)</f>
        <v>-33897942.9273</v>
      </c>
      <c r="H13" s="28"/>
    </row>
    <row r="14" customFormat="false" ht="12.75" hidden="false" customHeight="false" outlineLevel="0" collapsed="false">
      <c r="A14" s="433" t="n">
        <f aca="false">A13+1</f>
        <v>4</v>
      </c>
      <c r="B14" s="546" t="n">
        <v>923</v>
      </c>
      <c r="C14" s="420" t="s">
        <v>890</v>
      </c>
      <c r="D14" s="436" t="s">
        <v>276</v>
      </c>
      <c r="E14" s="548" t="n">
        <v>15698477.47</v>
      </c>
      <c r="F14" s="28" t="n">
        <v>0</v>
      </c>
      <c r="G14" s="550" t="n">
        <f aca="false">SUM(E14:F14)</f>
        <v>15698477.47</v>
      </c>
      <c r="H14" s="28"/>
    </row>
    <row r="15" customFormat="false" ht="12.75" hidden="false" customHeight="false" outlineLevel="0" collapsed="false">
      <c r="A15" s="433" t="n">
        <f aca="false">A14+1</f>
        <v>5</v>
      </c>
      <c r="B15" s="546" t="n">
        <v>924</v>
      </c>
      <c r="C15" s="357" t="s">
        <v>891</v>
      </c>
      <c r="D15" s="436" t="s">
        <v>276</v>
      </c>
      <c r="E15" s="548" t="n">
        <v>4878452.6817</v>
      </c>
      <c r="F15" s="28" t="n">
        <v>0</v>
      </c>
      <c r="G15" s="550" t="n">
        <f aca="false">SUM(E15:F15)</f>
        <v>4878452.6817</v>
      </c>
      <c r="H15" s="26"/>
    </row>
    <row r="16" customFormat="false" ht="12.75" hidden="false" customHeight="false" outlineLevel="0" collapsed="false">
      <c r="A16" s="433" t="n">
        <f aca="false">A15+1</f>
        <v>6</v>
      </c>
      <c r="B16" s="546" t="n">
        <v>925</v>
      </c>
      <c r="C16" s="434" t="s">
        <v>892</v>
      </c>
      <c r="D16" s="436" t="s">
        <v>276</v>
      </c>
      <c r="E16" s="548" t="n">
        <v>8655425.3002</v>
      </c>
      <c r="F16" s="549" t="n">
        <v>0</v>
      </c>
      <c r="G16" s="550" t="n">
        <f aca="false">SUM(E16:F16)</f>
        <v>8655425.3002</v>
      </c>
      <c r="H16" s="549"/>
    </row>
    <row r="17" customFormat="false" ht="12.75" hidden="false" customHeight="false" outlineLevel="0" collapsed="false">
      <c r="A17" s="433" t="n">
        <f aca="false">A16+1</f>
        <v>7</v>
      </c>
      <c r="B17" s="546" t="n">
        <v>926</v>
      </c>
      <c r="C17" s="434" t="s">
        <v>893</v>
      </c>
      <c r="D17" s="436" t="s">
        <v>276</v>
      </c>
      <c r="E17" s="548" t="n">
        <v>60093218.36</v>
      </c>
      <c r="F17" s="549" t="n">
        <f aca="false">'WP_C-3'!E52</f>
        <v>0</v>
      </c>
      <c r="G17" s="550" t="n">
        <f aca="false">SUM(E17:F17)</f>
        <v>60093218.36</v>
      </c>
      <c r="H17" s="549"/>
    </row>
    <row r="18" customFormat="false" ht="12.75" hidden="false" customHeight="false" outlineLevel="0" collapsed="false">
      <c r="A18" s="433" t="n">
        <f aca="false">A17+1</f>
        <v>8</v>
      </c>
      <c r="B18" s="546" t="n">
        <v>927</v>
      </c>
      <c r="C18" s="434" t="s">
        <v>894</v>
      </c>
      <c r="D18" s="436" t="s">
        <v>276</v>
      </c>
      <c r="E18" s="548" t="n">
        <v>0</v>
      </c>
      <c r="F18" s="28" t="n">
        <v>0</v>
      </c>
      <c r="G18" s="550" t="n">
        <f aca="false">SUM(E18:F18)</f>
        <v>0</v>
      </c>
      <c r="H18" s="28"/>
    </row>
    <row r="19" customFormat="false" ht="12.75" hidden="false" customHeight="false" outlineLevel="0" collapsed="false">
      <c r="A19" s="433" t="n">
        <f aca="false">A18+1</f>
        <v>9</v>
      </c>
      <c r="B19" s="546" t="n">
        <v>928</v>
      </c>
      <c r="C19" s="357" t="s">
        <v>895</v>
      </c>
      <c r="D19" s="436" t="s">
        <v>276</v>
      </c>
      <c r="E19" s="548" t="n">
        <v>9570648.9</v>
      </c>
      <c r="F19" s="28" t="n">
        <f aca="false">-E19</f>
        <v>-9570648.9</v>
      </c>
      <c r="G19" s="550" t="n">
        <f aca="false">SUM(E19:F19)</f>
        <v>0</v>
      </c>
      <c r="H19" s="28"/>
    </row>
    <row r="20" customFormat="false" ht="12.75" hidden="false" customHeight="false" outlineLevel="0" collapsed="false">
      <c r="A20" s="433" t="n">
        <f aca="false">A19+1</f>
        <v>10</v>
      </c>
      <c r="B20" s="546" t="n">
        <v>929</v>
      </c>
      <c r="C20" s="434" t="s">
        <v>896</v>
      </c>
      <c r="D20" s="436" t="s">
        <v>276</v>
      </c>
      <c r="E20" s="548" t="n">
        <v>-2312756.7012</v>
      </c>
      <c r="F20" s="28" t="n">
        <v>0</v>
      </c>
      <c r="G20" s="550" t="n">
        <f aca="false">SUM(E20:F20)</f>
        <v>-2312756.7012</v>
      </c>
      <c r="H20" s="28"/>
    </row>
    <row r="21" customFormat="false" ht="12.75" hidden="false" customHeight="false" outlineLevel="0" collapsed="false">
      <c r="A21" s="433" t="n">
        <f aca="false">A20+1</f>
        <v>11</v>
      </c>
      <c r="B21" s="551" t="n">
        <v>930.1</v>
      </c>
      <c r="C21" s="357" t="s">
        <v>897</v>
      </c>
      <c r="D21" s="436" t="s">
        <v>276</v>
      </c>
      <c r="E21" s="548" t="n">
        <v>2312336.42</v>
      </c>
      <c r="F21" s="28" t="n">
        <f aca="false">-E21</f>
        <v>-2312336.42</v>
      </c>
      <c r="G21" s="550" t="n">
        <f aca="false">SUM(E21:F21)</f>
        <v>0</v>
      </c>
      <c r="H21" s="28"/>
    </row>
    <row r="22" customFormat="false" ht="12.75" hidden="false" customHeight="false" outlineLevel="0" collapsed="false">
      <c r="A22" s="433" t="n">
        <f aca="false">A21+1</f>
        <v>12</v>
      </c>
      <c r="B22" s="551" t="n">
        <v>930.2</v>
      </c>
      <c r="C22" s="434" t="s">
        <v>898</v>
      </c>
      <c r="D22" s="436" t="s">
        <v>276</v>
      </c>
      <c r="E22" s="548" t="n">
        <v>7185218.78</v>
      </c>
      <c r="F22" s="28" t="n">
        <f aca="false">-E32</f>
        <v>-1176359.12</v>
      </c>
      <c r="G22" s="550" t="n">
        <f aca="false">SUM(E22:F22)</f>
        <v>6008859.66</v>
      </c>
      <c r="H22" s="28"/>
    </row>
    <row r="23" customFormat="false" ht="12.75" hidden="false" customHeight="false" outlineLevel="0" collapsed="false">
      <c r="A23" s="433" t="n">
        <f aca="false">A22+1</f>
        <v>13</v>
      </c>
      <c r="B23" s="546" t="n">
        <v>931</v>
      </c>
      <c r="C23" s="420" t="s">
        <v>851</v>
      </c>
      <c r="D23" s="436" t="s">
        <v>276</v>
      </c>
      <c r="E23" s="548" t="n">
        <v>24323319.95</v>
      </c>
      <c r="F23" s="549" t="n">
        <v>0</v>
      </c>
      <c r="G23" s="550" t="n">
        <f aca="false">SUM(E23:F23)</f>
        <v>24323319.95</v>
      </c>
      <c r="H23" s="28"/>
    </row>
    <row r="24" customFormat="false" ht="13.5" hidden="false" customHeight="false" outlineLevel="0" collapsed="false">
      <c r="A24" s="433" t="n">
        <f aca="false">A23+1</f>
        <v>14</v>
      </c>
      <c r="B24" s="546" t="n">
        <v>935</v>
      </c>
      <c r="C24" s="357" t="s">
        <v>899</v>
      </c>
      <c r="D24" s="436" t="s">
        <v>276</v>
      </c>
      <c r="E24" s="552" t="n">
        <v>990862.1665</v>
      </c>
      <c r="F24" s="373" t="n">
        <v>0</v>
      </c>
      <c r="G24" s="550" t="n">
        <f aca="false">SUM(E24:F24)</f>
        <v>990862.1665</v>
      </c>
      <c r="H24" s="28"/>
    </row>
    <row r="25" customFormat="false" ht="13.5" hidden="false" customHeight="false" outlineLevel="0" collapsed="false">
      <c r="A25" s="433" t="n">
        <f aca="false">A24+1</f>
        <v>15</v>
      </c>
      <c r="B25" s="436"/>
      <c r="C25" s="380" t="s">
        <v>900</v>
      </c>
      <c r="D25" s="380"/>
      <c r="E25" s="416" t="n">
        <f aca="false">SUM(E11:E24)</f>
        <v>169820715.2099</v>
      </c>
      <c r="F25" s="26" t="n">
        <f aca="false">SUM(F11:F24)</f>
        <v>-13059344.44</v>
      </c>
      <c r="G25" s="410" t="n">
        <f aca="false">SUM(G11:G24)</f>
        <v>156761370.7699</v>
      </c>
      <c r="H25" s="28"/>
    </row>
    <row r="26" customFormat="false" ht="12.75" hidden="false" customHeight="false" outlineLevel="0" collapsed="false">
      <c r="A26" s="433"/>
      <c r="B26" s="436"/>
      <c r="C26" s="380"/>
      <c r="D26" s="380"/>
      <c r="E26" s="26"/>
      <c r="F26" s="26"/>
      <c r="G26" s="440"/>
      <c r="H26" s="28"/>
    </row>
    <row r="27" customFormat="false" ht="12.75" hidden="false" customHeight="false" outlineLevel="0" collapsed="false">
      <c r="A27" s="433"/>
      <c r="B27" s="436" t="s">
        <v>310</v>
      </c>
      <c r="C27" s="380"/>
      <c r="D27" s="380"/>
      <c r="E27" s="26"/>
      <c r="F27" s="26"/>
      <c r="G27" s="440"/>
      <c r="H27" s="28"/>
    </row>
    <row r="28" customFormat="false" ht="56.25" hidden="false" customHeight="true" outlineLevel="0" collapsed="false">
      <c r="A28" s="433"/>
      <c r="B28" s="553" t="s">
        <v>901</v>
      </c>
      <c r="C28" s="553"/>
      <c r="D28" s="553"/>
      <c r="E28" s="553"/>
      <c r="F28" s="553"/>
      <c r="G28" s="553"/>
      <c r="H28" s="28"/>
    </row>
    <row r="29" customFormat="false" ht="12.75" hidden="false" customHeight="false" outlineLevel="0" collapsed="false">
      <c r="A29" s="433"/>
      <c r="B29" s="434" t="s">
        <v>902</v>
      </c>
      <c r="C29" s="380"/>
      <c r="D29" s="380"/>
      <c r="E29" s="26"/>
      <c r="F29" s="26"/>
      <c r="G29" s="440"/>
      <c r="H29" s="28"/>
    </row>
    <row r="30" customFormat="false" ht="12.75" hidden="false" customHeight="false" outlineLevel="0" collapsed="false">
      <c r="A30" s="433"/>
      <c r="B30" s="434" t="s">
        <v>903</v>
      </c>
      <c r="C30" s="380"/>
      <c r="D30" s="380"/>
      <c r="E30" s="26"/>
      <c r="F30" s="26"/>
      <c r="G30" s="440"/>
      <c r="H30" s="28"/>
    </row>
    <row r="31" customFormat="false" ht="12.75" hidden="false" customHeight="false" outlineLevel="0" collapsed="false">
      <c r="A31" s="433"/>
      <c r="B31" s="357" t="s">
        <v>904</v>
      </c>
      <c r="C31" s="357"/>
      <c r="D31" s="380"/>
      <c r="E31" s="26"/>
      <c r="F31" s="26"/>
      <c r="G31" s="440"/>
      <c r="H31" s="28"/>
    </row>
    <row r="32" customFormat="false" ht="12.75" hidden="false" customHeight="false" outlineLevel="0" collapsed="false">
      <c r="A32" s="433"/>
      <c r="B32" s="551"/>
      <c r="C32" s="434" t="s">
        <v>905</v>
      </c>
      <c r="D32" s="436" t="s">
        <v>276</v>
      </c>
      <c r="E32" s="401" t="n">
        <v>1176359.12</v>
      </c>
      <c r="F32" s="26"/>
      <c r="G32" s="440"/>
      <c r="H32" s="28"/>
    </row>
    <row r="33" customFormat="false" ht="13.5" hidden="false" customHeight="false" outlineLevel="0" collapsed="false">
      <c r="A33" s="445"/>
      <c r="B33" s="447"/>
      <c r="C33" s="554"/>
      <c r="D33" s="554"/>
      <c r="E33" s="555"/>
      <c r="F33" s="555"/>
      <c r="G33" s="448"/>
      <c r="H33" s="28"/>
    </row>
    <row r="34" customFormat="false" ht="12.75" hidden="false" customHeight="false" outlineLevel="0" collapsed="false">
      <c r="A34" s="436"/>
      <c r="B34" s="436"/>
      <c r="C34" s="380"/>
      <c r="D34" s="380"/>
      <c r="E34" s="26"/>
      <c r="F34" s="26"/>
      <c r="G34" s="26"/>
      <c r="H34" s="28"/>
    </row>
    <row r="35" customFormat="false" ht="12.75" hidden="false" customHeight="false" outlineLevel="0" collapsed="false">
      <c r="A35" s="436"/>
      <c r="B35" s="436"/>
      <c r="C35" s="380"/>
      <c r="D35" s="380"/>
      <c r="E35" s="26"/>
      <c r="F35" s="26"/>
      <c r="G35" s="26"/>
      <c r="H35" s="28"/>
    </row>
    <row r="36" customFormat="false" ht="13.5" hidden="false" customHeight="false" outlineLevel="0" collapsed="false">
      <c r="A36" s="357"/>
    </row>
    <row r="37" customFormat="false" ht="12.75" hidden="false" customHeight="false" outlineLevel="0" collapsed="false">
      <c r="A37" s="452" t="s">
        <v>530</v>
      </c>
      <c r="B37" s="426"/>
      <c r="C37" s="426"/>
      <c r="D37" s="426"/>
      <c r="E37" s="426"/>
      <c r="F37" s="426"/>
      <c r="G37" s="427"/>
    </row>
    <row r="38" customFormat="false" ht="12.75" hidden="false" customHeight="false" outlineLevel="0" collapsed="false">
      <c r="A38" s="430"/>
      <c r="B38" s="357"/>
      <c r="C38" s="357"/>
      <c r="D38" s="357"/>
      <c r="G38" s="450"/>
    </row>
    <row r="39" customFormat="false" ht="25.5" hidden="false" customHeight="false" outlineLevel="0" collapsed="false">
      <c r="A39" s="543" t="s">
        <v>63</v>
      </c>
      <c r="B39" s="13" t="s">
        <v>400</v>
      </c>
      <c r="C39" s="13" t="s">
        <v>883</v>
      </c>
      <c r="D39" s="13" t="s">
        <v>64</v>
      </c>
      <c r="E39" s="13" t="s">
        <v>884</v>
      </c>
      <c r="F39" s="13" t="s">
        <v>885</v>
      </c>
      <c r="G39" s="544" t="s">
        <v>886</v>
      </c>
    </row>
    <row r="40" customFormat="false" ht="12.75" hidden="false" customHeight="false" outlineLevel="0" collapsed="false">
      <c r="A40" s="430"/>
      <c r="B40" s="357"/>
      <c r="C40" s="357"/>
      <c r="D40" s="357"/>
      <c r="E40" s="524" t="s">
        <v>430</v>
      </c>
      <c r="F40" s="525" t="s">
        <v>431</v>
      </c>
      <c r="G40" s="545" t="s">
        <v>432</v>
      </c>
    </row>
    <row r="41" customFormat="false" ht="12.75" hidden="false" customHeight="false" outlineLevel="0" collapsed="false">
      <c r="A41" s="430"/>
      <c r="B41" s="357"/>
      <c r="C41" s="357"/>
      <c r="D41" s="357"/>
      <c r="E41" s="357"/>
      <c r="F41" s="357"/>
      <c r="G41" s="450"/>
    </row>
    <row r="42" customFormat="false" ht="12.75" hidden="false" customHeight="false" outlineLevel="0" collapsed="false">
      <c r="A42" s="433" t="n">
        <v>1</v>
      </c>
      <c r="B42" s="546" t="n">
        <v>920</v>
      </c>
      <c r="C42" s="434" t="s">
        <v>887</v>
      </c>
      <c r="D42" s="461" t="s">
        <v>906</v>
      </c>
      <c r="E42" s="547"/>
      <c r="F42" s="26" t="n">
        <v>0</v>
      </c>
      <c r="G42" s="440" t="n">
        <f aca="false">SUM(E42:F42)</f>
        <v>0</v>
      </c>
    </row>
    <row r="43" customFormat="false" ht="12.75" hidden="false" customHeight="false" outlineLevel="0" collapsed="false">
      <c r="A43" s="433" t="n">
        <f aca="false">A42+1</f>
        <v>2</v>
      </c>
      <c r="B43" s="546" t="n">
        <v>921</v>
      </c>
      <c r="C43" s="434" t="s">
        <v>888</v>
      </c>
      <c r="D43" s="461" t="s">
        <v>907</v>
      </c>
      <c r="E43" s="556"/>
      <c r="F43" s="549" t="n">
        <v>0</v>
      </c>
      <c r="G43" s="550" t="n">
        <f aca="false">SUM(E43:F43)</f>
        <v>0</v>
      </c>
      <c r="I43" s="70"/>
    </row>
    <row r="44" customFormat="false" ht="12.75" hidden="false" customHeight="false" outlineLevel="0" collapsed="false">
      <c r="A44" s="433" t="n">
        <f aca="false">A43+1</f>
        <v>3</v>
      </c>
      <c r="B44" s="546" t="n">
        <v>922</v>
      </c>
      <c r="C44" s="434" t="s">
        <v>889</v>
      </c>
      <c r="D44" s="461" t="s">
        <v>908</v>
      </c>
      <c r="E44" s="556"/>
      <c r="F44" s="28" t="n">
        <v>0</v>
      </c>
      <c r="G44" s="550" t="n">
        <f aca="false">SUM(E44:F44)</f>
        <v>0</v>
      </c>
    </row>
    <row r="45" customFormat="false" ht="12.75" hidden="false" customHeight="false" outlineLevel="0" collapsed="false">
      <c r="A45" s="433" t="n">
        <f aca="false">A44+1</f>
        <v>4</v>
      </c>
      <c r="B45" s="546" t="n">
        <v>923</v>
      </c>
      <c r="C45" s="420" t="s">
        <v>890</v>
      </c>
      <c r="D45" s="461" t="s">
        <v>909</v>
      </c>
      <c r="E45" s="556"/>
      <c r="F45" s="28" t="n">
        <v>0</v>
      </c>
      <c r="G45" s="550" t="n">
        <f aca="false">SUM(E45:F45)</f>
        <v>0</v>
      </c>
    </row>
    <row r="46" customFormat="false" ht="12.75" hidden="false" customHeight="false" outlineLevel="0" collapsed="false">
      <c r="A46" s="433" t="n">
        <f aca="false">A45+1</f>
        <v>5</v>
      </c>
      <c r="B46" s="546" t="n">
        <v>924</v>
      </c>
      <c r="C46" s="357" t="s">
        <v>891</v>
      </c>
      <c r="D46" s="461" t="s">
        <v>910</v>
      </c>
      <c r="E46" s="557"/>
      <c r="F46" s="28" t="n">
        <v>0</v>
      </c>
      <c r="G46" s="558" t="n">
        <f aca="false">-'ATRR Act'!D96</f>
        <v>0</v>
      </c>
    </row>
    <row r="47" customFormat="false" ht="12.75" hidden="false" customHeight="false" outlineLevel="0" collapsed="false">
      <c r="A47" s="433" t="n">
        <f aca="false">A46+1</f>
        <v>6</v>
      </c>
      <c r="B47" s="546" t="n">
        <v>925</v>
      </c>
      <c r="C47" s="434" t="s">
        <v>892</v>
      </c>
      <c r="D47" s="461" t="s">
        <v>911</v>
      </c>
      <c r="E47" s="556"/>
      <c r="F47" s="549" t="n">
        <v>0</v>
      </c>
      <c r="G47" s="550" t="n">
        <f aca="false">SUM(E47:F47)</f>
        <v>0</v>
      </c>
    </row>
    <row r="48" customFormat="false" ht="12.75" hidden="false" customHeight="false" outlineLevel="0" collapsed="false">
      <c r="A48" s="433" t="n">
        <f aca="false">A47+1</f>
        <v>7</v>
      </c>
      <c r="B48" s="546" t="n">
        <v>926</v>
      </c>
      <c r="C48" s="434" t="s">
        <v>893</v>
      </c>
      <c r="D48" s="461" t="s">
        <v>912</v>
      </c>
      <c r="E48" s="556"/>
      <c r="F48" s="549" t="n">
        <f aca="false">'WP_C-3'!E53</f>
        <v>0</v>
      </c>
      <c r="G48" s="550" t="n">
        <f aca="false">SUM(E48:F48)</f>
        <v>0</v>
      </c>
    </row>
    <row r="49" customFormat="false" ht="12.75" hidden="false" customHeight="false" outlineLevel="0" collapsed="false">
      <c r="A49" s="433" t="n">
        <f aca="false">A48+1</f>
        <v>8</v>
      </c>
      <c r="B49" s="546" t="n">
        <v>927</v>
      </c>
      <c r="C49" s="434" t="s">
        <v>894</v>
      </c>
      <c r="D49" s="461" t="s">
        <v>913</v>
      </c>
      <c r="E49" s="556"/>
      <c r="F49" s="28" t="n">
        <v>0</v>
      </c>
      <c r="G49" s="550" t="n">
        <f aca="false">SUM(E49:F49)</f>
        <v>0</v>
      </c>
    </row>
    <row r="50" customFormat="false" ht="12.75" hidden="false" customHeight="false" outlineLevel="0" collapsed="false">
      <c r="A50" s="433" t="n">
        <f aca="false">A49+1</f>
        <v>9</v>
      </c>
      <c r="B50" s="546" t="n">
        <v>928</v>
      </c>
      <c r="C50" s="357" t="s">
        <v>895</v>
      </c>
      <c r="D50" s="461" t="s">
        <v>914</v>
      </c>
      <c r="E50" s="556"/>
      <c r="F50" s="28" t="n">
        <f aca="false">-E50</f>
        <v>-0</v>
      </c>
      <c r="G50" s="550" t="n">
        <f aca="false">SUM(E50:F50)</f>
        <v>0</v>
      </c>
    </row>
    <row r="51" customFormat="false" ht="12.75" hidden="false" customHeight="false" outlineLevel="0" collapsed="false">
      <c r="A51" s="433" t="n">
        <f aca="false">A50+1</f>
        <v>10</v>
      </c>
      <c r="B51" s="546" t="n">
        <v>929</v>
      </c>
      <c r="C51" s="434" t="s">
        <v>896</v>
      </c>
      <c r="D51" s="461" t="s">
        <v>915</v>
      </c>
      <c r="E51" s="556"/>
      <c r="F51" s="28" t="n">
        <v>0</v>
      </c>
      <c r="G51" s="550" t="n">
        <f aca="false">SUM(E51:F51)</f>
        <v>0</v>
      </c>
    </row>
    <row r="52" customFormat="false" ht="12.75" hidden="false" customHeight="false" outlineLevel="0" collapsed="false">
      <c r="A52" s="433" t="n">
        <f aca="false">A51+1</f>
        <v>11</v>
      </c>
      <c r="B52" s="551" t="n">
        <v>930.1</v>
      </c>
      <c r="C52" s="357" t="s">
        <v>897</v>
      </c>
      <c r="D52" s="461" t="s">
        <v>916</v>
      </c>
      <c r="E52" s="556"/>
      <c r="F52" s="28" t="n">
        <f aca="false">-E52</f>
        <v>-0</v>
      </c>
      <c r="G52" s="550" t="n">
        <f aca="false">SUM(E52:F52)</f>
        <v>0</v>
      </c>
    </row>
    <row r="53" customFormat="false" ht="12.75" hidden="false" customHeight="false" outlineLevel="0" collapsed="false">
      <c r="A53" s="433" t="n">
        <f aca="false">A52+1</f>
        <v>12</v>
      </c>
      <c r="B53" s="551" t="n">
        <v>930.2</v>
      </c>
      <c r="C53" s="434" t="s">
        <v>898</v>
      </c>
      <c r="D53" s="461" t="s">
        <v>917</v>
      </c>
      <c r="E53" s="556"/>
      <c r="F53" s="28" t="n">
        <f aca="false">-E65</f>
        <v>-0</v>
      </c>
      <c r="G53" s="550" t="n">
        <f aca="false">SUM(E53:F53)</f>
        <v>0</v>
      </c>
    </row>
    <row r="54" customFormat="false" ht="12.75" hidden="false" customHeight="false" outlineLevel="0" collapsed="false">
      <c r="A54" s="433" t="n">
        <f aca="false">A53+1</f>
        <v>13</v>
      </c>
      <c r="B54" s="546" t="n">
        <v>931</v>
      </c>
      <c r="C54" s="420" t="s">
        <v>851</v>
      </c>
      <c r="D54" s="461" t="s">
        <v>918</v>
      </c>
      <c r="E54" s="556"/>
      <c r="F54" s="549" t="n">
        <v>0</v>
      </c>
      <c r="G54" s="550" t="n">
        <f aca="false">SUM(E54:F54)</f>
        <v>0</v>
      </c>
    </row>
    <row r="55" customFormat="false" ht="13.5" hidden="false" customHeight="false" outlineLevel="0" collapsed="false">
      <c r="A55" s="433" t="n">
        <f aca="false">A54+1</f>
        <v>14</v>
      </c>
      <c r="B55" s="546" t="n">
        <v>935</v>
      </c>
      <c r="C55" s="357" t="s">
        <v>899</v>
      </c>
      <c r="D55" s="461" t="s">
        <v>919</v>
      </c>
      <c r="E55" s="559"/>
      <c r="F55" s="373" t="n">
        <v>0</v>
      </c>
      <c r="G55" s="550" t="n">
        <f aca="false">SUM(E55:F55)</f>
        <v>0</v>
      </c>
    </row>
    <row r="56" customFormat="false" ht="13.5" hidden="false" customHeight="false" outlineLevel="0" collapsed="false">
      <c r="A56" s="433" t="n">
        <f aca="false">A55+1</f>
        <v>15</v>
      </c>
      <c r="B56" s="436"/>
      <c r="C56" s="380" t="s">
        <v>900</v>
      </c>
      <c r="D56" s="380"/>
      <c r="E56" s="26" t="n">
        <f aca="false">SUM(E42:E55)</f>
        <v>0</v>
      </c>
      <c r="F56" s="26" t="n">
        <f aca="false">SUM(F42:F55)</f>
        <v>0</v>
      </c>
      <c r="G56" s="410" t="n">
        <f aca="false">SUM(G42:G55)</f>
        <v>0</v>
      </c>
    </row>
    <row r="57" customFormat="false" ht="12.75" hidden="false" customHeight="false" outlineLevel="0" collapsed="false">
      <c r="A57" s="433"/>
      <c r="B57" s="357"/>
      <c r="C57" s="357"/>
      <c r="D57" s="357"/>
      <c r="E57" s="357"/>
      <c r="F57" s="357"/>
      <c r="G57" s="450"/>
    </row>
    <row r="58" customFormat="false" ht="12.75" hidden="false" customHeight="false" outlineLevel="0" collapsed="false">
      <c r="A58" s="433"/>
      <c r="B58" s="436" t="s">
        <v>310</v>
      </c>
      <c r="C58" s="380"/>
      <c r="D58" s="357"/>
      <c r="E58" s="357"/>
      <c r="F58" s="357"/>
      <c r="G58" s="450"/>
    </row>
    <row r="59" customFormat="false" ht="52.5" hidden="false" customHeight="true" outlineLevel="0" collapsed="false">
      <c r="A59" s="433"/>
      <c r="B59" s="553" t="s">
        <v>901</v>
      </c>
      <c r="C59" s="553"/>
      <c r="D59" s="553"/>
      <c r="E59" s="553"/>
      <c r="F59" s="553"/>
      <c r="G59" s="553"/>
    </row>
    <row r="60" customFormat="false" ht="12.75" hidden="false" customHeight="false" outlineLevel="0" collapsed="false">
      <c r="A60" s="433"/>
      <c r="B60" s="434" t="s">
        <v>902</v>
      </c>
      <c r="C60" s="380"/>
      <c r="D60" s="357"/>
      <c r="E60" s="357"/>
      <c r="F60" s="357"/>
      <c r="G60" s="450"/>
    </row>
    <row r="61" customFormat="false" ht="12.75" hidden="false" customHeight="false" outlineLevel="0" collapsed="false">
      <c r="A61" s="433"/>
      <c r="B61" s="434" t="s">
        <v>903</v>
      </c>
      <c r="C61" s="380"/>
      <c r="D61" s="357"/>
      <c r="E61" s="357"/>
      <c r="F61" s="357"/>
      <c r="G61" s="450"/>
    </row>
    <row r="62" customFormat="false" ht="12.75" hidden="false" customHeight="false" outlineLevel="0" collapsed="false">
      <c r="A62" s="433"/>
      <c r="B62" s="357" t="s">
        <v>904</v>
      </c>
      <c r="C62" s="357"/>
      <c r="D62" s="357"/>
      <c r="E62" s="357"/>
      <c r="F62" s="357"/>
      <c r="G62" s="450"/>
    </row>
    <row r="63" customFormat="false" ht="12.75" hidden="false" customHeight="false" outlineLevel="0" collapsed="false">
      <c r="A63" s="433"/>
      <c r="B63" s="357"/>
      <c r="C63" s="420" t="s">
        <v>920</v>
      </c>
      <c r="D63" s="420" t="s">
        <v>921</v>
      </c>
      <c r="E63" s="556"/>
      <c r="F63" s="357"/>
      <c r="G63" s="450"/>
    </row>
    <row r="64" customFormat="false" ht="12.75" hidden="false" customHeight="false" outlineLevel="0" collapsed="false">
      <c r="A64" s="433"/>
      <c r="B64" s="357"/>
      <c r="C64" s="560" t="s">
        <v>922</v>
      </c>
      <c r="D64" s="561" t="s">
        <v>923</v>
      </c>
      <c r="E64" s="559"/>
      <c r="F64" s="357"/>
      <c r="G64" s="450"/>
    </row>
    <row r="65" customFormat="false" ht="12.75" hidden="false" customHeight="false" outlineLevel="0" collapsed="false">
      <c r="A65" s="433"/>
      <c r="B65" s="551"/>
      <c r="C65" s="420" t="s">
        <v>905</v>
      </c>
      <c r="D65" s="363"/>
      <c r="E65" s="562" t="n">
        <f aca="false">SUM(E63:E64)</f>
        <v>0</v>
      </c>
      <c r="F65" s="357"/>
      <c r="G65" s="450"/>
    </row>
    <row r="66" customFormat="false" ht="13.5" hidden="false" customHeight="false" outlineLevel="0" collapsed="false">
      <c r="A66" s="458"/>
      <c r="B66" s="459"/>
      <c r="C66" s="459"/>
      <c r="D66" s="459"/>
      <c r="E66" s="459"/>
      <c r="F66" s="459"/>
      <c r="G66" s="460"/>
    </row>
  </sheetData>
  <mergeCells count="2">
    <mergeCell ref="B28:G28"/>
    <mergeCell ref="B59:G59"/>
  </mergeCells>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53.41"/>
    <col collapsed="false" customWidth="true" hidden="false" outlineLevel="0" max="5" min="3" style="0" width="13.99"/>
  </cols>
  <sheetData>
    <row r="1" customFormat="false" ht="12.75" hidden="false" customHeight="false" outlineLevel="0" collapsed="false">
      <c r="A1" s="22" t="str">
        <f aca="false">'Cover Page'!A5</f>
        <v>Public Service Company of Colorado</v>
      </c>
      <c r="E1" s="12" t="str">
        <f aca="false">'Table of Contents'!A27</f>
        <v>Table 19</v>
      </c>
    </row>
    <row r="2" customFormat="false" ht="12.75" hidden="false" customHeight="false" outlineLevel="0" collapsed="false">
      <c r="A2" s="22" t="str">
        <f aca="false">'Cover Page'!A6</f>
        <v>Transmission Formula Rate Template</v>
      </c>
      <c r="E2" s="12" t="e">
        <f aca="true">MID(CELL("filename",B2),FIND("]",CELL("filename",B2))+1,LEN(CELL("filename",B2))-FIND("]",CELL("filename",B2)))</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22" t="s">
        <v>924</v>
      </c>
    </row>
    <row r="5" customFormat="false" ht="12.75" hidden="false" customHeight="false" outlineLevel="0" collapsed="false">
      <c r="G5" s="214"/>
    </row>
    <row r="7" customFormat="false" ht="12.75" hidden="false" customHeight="false" outlineLevel="0" collapsed="false">
      <c r="A7" s="314"/>
      <c r="B7" s="314"/>
      <c r="C7" s="314"/>
      <c r="D7" s="314"/>
      <c r="E7" s="314" t="s">
        <v>925</v>
      </c>
    </row>
    <row r="8" customFormat="false" ht="12.75" hidden="false" customHeight="false" outlineLevel="0" collapsed="false">
      <c r="A8" s="13" t="s">
        <v>63</v>
      </c>
      <c r="B8" s="13" t="s">
        <v>20</v>
      </c>
      <c r="C8" s="13" t="s">
        <v>926</v>
      </c>
      <c r="D8" s="13" t="s">
        <v>927</v>
      </c>
      <c r="E8" s="13" t="s">
        <v>928</v>
      </c>
    </row>
    <row r="9" customFormat="false" ht="12.75" hidden="false" customHeight="false" outlineLevel="0" collapsed="false">
      <c r="C9" s="524" t="s">
        <v>430</v>
      </c>
      <c r="D9" s="525" t="s">
        <v>431</v>
      </c>
      <c r="E9" s="525" t="s">
        <v>432</v>
      </c>
    </row>
    <row r="10" customFormat="false" ht="12.75" hidden="false" customHeight="false" outlineLevel="0" collapsed="false">
      <c r="A10" s="61" t="n">
        <v>1</v>
      </c>
      <c r="B10" s="563" t="s">
        <v>929</v>
      </c>
      <c r="G10" s="214"/>
    </row>
    <row r="11" customFormat="false" ht="12.75" hidden="false" customHeight="false" outlineLevel="0" collapsed="false">
      <c r="A11" s="61" t="n">
        <f aca="false">A10+1</f>
        <v>2</v>
      </c>
    </row>
    <row r="12" customFormat="false" ht="12.75" hidden="false" customHeight="false" outlineLevel="0" collapsed="false">
      <c r="A12" s="61" t="n">
        <f aca="false">A11+1</f>
        <v>3</v>
      </c>
      <c r="B12" s="368" t="s">
        <v>930</v>
      </c>
      <c r="C12" s="368" t="n">
        <v>-9149000</v>
      </c>
      <c r="D12" s="368" t="n">
        <v>-6112273</v>
      </c>
      <c r="E12" s="368" t="n">
        <v>-4184534</v>
      </c>
    </row>
    <row r="13" customFormat="false" ht="12.75" hidden="false" customHeight="false" outlineLevel="0" collapsed="false">
      <c r="A13" s="61" t="n">
        <f aca="false">A12+1</f>
        <v>4</v>
      </c>
      <c r="B13" s="368" t="s">
        <v>931</v>
      </c>
      <c r="C13" s="375" t="n">
        <v>2818000</v>
      </c>
      <c r="D13" s="375" t="n">
        <v>960</v>
      </c>
      <c r="E13" s="375" t="n">
        <v>397</v>
      </c>
    </row>
    <row r="14" customFormat="false" ht="12.75" hidden="false" customHeight="false" outlineLevel="0" collapsed="false">
      <c r="A14" s="61" t="n">
        <f aca="false">A13+1</f>
        <v>5</v>
      </c>
      <c r="B14" s="368" t="s">
        <v>932</v>
      </c>
      <c r="C14" s="375" t="n">
        <v>757000</v>
      </c>
      <c r="D14" s="375" t="n">
        <v>213</v>
      </c>
      <c r="E14" s="375" t="n">
        <v>213</v>
      </c>
    </row>
    <row r="15" customFormat="false" ht="12.75" hidden="false" customHeight="false" outlineLevel="0" collapsed="false">
      <c r="A15" s="61" t="n">
        <f aca="false">A14+1</f>
        <v>6</v>
      </c>
      <c r="B15" s="368" t="s">
        <v>933</v>
      </c>
      <c r="C15" s="375" t="n">
        <v>-881000</v>
      </c>
      <c r="D15" s="375" t="n">
        <v>-14</v>
      </c>
      <c r="E15" s="375" t="n">
        <v>-14</v>
      </c>
    </row>
    <row r="16" customFormat="false" ht="12.75" hidden="false" customHeight="false" outlineLevel="0" collapsed="false">
      <c r="A16" s="61" t="n">
        <f aca="false">A15+1</f>
        <v>7</v>
      </c>
      <c r="B16" s="368" t="s">
        <v>934</v>
      </c>
      <c r="C16" s="372" t="n">
        <v>1545000</v>
      </c>
      <c r="D16" s="372" t="n">
        <v>390325</v>
      </c>
      <c r="E16" s="372" t="n">
        <v>298136</v>
      </c>
      <c r="G16" s="20"/>
    </row>
    <row r="17" customFormat="false" ht="12.75" hidden="false" customHeight="false" outlineLevel="0" collapsed="false">
      <c r="A17" s="61" t="n">
        <f aca="false">A16+1</f>
        <v>8</v>
      </c>
      <c r="C17" s="28"/>
      <c r="D17" s="28"/>
    </row>
    <row r="18" customFormat="false" ht="13.5" hidden="false" customHeight="false" outlineLevel="0" collapsed="false">
      <c r="A18" s="61" t="n">
        <f aca="false">A17+1</f>
        <v>9</v>
      </c>
      <c r="B18" s="409" t="s">
        <v>147</v>
      </c>
      <c r="C18" s="564" t="n">
        <f aca="false">SUM(C12:C16)</f>
        <v>-4910000</v>
      </c>
      <c r="D18" s="564" t="n">
        <f aca="false">SUM(D12:D16)</f>
        <v>-5720789</v>
      </c>
      <c r="E18" s="564" t="n">
        <f aca="false">SUM(E12:E16)</f>
        <v>-3885802</v>
      </c>
    </row>
    <row r="19" customFormat="false" ht="13.5" hidden="false" customHeight="false" outlineLevel="0" collapsed="false">
      <c r="A19" s="61" t="n">
        <f aca="false">A18+1</f>
        <v>10</v>
      </c>
    </row>
    <row r="20" customFormat="false" ht="12.75" hidden="false" customHeight="false" outlineLevel="0" collapsed="false">
      <c r="A20" s="61" t="n">
        <f aca="false">A19+1</f>
        <v>11</v>
      </c>
    </row>
    <row r="21" customFormat="false" ht="12.75" hidden="false" customHeight="false" outlineLevel="0" collapsed="false">
      <c r="A21" s="61" t="n">
        <f aca="false">A20+1</f>
        <v>12</v>
      </c>
      <c r="B21" s="563" t="s">
        <v>935</v>
      </c>
    </row>
    <row r="22" customFormat="false" ht="12.75" hidden="false" customHeight="false" outlineLevel="0" collapsed="false">
      <c r="A22" s="61" t="n">
        <f aca="false">A21+1</f>
        <v>13</v>
      </c>
      <c r="E22" s="61"/>
    </row>
    <row r="23" customFormat="false" ht="12.75" hidden="false" customHeight="false" outlineLevel="0" collapsed="false">
      <c r="A23" s="61" t="n">
        <f aca="false">A22+1</f>
        <v>14</v>
      </c>
      <c r="B23" s="368" t="s">
        <v>930</v>
      </c>
      <c r="C23" s="368" t="n">
        <v>-9149000</v>
      </c>
      <c r="D23" s="368" t="n">
        <v>-6112273</v>
      </c>
      <c r="E23" s="368" t="n">
        <v>-4184534</v>
      </c>
    </row>
    <row r="24" customFormat="false" ht="12.75" hidden="false" customHeight="false" outlineLevel="0" collapsed="false">
      <c r="A24" s="61" t="n">
        <f aca="false">A23+1</f>
        <v>15</v>
      </c>
      <c r="B24" s="368" t="s">
        <v>931</v>
      </c>
      <c r="C24" s="375" t="n">
        <v>2818000</v>
      </c>
      <c r="D24" s="375" t="n">
        <v>960</v>
      </c>
      <c r="E24" s="375" t="n">
        <v>397</v>
      </c>
    </row>
    <row r="25" customFormat="false" ht="12.75" hidden="false" customHeight="false" outlineLevel="0" collapsed="false">
      <c r="A25" s="61" t="n">
        <f aca="false">A24+1</f>
        <v>16</v>
      </c>
      <c r="B25" s="368" t="s">
        <v>932</v>
      </c>
      <c r="C25" s="375" t="n">
        <v>757000</v>
      </c>
      <c r="D25" s="375" t="n">
        <v>213</v>
      </c>
      <c r="E25" s="375" t="n">
        <v>213</v>
      </c>
    </row>
    <row r="26" customFormat="false" ht="12.75" hidden="false" customHeight="false" outlineLevel="0" collapsed="false">
      <c r="A26" s="61" t="n">
        <f aca="false">A25+1</f>
        <v>17</v>
      </c>
      <c r="B26" s="368" t="s">
        <v>933</v>
      </c>
      <c r="C26" s="375" t="n">
        <v>-881000</v>
      </c>
      <c r="D26" s="375" t="n">
        <v>-14</v>
      </c>
      <c r="E26" s="375" t="n">
        <v>-14</v>
      </c>
    </row>
    <row r="27" customFormat="false" ht="12.75" hidden="false" customHeight="false" outlineLevel="0" collapsed="false">
      <c r="A27" s="61" t="n">
        <f aca="false">A26+1</f>
        <v>18</v>
      </c>
      <c r="B27" s="368" t="s">
        <v>934</v>
      </c>
      <c r="C27" s="372" t="n">
        <v>1545000</v>
      </c>
      <c r="D27" s="372" t="n">
        <v>390325</v>
      </c>
      <c r="E27" s="372" t="n">
        <v>298136</v>
      </c>
    </row>
    <row r="28" customFormat="false" ht="12.75" hidden="false" customHeight="false" outlineLevel="0" collapsed="false">
      <c r="A28" s="61" t="n">
        <f aca="false">A27+1</f>
        <v>19</v>
      </c>
      <c r="C28" s="28"/>
      <c r="D28" s="28"/>
    </row>
    <row r="29" customFormat="false" ht="13.5" hidden="false" customHeight="false" outlineLevel="0" collapsed="false">
      <c r="A29" s="61" t="n">
        <f aca="false">A28+1</f>
        <v>20</v>
      </c>
      <c r="B29" s="409" t="s">
        <v>147</v>
      </c>
      <c r="C29" s="564" t="n">
        <f aca="false">SUM(C23:C27)</f>
        <v>-4910000</v>
      </c>
      <c r="D29" s="564" t="n">
        <f aca="false">SUM(D23:D27)</f>
        <v>-5720789</v>
      </c>
      <c r="E29" s="564" t="n">
        <f aca="false">SUM(E23:E27)</f>
        <v>-3885802</v>
      </c>
    </row>
    <row r="30" customFormat="false" ht="13.5" hidden="false" customHeight="false" outlineLevel="0" collapsed="false">
      <c r="A30" s="61" t="n">
        <f aca="false">A29+1</f>
        <v>21</v>
      </c>
      <c r="C30" s="28"/>
      <c r="D30" s="28"/>
      <c r="E30" s="28"/>
    </row>
    <row r="31" customFormat="false" ht="12.75" hidden="false" customHeight="false" outlineLevel="0" collapsed="false">
      <c r="A31" s="15" t="n">
        <f aca="false">A30+1</f>
        <v>22</v>
      </c>
      <c r="B31" s="474" t="s">
        <v>936</v>
      </c>
      <c r="C31" s="17"/>
      <c r="D31" s="17"/>
      <c r="E31" s="17"/>
    </row>
    <row r="32" customFormat="false" ht="12.75" hidden="false" customHeight="false" outlineLevel="0" collapsed="false">
      <c r="A32" s="15" t="n">
        <f aca="false">A31+1</f>
        <v>23</v>
      </c>
      <c r="B32" s="17"/>
      <c r="C32" s="17"/>
      <c r="D32" s="17"/>
      <c r="E32" s="17"/>
    </row>
    <row r="33" customFormat="false" ht="12.75" hidden="false" customHeight="false" outlineLevel="0" collapsed="false">
      <c r="A33" s="15" t="n">
        <f aca="false">A32+1</f>
        <v>24</v>
      </c>
      <c r="B33" s="368" t="s">
        <v>930</v>
      </c>
      <c r="C33" s="368"/>
      <c r="D33" s="368"/>
      <c r="E33" s="368"/>
    </row>
    <row r="34" customFormat="false" ht="12.75" hidden="false" customHeight="false" outlineLevel="0" collapsed="false">
      <c r="A34" s="15" t="n">
        <f aca="false">A33+1</f>
        <v>25</v>
      </c>
      <c r="B34" s="368" t="s">
        <v>934</v>
      </c>
      <c r="C34" s="375"/>
      <c r="D34" s="375"/>
      <c r="E34" s="375"/>
    </row>
    <row r="35" customFormat="false" ht="12.75" hidden="false" customHeight="false" outlineLevel="0" collapsed="false">
      <c r="A35" s="15" t="n">
        <f aca="false">A34+1</f>
        <v>26</v>
      </c>
      <c r="B35" s="368"/>
      <c r="C35" s="375"/>
      <c r="D35" s="375"/>
      <c r="E35" s="375"/>
    </row>
    <row r="36" customFormat="false" ht="12.75" hidden="false" customHeight="false" outlineLevel="0" collapsed="false">
      <c r="A36" s="15" t="n">
        <f aca="false">A35+1</f>
        <v>27</v>
      </c>
      <c r="B36" s="368"/>
      <c r="C36" s="375"/>
      <c r="D36" s="375"/>
      <c r="E36" s="375"/>
    </row>
    <row r="37" customFormat="false" ht="12.75" hidden="false" customHeight="false" outlineLevel="0" collapsed="false">
      <c r="A37" s="15" t="n">
        <f aca="false">A36+1</f>
        <v>28</v>
      </c>
      <c r="B37" s="368"/>
      <c r="C37" s="372"/>
      <c r="D37" s="372"/>
      <c r="E37" s="372"/>
    </row>
    <row r="38" customFormat="false" ht="12.75" hidden="false" customHeight="false" outlineLevel="0" collapsed="false">
      <c r="A38" s="15" t="n">
        <f aca="false">A37+1</f>
        <v>29</v>
      </c>
      <c r="B38" s="17"/>
      <c r="C38" s="28"/>
      <c r="D38" s="28"/>
      <c r="E38" s="17"/>
    </row>
    <row r="39" customFormat="false" ht="13.5" hidden="false" customHeight="false" outlineLevel="0" collapsed="false">
      <c r="A39" s="15" t="n">
        <f aca="false">A38+1</f>
        <v>30</v>
      </c>
      <c r="B39" s="411" t="s">
        <v>147</v>
      </c>
      <c r="C39" s="564" t="n">
        <f aca="false">SUM(C33:C37)</f>
        <v>0</v>
      </c>
      <c r="D39" s="564" t="n">
        <f aca="false">SUM(D33:D37)</f>
        <v>0</v>
      </c>
      <c r="E39" s="564" t="n">
        <f aca="false">SUM(E33:E37)</f>
        <v>0</v>
      </c>
    </row>
    <row r="40" customFormat="false" ht="13.5" hidden="false" customHeight="false" outlineLevel="0" collapsed="false">
      <c r="A40" s="15" t="n">
        <f aca="false">A39+1</f>
        <v>31</v>
      </c>
      <c r="C40" s="28"/>
      <c r="D40" s="28"/>
      <c r="E40" s="28"/>
    </row>
    <row r="41" customFormat="false" ht="12.75" hidden="false" customHeight="false" outlineLevel="0" collapsed="false">
      <c r="A41" s="15" t="n">
        <f aca="false">A40+1</f>
        <v>32</v>
      </c>
      <c r="B41" s="474" t="s">
        <v>937</v>
      </c>
    </row>
    <row r="42" customFormat="false" ht="12.75" hidden="false" customHeight="false" outlineLevel="0" collapsed="false">
      <c r="A42" s="15" t="n">
        <f aca="false">A41+1</f>
        <v>33</v>
      </c>
      <c r="E42" s="61"/>
    </row>
    <row r="43" customFormat="false" ht="12.75" hidden="false" customHeight="false" outlineLevel="0" collapsed="false">
      <c r="A43" s="15" t="n">
        <f aca="false">A42+1</f>
        <v>34</v>
      </c>
      <c r="B43" s="368" t="s">
        <v>930</v>
      </c>
      <c r="C43" s="368"/>
      <c r="D43" s="368"/>
      <c r="E43" s="368"/>
    </row>
    <row r="44" customFormat="false" ht="12.75" hidden="false" customHeight="false" outlineLevel="0" collapsed="false">
      <c r="A44" s="15" t="n">
        <f aca="false">A43+1</f>
        <v>35</v>
      </c>
      <c r="B44" s="368" t="s">
        <v>934</v>
      </c>
      <c r="C44" s="375"/>
      <c r="D44" s="375"/>
      <c r="E44" s="375"/>
    </row>
    <row r="45" customFormat="false" ht="12.75" hidden="false" customHeight="false" outlineLevel="0" collapsed="false">
      <c r="A45" s="15" t="n">
        <f aca="false">A44+1</f>
        <v>36</v>
      </c>
      <c r="B45" s="368"/>
      <c r="C45" s="375"/>
      <c r="D45" s="375"/>
      <c r="E45" s="375"/>
    </row>
    <row r="46" customFormat="false" ht="12.75" hidden="false" customHeight="false" outlineLevel="0" collapsed="false">
      <c r="A46" s="15" t="n">
        <f aca="false">A45+1</f>
        <v>37</v>
      </c>
      <c r="B46" s="368"/>
      <c r="C46" s="375"/>
      <c r="D46" s="375"/>
      <c r="E46" s="375"/>
    </row>
    <row r="47" customFormat="false" ht="12.75" hidden="false" customHeight="false" outlineLevel="0" collapsed="false">
      <c r="A47" s="15" t="n">
        <f aca="false">A46+1</f>
        <v>38</v>
      </c>
      <c r="B47" s="368"/>
      <c r="C47" s="372"/>
      <c r="D47" s="372"/>
      <c r="E47" s="372"/>
    </row>
    <row r="48" customFormat="false" ht="12.75" hidden="false" customHeight="false" outlineLevel="0" collapsed="false">
      <c r="A48" s="15" t="n">
        <f aca="false">A47+1</f>
        <v>39</v>
      </c>
      <c r="C48" s="28"/>
      <c r="D48" s="28"/>
    </row>
    <row r="49" customFormat="false" ht="13.5" hidden="false" customHeight="false" outlineLevel="0" collapsed="false">
      <c r="A49" s="61" t="n">
        <f aca="false">A48+1</f>
        <v>40</v>
      </c>
      <c r="B49" s="409" t="s">
        <v>147</v>
      </c>
      <c r="C49" s="564" t="n">
        <f aca="false">SUM(C43:C47)</f>
        <v>0</v>
      </c>
      <c r="D49" s="564" t="n">
        <f aca="false">SUM(D43:D47)</f>
        <v>0</v>
      </c>
      <c r="E49" s="564" t="n">
        <f aca="false">SUM(E43:E47)</f>
        <v>0</v>
      </c>
    </row>
    <row r="50" customFormat="false" ht="13.5" hidden="false" customHeight="false" outlineLevel="0" collapsed="false">
      <c r="A50" s="61" t="n">
        <f aca="false">A49+1</f>
        <v>41</v>
      </c>
      <c r="C50" s="28"/>
      <c r="D50" s="28"/>
      <c r="E50" s="28"/>
    </row>
    <row r="51" customFormat="false" ht="13.5" hidden="false" customHeight="false" outlineLevel="0" collapsed="false">
      <c r="A51" s="61" t="n">
        <f aca="false">A50+1</f>
        <v>42</v>
      </c>
      <c r="B51" s="420" t="s">
        <v>885</v>
      </c>
      <c r="C51" s="28"/>
      <c r="D51" s="28"/>
      <c r="E51" s="28"/>
    </row>
    <row r="52" customFormat="false" ht="13.5" hidden="false" customHeight="false" outlineLevel="0" collapsed="false">
      <c r="A52" s="61" t="n">
        <f aca="false">A51+1</f>
        <v>43</v>
      </c>
      <c r="B52" s="0" t="str">
        <f aca="false">"Estimated Amount Less Base Year Amount (Line "&amp;A29&amp;" minus "&amp;A18&amp;")"</f>
        <v>Estimated Amount Less Base Year Amount (Line 20 minus 9)</v>
      </c>
      <c r="C52" s="28" t="n">
        <f aca="false">C29-C18</f>
        <v>0</v>
      </c>
      <c r="D52" s="28" t="n">
        <f aca="false">D29-D18</f>
        <v>0</v>
      </c>
      <c r="E52" s="378" t="n">
        <f aca="false">E29-E18</f>
        <v>0</v>
      </c>
    </row>
    <row r="53" customFormat="false" ht="13.5" hidden="false" customHeight="false" outlineLevel="0" collapsed="false">
      <c r="A53" s="61" t="n">
        <f aca="false">A52+1</f>
        <v>44</v>
      </c>
      <c r="B53" s="17" t="str">
        <f aca="false">"Actual Amount Less Base Year Amount (Line "&amp;A49&amp;" minus "&amp;A39&amp;")"</f>
        <v>Actual Amount Less Base Year Amount (Line 40 minus 30)</v>
      </c>
      <c r="C53" s="28" t="n">
        <f aca="false">IF(C49=0,0,C49-C39)</f>
        <v>0</v>
      </c>
      <c r="D53" s="28" t="n">
        <f aca="false">IF(D49=0,0,D49-D39)</f>
        <v>0</v>
      </c>
      <c r="E53" s="378" t="n">
        <f aca="false">IF(E49=0,0,E49-E39)</f>
        <v>0</v>
      </c>
      <c r="F53" s="66"/>
    </row>
    <row r="54" customFormat="false" ht="12.75" hidden="false" customHeight="false" outlineLevel="0" collapsed="false">
      <c r="A54" s="61"/>
      <c r="C54" s="28"/>
      <c r="D54" s="28"/>
      <c r="E54" s="28"/>
    </row>
    <row r="55" customFormat="false" ht="12.75" hidden="false" customHeight="false" outlineLevel="0" collapsed="false">
      <c r="B55" s="0" t="s">
        <v>310</v>
      </c>
    </row>
    <row r="56" customFormat="false" ht="12.75" hidden="false" customHeight="false" outlineLevel="0" collapsed="false">
      <c r="B56" s="0" t="s">
        <v>938</v>
      </c>
    </row>
    <row r="57" customFormat="false" ht="12.75" hidden="false" customHeight="false" outlineLevel="0" collapsed="false">
      <c r="B57" s="0" t="s">
        <v>939</v>
      </c>
    </row>
    <row r="58" customFormat="false" ht="12.75" hidden="false" customHeight="false" outlineLevel="0" collapsed="false">
      <c r="B58" s="0" t="s">
        <v>940</v>
      </c>
    </row>
    <row r="59" customFormat="false" ht="12.75" hidden="false" customHeight="false" outlineLevel="0" collapsed="false">
      <c r="B59" s="0" t="s">
        <v>941</v>
      </c>
    </row>
    <row r="62" customFormat="false" ht="12.75" hidden="false" customHeight="false" outlineLevel="0" collapsed="false">
      <c r="B62" s="0" t="s">
        <v>942</v>
      </c>
    </row>
  </sheetData>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16.7"/>
    <col collapsed="false" customWidth="true" hidden="false" outlineLevel="0" max="4" min="4" style="0" width="15.56"/>
    <col collapsed="false" customWidth="true" hidden="false" outlineLevel="0" max="5" min="5" style="0" width="14.14"/>
    <col collapsed="false" customWidth="true" hidden="false" outlineLevel="0" max="6" min="6" style="0" width="12.85"/>
    <col collapsed="false" customWidth="true" hidden="false" outlineLevel="0" max="7" min="7" style="0" width="3.7"/>
  </cols>
  <sheetData>
    <row r="1" customFormat="false" ht="12.75" hidden="false" customHeight="false" outlineLevel="0" collapsed="false">
      <c r="A1" s="22" t="str">
        <f aca="false">'Cover Page'!A5</f>
        <v>Public Service Company of Colorado</v>
      </c>
      <c r="F1" s="12" t="str">
        <f aca="false">'Table of Contents'!A28</f>
        <v>Table 20</v>
      </c>
    </row>
    <row r="2" customFormat="false" ht="12.75" hidden="false" customHeight="false" outlineLevel="0" collapsed="false">
      <c r="A2" s="22" t="str">
        <f aca="false">'Cover Page'!A6</f>
        <v>Transmission Formula Rate Template</v>
      </c>
      <c r="F2" s="12" t="e">
        <f aca="true">MID(CELL("filename",D2),FIND("]",CELL("filename",D2))+1,LEN(CELL("filename",D2))-FIND("]",CELL("filename",D2)))</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22" t="s">
        <v>943</v>
      </c>
    </row>
    <row r="6" customFormat="false" ht="13.5" hidden="false" customHeight="false" outlineLevel="0" collapsed="false"/>
    <row r="7" customFormat="false" ht="12.75" hidden="false" customHeight="false" outlineLevel="0" collapsed="false">
      <c r="A7" s="452" t="s">
        <v>421</v>
      </c>
      <c r="B7" s="426"/>
      <c r="C7" s="426"/>
      <c r="D7" s="426"/>
      <c r="E7" s="426"/>
      <c r="F7" s="427"/>
    </row>
    <row r="8" customFormat="false" ht="12.75" hidden="false" customHeight="false" outlineLevel="0" collapsed="false">
      <c r="A8" s="430"/>
      <c r="B8" s="357"/>
      <c r="C8" s="357"/>
      <c r="D8" s="357"/>
      <c r="E8" s="357"/>
      <c r="F8" s="450"/>
    </row>
    <row r="9" customFormat="false" ht="38.25" hidden="false" customHeight="false" outlineLevel="0" collapsed="false">
      <c r="A9" s="467" t="s">
        <v>63</v>
      </c>
      <c r="B9" s="13" t="s">
        <v>20</v>
      </c>
      <c r="C9" s="13" t="s">
        <v>64</v>
      </c>
      <c r="D9" s="63" t="s">
        <v>944</v>
      </c>
      <c r="E9" s="63" t="s">
        <v>945</v>
      </c>
      <c r="F9" s="565" t="s">
        <v>147</v>
      </c>
    </row>
    <row r="10" customFormat="false" ht="12.75" hidden="false" customHeight="false" outlineLevel="0" collapsed="false">
      <c r="A10" s="430"/>
      <c r="B10" s="357"/>
      <c r="C10" s="357"/>
      <c r="D10" s="524" t="s">
        <v>430</v>
      </c>
      <c r="E10" s="525" t="s">
        <v>431</v>
      </c>
      <c r="F10" s="545" t="s">
        <v>432</v>
      </c>
    </row>
    <row r="11" customFormat="false" ht="12.75" hidden="false" customHeight="false" outlineLevel="0" collapsed="false">
      <c r="A11" s="433" t="n">
        <v>1</v>
      </c>
      <c r="B11" s="474" t="s">
        <v>946</v>
      </c>
      <c r="C11" s="474" t="s">
        <v>276</v>
      </c>
      <c r="D11" s="326" t="n">
        <v>0</v>
      </c>
      <c r="E11" s="368" t="n">
        <v>6705099.12</v>
      </c>
      <c r="F11" s="550" t="n">
        <f aca="false">SUM(D11:E11)</f>
        <v>6705099.12</v>
      </c>
    </row>
    <row r="12" customFormat="false" ht="12.75" hidden="false" customHeight="false" outlineLevel="0" collapsed="false">
      <c r="A12" s="433" t="n">
        <f aca="false">A11+1</f>
        <v>2</v>
      </c>
      <c r="B12" s="474" t="s">
        <v>947</v>
      </c>
      <c r="C12" s="474" t="s">
        <v>276</v>
      </c>
      <c r="D12" s="326" t="n">
        <v>0</v>
      </c>
      <c r="E12" s="368" t="n">
        <v>1082894.73</v>
      </c>
      <c r="F12" s="550"/>
    </row>
    <row r="13" customFormat="false" ht="12.75" hidden="false" customHeight="false" outlineLevel="0" collapsed="false">
      <c r="A13" s="433" t="n">
        <f aca="false">A12+1</f>
        <v>3</v>
      </c>
      <c r="B13" s="474" t="s">
        <v>948</v>
      </c>
      <c r="C13" s="474" t="s">
        <v>276</v>
      </c>
      <c r="D13" s="326" t="n">
        <v>0</v>
      </c>
      <c r="E13" s="368" t="n">
        <v>259613.43</v>
      </c>
      <c r="F13" s="550"/>
    </row>
    <row r="14" customFormat="false" ht="12.75" hidden="false" customHeight="false" outlineLevel="0" collapsed="false">
      <c r="A14" s="433" t="n">
        <f aca="false">A13+1</f>
        <v>4</v>
      </c>
      <c r="B14" s="474" t="s">
        <v>949</v>
      </c>
      <c r="C14" s="474" t="s">
        <v>276</v>
      </c>
      <c r="D14" s="326" t="n">
        <v>0</v>
      </c>
      <c r="E14" s="368" t="n">
        <v>171004.11</v>
      </c>
      <c r="F14" s="550"/>
    </row>
    <row r="15" customFormat="false" ht="12.75" hidden="false" customHeight="false" outlineLevel="0" collapsed="false">
      <c r="A15" s="433" t="n">
        <f aca="false">A14+1</f>
        <v>5</v>
      </c>
      <c r="B15" s="474" t="s">
        <v>950</v>
      </c>
      <c r="C15" s="474" t="s">
        <v>276</v>
      </c>
      <c r="D15" s="326" t="n">
        <v>0</v>
      </c>
      <c r="E15" s="368" t="n">
        <v>50438.39</v>
      </c>
      <c r="F15" s="550"/>
    </row>
    <row r="16" customFormat="false" ht="12.75" hidden="false" customHeight="false" outlineLevel="0" collapsed="false">
      <c r="A16" s="433" t="n">
        <f aca="false">A15+1</f>
        <v>6</v>
      </c>
      <c r="B16" s="474" t="s">
        <v>951</v>
      </c>
      <c r="C16" s="474" t="s">
        <v>276</v>
      </c>
      <c r="D16" s="326" t="n">
        <v>0</v>
      </c>
      <c r="E16" s="368" t="n">
        <v>56868.05</v>
      </c>
      <c r="F16" s="550"/>
    </row>
    <row r="17" customFormat="false" ht="12.75" hidden="false" customHeight="false" outlineLevel="0" collapsed="false">
      <c r="A17" s="433" t="n">
        <f aca="false">A16+1</f>
        <v>7</v>
      </c>
      <c r="B17" s="474" t="s">
        <v>952</v>
      </c>
      <c r="C17" s="474" t="s">
        <v>276</v>
      </c>
      <c r="D17" s="326" t="n">
        <v>0</v>
      </c>
      <c r="E17" s="368" t="n">
        <v>94444.09</v>
      </c>
      <c r="F17" s="550"/>
    </row>
    <row r="18" customFormat="false" ht="12.75" hidden="false" customHeight="false" outlineLevel="0" collapsed="false">
      <c r="A18" s="433" t="n">
        <f aca="false">A17+1</f>
        <v>8</v>
      </c>
      <c r="B18" s="474" t="s">
        <v>953</v>
      </c>
      <c r="C18" s="474" t="s">
        <v>276</v>
      </c>
      <c r="D18" s="326" t="n">
        <v>0</v>
      </c>
      <c r="E18" s="368" t="n">
        <v>227729.75</v>
      </c>
      <c r="F18" s="550"/>
    </row>
    <row r="19" customFormat="false" ht="12.75" hidden="false" customHeight="false" outlineLevel="0" collapsed="false">
      <c r="A19" s="433" t="n">
        <f aca="false">A18+1</f>
        <v>9</v>
      </c>
      <c r="B19" s="474" t="s">
        <v>954</v>
      </c>
      <c r="C19" s="474" t="s">
        <v>276</v>
      </c>
      <c r="D19" s="326" t="n">
        <v>0</v>
      </c>
      <c r="E19" s="368" t="n">
        <v>109505.21</v>
      </c>
      <c r="F19" s="550"/>
    </row>
    <row r="20" customFormat="false" ht="12.75" hidden="false" customHeight="false" outlineLevel="0" collapsed="false">
      <c r="A20" s="433" t="n">
        <f aca="false">A19+1</f>
        <v>10</v>
      </c>
      <c r="B20" s="474" t="s">
        <v>955</v>
      </c>
      <c r="C20" s="474" t="s">
        <v>276</v>
      </c>
      <c r="D20" s="326" t="n">
        <v>-24027.9</v>
      </c>
      <c r="E20" s="368" t="n">
        <v>0</v>
      </c>
      <c r="F20" s="550"/>
    </row>
    <row r="21" customFormat="false" ht="12.75" hidden="false" customHeight="false" outlineLevel="0" collapsed="false">
      <c r="A21" s="433" t="n">
        <f aca="false">A20+1</f>
        <v>11</v>
      </c>
      <c r="B21" s="474" t="s">
        <v>956</v>
      </c>
      <c r="C21" s="474" t="s">
        <v>276</v>
      </c>
      <c r="D21" s="326" t="n">
        <v>0</v>
      </c>
      <c r="E21" s="368" t="n">
        <v>13083.54</v>
      </c>
      <c r="F21" s="550"/>
    </row>
    <row r="22" customFormat="false" ht="12.75" hidden="false" customHeight="false" outlineLevel="0" collapsed="false">
      <c r="A22" s="433" t="n">
        <f aca="false">A21+1</f>
        <v>12</v>
      </c>
      <c r="B22" s="474" t="s">
        <v>957</v>
      </c>
      <c r="C22" s="474" t="s">
        <v>276</v>
      </c>
      <c r="D22" s="326" t="n">
        <v>0</v>
      </c>
      <c r="E22" s="368" t="n">
        <v>44293.55</v>
      </c>
      <c r="F22" s="550"/>
    </row>
    <row r="23" customFormat="false" ht="12.75" hidden="false" customHeight="false" outlineLevel="0" collapsed="false">
      <c r="A23" s="433" t="n">
        <f aca="false">A22+1</f>
        <v>13</v>
      </c>
      <c r="B23" s="474" t="s">
        <v>958</v>
      </c>
      <c r="C23" s="474" t="s">
        <v>276</v>
      </c>
      <c r="D23" s="368" t="n">
        <v>127882.16</v>
      </c>
      <c r="E23" s="368" t="n">
        <v>0</v>
      </c>
      <c r="F23" s="550" t="n">
        <f aca="false">SUM(D23:E23)</f>
        <v>127882.16</v>
      </c>
    </row>
    <row r="24" customFormat="false" ht="12.75" hidden="false" customHeight="false" outlineLevel="0" collapsed="false">
      <c r="A24" s="433" t="n">
        <f aca="false">A23+1</f>
        <v>14</v>
      </c>
      <c r="B24" s="474" t="s">
        <v>959</v>
      </c>
      <c r="C24" s="474" t="s">
        <v>276</v>
      </c>
      <c r="D24" s="368" t="n">
        <v>-11742.26</v>
      </c>
      <c r="E24" s="368" t="n">
        <v>0</v>
      </c>
      <c r="F24" s="550"/>
    </row>
    <row r="25" customFormat="false" ht="12.75" hidden="false" customHeight="false" outlineLevel="0" collapsed="false">
      <c r="A25" s="433" t="n">
        <f aca="false">A24+1</f>
        <v>15</v>
      </c>
      <c r="B25" s="474" t="s">
        <v>960</v>
      </c>
      <c r="C25" s="474" t="s">
        <v>276</v>
      </c>
      <c r="D25" s="368" t="n">
        <v>668812.91</v>
      </c>
      <c r="E25" s="368" t="n">
        <v>0</v>
      </c>
      <c r="F25" s="550" t="n">
        <f aca="false">SUM(D25:E25)</f>
        <v>668812.91</v>
      </c>
      <c r="G25" s="214"/>
    </row>
    <row r="26" customFormat="false" ht="13.5" hidden="false" customHeight="false" outlineLevel="0" collapsed="false">
      <c r="A26" s="433" t="n">
        <f aca="false">A25+1</f>
        <v>16</v>
      </c>
      <c r="B26" s="474" t="s">
        <v>961</v>
      </c>
      <c r="C26" s="474" t="s">
        <v>276</v>
      </c>
      <c r="D26" s="375" t="n">
        <v>0</v>
      </c>
      <c r="E26" s="372" t="n">
        <v>-5248.97</v>
      </c>
      <c r="F26" s="566" t="n">
        <f aca="false">SUM(D26:E26)</f>
        <v>-5248.97</v>
      </c>
      <c r="G26" s="61" t="s">
        <v>169</v>
      </c>
    </row>
    <row r="27" customFormat="false" ht="13.5" hidden="false" customHeight="false" outlineLevel="0" collapsed="false">
      <c r="A27" s="433" t="n">
        <f aca="false">A26+1</f>
        <v>17</v>
      </c>
      <c r="B27" s="357" t="s">
        <v>147</v>
      </c>
      <c r="C27" s="357"/>
      <c r="D27" s="379" t="n">
        <f aca="false">SUM(D11:D26)</f>
        <v>760924.91</v>
      </c>
      <c r="E27" s="369" t="n">
        <f aca="false">SUM(E11:E26)</f>
        <v>8809725</v>
      </c>
      <c r="F27" s="567" t="n">
        <f aca="false">SUM(D27:E27)</f>
        <v>9570649.91</v>
      </c>
      <c r="G27" s="164" t="s">
        <v>169</v>
      </c>
    </row>
    <row r="28" customFormat="false" ht="12.75" hidden="false" customHeight="false" outlineLevel="0" collapsed="false">
      <c r="A28" s="433"/>
      <c r="B28" s="357"/>
      <c r="C28" s="357"/>
      <c r="D28" s="357"/>
      <c r="E28" s="357"/>
      <c r="F28" s="450"/>
    </row>
    <row r="29" customFormat="false" ht="13.5" hidden="false" customHeight="false" outlineLevel="0" collapsed="false">
      <c r="A29" s="445"/>
      <c r="B29" s="484" t="s">
        <v>962</v>
      </c>
      <c r="C29" s="484"/>
      <c r="D29" s="484"/>
      <c r="E29" s="484"/>
      <c r="F29" s="460"/>
    </row>
    <row r="30" customFormat="false" ht="12.75" hidden="false" customHeight="false" outlineLevel="0" collapsed="false">
      <c r="A30" s="436"/>
      <c r="B30" s="357"/>
      <c r="C30" s="357"/>
      <c r="D30" s="357"/>
      <c r="E30" s="357"/>
      <c r="F30" s="357"/>
    </row>
    <row r="31" customFormat="false" ht="12.75" hidden="false" customHeight="false" outlineLevel="0" collapsed="false">
      <c r="A31" s="436"/>
      <c r="B31" s="357"/>
      <c r="C31" s="357"/>
      <c r="D31" s="357"/>
      <c r="E31" s="357"/>
      <c r="F31" s="357"/>
    </row>
    <row r="32" customFormat="false" ht="13.5" hidden="false" customHeight="false" outlineLevel="0" collapsed="false">
      <c r="A32" s="61"/>
      <c r="D32" s="357"/>
      <c r="E32" s="357"/>
      <c r="F32" s="357"/>
    </row>
    <row r="33" customFormat="false" ht="12.75" hidden="false" customHeight="false" outlineLevel="0" collapsed="false">
      <c r="A33" s="452" t="s">
        <v>454</v>
      </c>
      <c r="B33" s="426"/>
      <c r="C33" s="426"/>
      <c r="D33" s="426"/>
      <c r="E33" s="426"/>
      <c r="F33" s="427"/>
    </row>
    <row r="34" customFormat="false" ht="12.75" hidden="false" customHeight="false" outlineLevel="0" collapsed="false">
      <c r="A34" s="430"/>
      <c r="B34" s="357"/>
      <c r="C34" s="357"/>
      <c r="D34" s="357"/>
      <c r="E34" s="357"/>
      <c r="F34" s="450"/>
    </row>
    <row r="35" customFormat="false" ht="38.25" hidden="false" customHeight="false" outlineLevel="0" collapsed="false">
      <c r="A35" s="467" t="s">
        <v>63</v>
      </c>
      <c r="B35" s="13" t="s">
        <v>20</v>
      </c>
      <c r="C35" s="13" t="s">
        <v>64</v>
      </c>
      <c r="D35" s="63" t="s">
        <v>944</v>
      </c>
      <c r="E35" s="63" t="s">
        <v>945</v>
      </c>
      <c r="F35" s="565" t="s">
        <v>147</v>
      </c>
    </row>
    <row r="36" customFormat="false" ht="12.75" hidden="false" customHeight="false" outlineLevel="0" collapsed="false">
      <c r="A36" s="430"/>
      <c r="B36" s="357"/>
      <c r="C36" s="357"/>
      <c r="D36" s="524" t="s">
        <v>430</v>
      </c>
      <c r="E36" s="525" t="s">
        <v>431</v>
      </c>
      <c r="F36" s="545" t="s">
        <v>432</v>
      </c>
    </row>
    <row r="37" customFormat="false" ht="12.75" hidden="false" customHeight="false" outlineLevel="0" collapsed="false">
      <c r="A37" s="433" t="n">
        <v>1</v>
      </c>
      <c r="B37" s="474"/>
      <c r="C37" s="568"/>
      <c r="D37" s="368"/>
      <c r="E37" s="368"/>
      <c r="F37" s="567" t="n">
        <f aca="false">SUM(D37:E37)</f>
        <v>0</v>
      </c>
    </row>
    <row r="38" customFormat="false" ht="12.75" hidden="false" customHeight="false" outlineLevel="0" collapsed="false">
      <c r="A38" s="433" t="n">
        <f aca="false">A37+1</f>
        <v>2</v>
      </c>
      <c r="B38" s="474"/>
      <c r="C38" s="568"/>
      <c r="D38" s="368"/>
      <c r="E38" s="368"/>
      <c r="F38" s="567" t="n">
        <f aca="false">SUM(D38:E38)</f>
        <v>0</v>
      </c>
    </row>
    <row r="39" customFormat="false" ht="12.75" hidden="false" customHeight="false" outlineLevel="0" collapsed="false">
      <c r="A39" s="433" t="n">
        <f aca="false">A38+1</f>
        <v>3</v>
      </c>
      <c r="B39" s="569"/>
      <c r="C39" s="568"/>
      <c r="D39" s="368"/>
      <c r="E39" s="368"/>
      <c r="F39" s="567"/>
    </row>
    <row r="40" customFormat="false" ht="12.75" hidden="false" customHeight="false" outlineLevel="0" collapsed="false">
      <c r="A40" s="433" t="n">
        <f aca="false">A39+1</f>
        <v>4</v>
      </c>
      <c r="B40" s="474"/>
      <c r="C40" s="568"/>
      <c r="D40" s="368"/>
      <c r="E40" s="368"/>
      <c r="F40" s="567"/>
    </row>
    <row r="41" customFormat="false" ht="12.75" hidden="false" customHeight="false" outlineLevel="0" collapsed="false">
      <c r="A41" s="433" t="n">
        <f aca="false">A40+1</f>
        <v>5</v>
      </c>
      <c r="B41" s="474"/>
      <c r="C41" s="474"/>
      <c r="D41" s="368"/>
      <c r="E41" s="368"/>
      <c r="F41" s="567" t="n">
        <f aca="false">SUM(D41:E41)</f>
        <v>0</v>
      </c>
    </row>
    <row r="42" customFormat="false" ht="13.5" hidden="false" customHeight="false" outlineLevel="0" collapsed="false">
      <c r="A42" s="433" t="n">
        <f aca="false">A41+1</f>
        <v>6</v>
      </c>
      <c r="B42" s="474"/>
      <c r="C42" s="474"/>
      <c r="D42" s="375"/>
      <c r="E42" s="372"/>
      <c r="F42" s="570" t="n">
        <f aca="false">SUM(D42:E42)</f>
        <v>0</v>
      </c>
    </row>
    <row r="43" customFormat="false" ht="13.5" hidden="false" customHeight="false" outlineLevel="0" collapsed="false">
      <c r="A43" s="433" t="n">
        <f aca="false">A42+1</f>
        <v>7</v>
      </c>
      <c r="B43" s="357" t="s">
        <v>147</v>
      </c>
      <c r="C43" s="351" t="s">
        <v>963</v>
      </c>
      <c r="D43" s="379" t="n">
        <f aca="false">SUM(D37:D42)</f>
        <v>0</v>
      </c>
      <c r="E43" s="369" t="n">
        <f aca="false">SUM(E37:E42)</f>
        <v>0</v>
      </c>
      <c r="F43" s="567" t="n">
        <f aca="false">SUM(D43:E43)</f>
        <v>0</v>
      </c>
    </row>
    <row r="44" customFormat="false" ht="12.75" hidden="false" customHeight="false" outlineLevel="0" collapsed="false">
      <c r="A44" s="433"/>
      <c r="B44" s="357"/>
      <c r="C44" s="357"/>
      <c r="D44" s="369"/>
      <c r="E44" s="369"/>
      <c r="F44" s="567"/>
    </row>
    <row r="45" customFormat="false" ht="13.5" hidden="false" customHeight="false" outlineLevel="0" collapsed="false">
      <c r="A45" s="445"/>
      <c r="B45" s="484" t="s">
        <v>962</v>
      </c>
      <c r="C45" s="484"/>
      <c r="D45" s="484"/>
      <c r="E45" s="484"/>
      <c r="F45" s="460"/>
    </row>
  </sheetData>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5.7"/>
    <col collapsed="false" customWidth="true" hidden="false" outlineLevel="0" max="3" min="3" style="61" width="16.42"/>
    <col collapsed="false" customWidth="true" hidden="false" outlineLevel="0" max="4" min="4" style="0" width="13.41"/>
    <col collapsed="false" customWidth="true" hidden="false" outlineLevel="0" max="5" min="5" style="0" width="4.56"/>
    <col collapsed="false" customWidth="true" hidden="false" outlineLevel="0" max="6" min="6" style="0" width="12.85"/>
    <col collapsed="false" customWidth="true" hidden="false" outlineLevel="0" max="7" min="7" style="0" width="16.13"/>
    <col collapsed="false" customWidth="true" hidden="false" outlineLevel="0" max="8" min="8" style="0" width="3.85"/>
  </cols>
  <sheetData>
    <row r="1" customFormat="false" ht="12.75" hidden="false" customHeight="false" outlineLevel="0" collapsed="false">
      <c r="A1" s="22" t="str">
        <f aca="false">'Cover Page'!A5</f>
        <v>Public Service Company of Colorado</v>
      </c>
      <c r="E1" s="12"/>
      <c r="G1" s="12" t="str">
        <f aca="false">'Table of Contents'!A29</f>
        <v>Table 21</v>
      </c>
    </row>
    <row r="2" customFormat="false" ht="12.75" hidden="false" customHeight="false" outlineLevel="0" collapsed="false">
      <c r="A2" s="22" t="str">
        <f aca="false">'Cover Page'!A6</f>
        <v>Transmission Formula Rate Template</v>
      </c>
      <c r="G2" s="12" t="e">
        <f aca="true">MID(CELL("filename",$A$1),FIND("]",CELL("filename",$A$1))+1,LEN(CELL("filename",$A$1))-FIND("]",CELL("filename",$A$1)))</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22" t="s">
        <v>964</v>
      </c>
    </row>
    <row r="5" customFormat="false" ht="12.75" hidden="false" customHeight="false" outlineLevel="0" collapsed="false">
      <c r="A5" s="357"/>
      <c r="B5" s="357"/>
      <c r="C5" s="436"/>
      <c r="D5" s="357"/>
    </row>
    <row r="6" customFormat="false" ht="12.75" hidden="false" customHeight="false" outlineLevel="0" collapsed="false">
      <c r="A6" s="365"/>
      <c r="B6" s="357"/>
      <c r="C6" s="436"/>
      <c r="D6" s="357"/>
      <c r="E6" s="357"/>
    </row>
    <row r="7" customFormat="false" ht="12.75" hidden="false" customHeight="false" outlineLevel="0" collapsed="false">
      <c r="A7" s="357"/>
      <c r="B7" s="357"/>
      <c r="C7" s="436"/>
      <c r="D7" s="357"/>
      <c r="E7" s="357"/>
      <c r="F7" s="314" t="s">
        <v>965</v>
      </c>
    </row>
    <row r="8" customFormat="false" ht="12.75" hidden="false" customHeight="false" outlineLevel="0" collapsed="false">
      <c r="A8" s="13" t="s">
        <v>63</v>
      </c>
      <c r="B8" s="13" t="s">
        <v>20</v>
      </c>
      <c r="C8" s="13" t="s">
        <v>64</v>
      </c>
      <c r="D8" s="13" t="s">
        <v>966</v>
      </c>
      <c r="E8" s="315"/>
      <c r="F8" s="13" t="s">
        <v>64</v>
      </c>
      <c r="G8" s="64" t="s">
        <v>454</v>
      </c>
    </row>
    <row r="9" customFormat="false" ht="12.75" hidden="false" customHeight="false" outlineLevel="0" collapsed="false">
      <c r="A9" s="315"/>
      <c r="B9" s="315"/>
      <c r="C9" s="315"/>
      <c r="D9" s="315"/>
      <c r="E9" s="357"/>
    </row>
    <row r="10" customFormat="false" ht="12.75" hidden="false" customHeight="false" outlineLevel="0" collapsed="false">
      <c r="A10" s="436" t="n">
        <v>1</v>
      </c>
      <c r="B10" s="367" t="s">
        <v>967</v>
      </c>
      <c r="C10" s="436"/>
      <c r="D10" s="357"/>
      <c r="E10" s="357"/>
      <c r="F10" s="163" t="s">
        <v>968</v>
      </c>
      <c r="G10" s="571"/>
    </row>
    <row r="11" customFormat="false" ht="12.75" hidden="false" customHeight="false" outlineLevel="0" collapsed="false">
      <c r="A11" s="436" t="n">
        <f aca="false">A10+1</f>
        <v>2</v>
      </c>
      <c r="B11" s="367" t="s">
        <v>969</v>
      </c>
      <c r="C11" s="436"/>
      <c r="D11" s="357"/>
      <c r="E11" s="357"/>
      <c r="F11" s="163" t="s">
        <v>968</v>
      </c>
      <c r="G11" s="474"/>
    </row>
    <row r="12" customFormat="false" ht="12.75" hidden="false" customHeight="false" outlineLevel="0" collapsed="false">
      <c r="A12" s="436" t="n">
        <f aca="false">A11+1</f>
        <v>3</v>
      </c>
      <c r="B12" s="367" t="s">
        <v>970</v>
      </c>
      <c r="C12" s="436"/>
      <c r="D12" s="357"/>
      <c r="E12" s="357"/>
      <c r="F12" s="163" t="s">
        <v>968</v>
      </c>
      <c r="G12" s="572"/>
    </row>
    <row r="13" customFormat="false" ht="13.5" hidden="false" customHeight="false" outlineLevel="0" collapsed="false">
      <c r="A13" s="436" t="n">
        <f aca="false">A12+1</f>
        <v>4</v>
      </c>
      <c r="B13" s="367" t="s">
        <v>971</v>
      </c>
      <c r="C13" s="436"/>
      <c r="D13" s="357"/>
      <c r="E13" s="357"/>
      <c r="F13" s="163" t="s">
        <v>968</v>
      </c>
      <c r="G13" s="572"/>
    </row>
    <row r="14" customFormat="false" ht="13.5" hidden="false" customHeight="false" outlineLevel="0" collapsed="false">
      <c r="A14" s="436" t="n">
        <f aca="false">A13+1</f>
        <v>5</v>
      </c>
      <c r="B14" s="434" t="s">
        <v>972</v>
      </c>
      <c r="C14" s="436" t="s">
        <v>276</v>
      </c>
      <c r="D14" s="573" t="n">
        <v>13060546.571717</v>
      </c>
      <c r="E14" s="26"/>
      <c r="F14" s="70"/>
      <c r="G14" s="378" t="n">
        <f aca="false">SUM(G10:G13)</f>
        <v>0</v>
      </c>
    </row>
    <row r="15" customFormat="false" ht="12.75" hidden="false" customHeight="false" outlineLevel="0" collapsed="false">
      <c r="A15" s="436" t="n">
        <f aca="false">A14+1</f>
        <v>6</v>
      </c>
      <c r="B15" s="357"/>
      <c r="C15" s="436"/>
      <c r="D15" s="357"/>
      <c r="E15" s="357"/>
      <c r="F15" s="70"/>
    </row>
    <row r="16" customFormat="false" ht="12.75" hidden="false" customHeight="false" outlineLevel="0" collapsed="false">
      <c r="A16" s="436" t="n">
        <f aca="false">A15+1</f>
        <v>7</v>
      </c>
      <c r="B16" s="367" t="s">
        <v>973</v>
      </c>
      <c r="C16" s="436"/>
      <c r="D16" s="357"/>
      <c r="E16" s="357"/>
      <c r="F16" s="163" t="s">
        <v>968</v>
      </c>
      <c r="G16" s="574"/>
    </row>
    <row r="17" customFormat="false" ht="13.5" hidden="false" customHeight="false" outlineLevel="0" collapsed="false">
      <c r="A17" s="436" t="n">
        <f aca="false">A16+1</f>
        <v>8</v>
      </c>
      <c r="B17" s="367" t="s">
        <v>974</v>
      </c>
      <c r="C17" s="436"/>
      <c r="D17" s="357"/>
      <c r="E17" s="357"/>
      <c r="F17" s="163" t="s">
        <v>968</v>
      </c>
      <c r="G17" s="572"/>
    </row>
    <row r="18" customFormat="false" ht="13.5" hidden="false" customHeight="false" outlineLevel="0" collapsed="false">
      <c r="A18" s="436" t="n">
        <f aca="false">A17+1</f>
        <v>9</v>
      </c>
      <c r="B18" s="434" t="s">
        <v>975</v>
      </c>
      <c r="C18" s="436" t="s">
        <v>276</v>
      </c>
      <c r="D18" s="573" t="n">
        <v>135560000</v>
      </c>
      <c r="E18" s="26"/>
      <c r="G18" s="378" t="n">
        <f aca="false">SUM(G16:G17)</f>
        <v>0</v>
      </c>
    </row>
    <row r="19" customFormat="false" ht="12.75" hidden="false" customHeight="false" outlineLevel="0" collapsed="false">
      <c r="A19" s="436" t="n">
        <f aca="false">A18+1</f>
        <v>10</v>
      </c>
      <c r="B19" s="357"/>
      <c r="C19" s="436"/>
      <c r="D19" s="357"/>
      <c r="E19" s="357"/>
    </row>
    <row r="20" customFormat="false" ht="13.5" hidden="false" customHeight="false" outlineLevel="0" collapsed="false">
      <c r="A20" s="436" t="n">
        <f aca="false">A19+1</f>
        <v>11</v>
      </c>
      <c r="B20" s="357" t="s">
        <v>976</v>
      </c>
      <c r="C20" s="436"/>
      <c r="D20" s="357"/>
      <c r="E20" s="357"/>
    </row>
    <row r="21" customFormat="false" ht="13.5" hidden="false" customHeight="false" outlineLevel="0" collapsed="false">
      <c r="A21" s="436" t="n">
        <f aca="false">A20+1</f>
        <v>12</v>
      </c>
      <c r="B21" s="575"/>
      <c r="C21" s="436" t="s">
        <v>276</v>
      </c>
      <c r="D21" s="576"/>
      <c r="E21" s="26"/>
      <c r="F21" s="61"/>
      <c r="G21" s="577"/>
    </row>
    <row r="22" customFormat="false" ht="12.75" hidden="false" customHeight="false" outlineLevel="0" collapsed="false">
      <c r="A22" s="436" t="n">
        <f aca="false">A21+1</f>
        <v>13</v>
      </c>
      <c r="B22" s="357"/>
      <c r="C22" s="436"/>
      <c r="D22" s="357"/>
      <c r="E22" s="357"/>
    </row>
    <row r="23" customFormat="false" ht="26.25" hidden="false" customHeight="false" outlineLevel="0" collapsed="false">
      <c r="A23" s="436" t="n">
        <f aca="false">A22+1</f>
        <v>14</v>
      </c>
      <c r="B23" s="357" t="s">
        <v>977</v>
      </c>
      <c r="C23" s="578" t="str">
        <f aca="false">"Line "&amp;A14&amp;" plus Line "&amp;A18&amp;" plus Line "&amp;A21</f>
        <v>Line 5 plus Line 9 plus Line 12</v>
      </c>
      <c r="D23" s="579" t="n">
        <f aca="false">D21+D18+D14</f>
        <v>148620546.571717</v>
      </c>
      <c r="E23" s="26"/>
      <c r="F23" s="15" t="s">
        <v>978</v>
      </c>
      <c r="G23" s="579" t="n">
        <f aca="false">G21+G18+G14</f>
        <v>0</v>
      </c>
    </row>
    <row r="24" customFormat="false" ht="13.5" hidden="false" customHeight="false" outlineLevel="0" collapsed="false">
      <c r="A24" s="357"/>
      <c r="B24" s="357"/>
      <c r="C24" s="436"/>
      <c r="D24" s="357"/>
      <c r="E24" s="357"/>
    </row>
    <row r="25" customFormat="false" ht="12.75" hidden="false" customHeight="false" outlineLevel="0" collapsed="false">
      <c r="A25" s="357"/>
      <c r="C25" s="436"/>
      <c r="D25" s="357"/>
      <c r="E25" s="357"/>
      <c r="F25" s="357"/>
      <c r="G25" s="357"/>
    </row>
    <row r="26" customFormat="false" ht="26.25" hidden="false" customHeight="true" outlineLevel="0" collapsed="false">
      <c r="A26" s="357"/>
      <c r="B26" s="69" t="s">
        <v>979</v>
      </c>
      <c r="C26" s="69"/>
      <c r="D26" s="69"/>
      <c r="E26" s="69"/>
      <c r="F26" s="69"/>
      <c r="G26" s="69"/>
    </row>
    <row r="27" customFormat="false" ht="15.75" hidden="false" customHeight="false" outlineLevel="0" collapsed="false">
      <c r="A27" s="580"/>
      <c r="B27" s="580"/>
      <c r="C27" s="580"/>
      <c r="D27" s="580"/>
      <c r="E27" s="580"/>
      <c r="F27" s="357"/>
      <c r="G27" s="357"/>
      <c r="H27" s="357"/>
    </row>
    <row r="28" customFormat="false" ht="12.75" hidden="false" customHeight="false" outlineLevel="0" collapsed="false">
      <c r="A28" s="357"/>
      <c r="B28" s="357"/>
      <c r="C28" s="436"/>
      <c r="D28" s="357"/>
      <c r="E28" s="357"/>
      <c r="F28" s="357"/>
      <c r="G28" s="357"/>
      <c r="H28" s="357"/>
    </row>
    <row r="29" customFormat="false" ht="12.75" hidden="false" customHeight="false" outlineLevel="0" collapsed="false">
      <c r="A29" s="357"/>
      <c r="B29" s="357"/>
      <c r="C29" s="436"/>
      <c r="D29" s="357"/>
      <c r="E29" s="357"/>
      <c r="F29" s="357"/>
      <c r="G29" s="357"/>
      <c r="H29" s="357"/>
    </row>
    <row r="30" customFormat="false" ht="12.75" hidden="false" customHeight="false" outlineLevel="0" collapsed="false">
      <c r="A30" s="357"/>
      <c r="B30" s="357"/>
      <c r="C30" s="436"/>
      <c r="D30" s="357"/>
      <c r="E30" s="357"/>
      <c r="F30" s="357"/>
      <c r="G30" s="357"/>
      <c r="H30" s="357"/>
    </row>
    <row r="31" customFormat="false" ht="12.75" hidden="false" customHeight="false" outlineLevel="0" collapsed="false">
      <c r="A31" s="357"/>
      <c r="B31" s="357"/>
      <c r="C31" s="436"/>
      <c r="D31" s="357"/>
      <c r="E31" s="357"/>
      <c r="F31" s="357"/>
      <c r="G31" s="357"/>
      <c r="H31" s="357"/>
    </row>
    <row r="32" customFormat="false" ht="12.75" hidden="false" customHeight="false" outlineLevel="0" collapsed="false">
      <c r="A32" s="357"/>
      <c r="B32" s="357"/>
      <c r="C32" s="436"/>
      <c r="D32" s="357"/>
      <c r="E32" s="357"/>
      <c r="F32" s="357"/>
      <c r="G32" s="357"/>
      <c r="H32" s="357"/>
    </row>
  </sheetData>
  <mergeCells count="1">
    <mergeCell ref="B26:G26"/>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49.41"/>
    <col collapsed="false" customWidth="true" hidden="false" outlineLevel="0" max="4" min="4" style="0" width="14.85"/>
    <col collapsed="false" customWidth="true" hidden="false" outlineLevel="0" max="6" min="5" style="0" width="14.14"/>
    <col collapsed="false" customWidth="true" hidden="false" outlineLevel="0" max="7" min="7" style="0" width="3.7"/>
  </cols>
  <sheetData>
    <row r="1" customFormat="false" ht="12.75" hidden="false" customHeight="false" outlineLevel="0" collapsed="false">
      <c r="A1" s="22" t="str">
        <f aca="false">'Cover Page'!A5</f>
        <v>Public Service Company of Colorado</v>
      </c>
      <c r="F1" s="12" t="str">
        <f aca="false">'Table of Contents'!A30</f>
        <v>Table 22</v>
      </c>
    </row>
    <row r="2" customFormat="false" ht="12.75" hidden="false" customHeight="false" outlineLevel="0" collapsed="false">
      <c r="A2" s="22" t="str">
        <f aca="false">'Cover Page'!A6</f>
        <v>Transmission Formula Rate Template</v>
      </c>
      <c r="F2" s="12" t="e">
        <f aca="true">MID(CELL("filename",B2),FIND("]",CELL("filename",B2))+1,LEN(CELL("filename",B2))-FIND("]",CELL("filename",B2)))</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22" t="s">
        <v>980</v>
      </c>
    </row>
    <row r="5" customFormat="false" ht="13.5" hidden="false" customHeight="false" outlineLevel="0" collapsed="false"/>
    <row r="6" customFormat="false" ht="12.75" hidden="false" customHeight="false" outlineLevel="0" collapsed="false">
      <c r="A6" s="581" t="s">
        <v>421</v>
      </c>
      <c r="B6" s="464"/>
      <c r="C6" s="464"/>
      <c r="D6" s="464"/>
      <c r="E6" s="464"/>
      <c r="F6" s="582"/>
    </row>
    <row r="7" customFormat="false" ht="12.75" hidden="false" customHeight="false" outlineLevel="0" collapsed="false">
      <c r="A7" s="583"/>
      <c r="B7" s="351"/>
      <c r="C7" s="351"/>
      <c r="D7" s="351"/>
      <c r="E7" s="351"/>
      <c r="F7" s="584"/>
    </row>
    <row r="8" customFormat="false" ht="12.75" hidden="false" customHeight="false" outlineLevel="0" collapsed="false">
      <c r="A8" s="585" t="s">
        <v>63</v>
      </c>
      <c r="B8" s="64" t="s">
        <v>400</v>
      </c>
      <c r="C8" s="64" t="s">
        <v>20</v>
      </c>
      <c r="D8" s="64" t="s">
        <v>147</v>
      </c>
      <c r="E8" s="64" t="s">
        <v>424</v>
      </c>
      <c r="F8" s="586" t="s">
        <v>886</v>
      </c>
    </row>
    <row r="9" customFormat="false" ht="12.75" hidden="false" customHeight="false" outlineLevel="0" collapsed="false">
      <c r="A9" s="583"/>
      <c r="B9" s="351"/>
      <c r="C9" s="351"/>
      <c r="D9" s="524" t="s">
        <v>430</v>
      </c>
      <c r="E9" s="525" t="s">
        <v>431</v>
      </c>
      <c r="F9" s="545" t="s">
        <v>432</v>
      </c>
    </row>
    <row r="10" customFormat="false" ht="12.75" hidden="false" customHeight="false" outlineLevel="0" collapsed="false">
      <c r="A10" s="587" t="n">
        <v>1</v>
      </c>
      <c r="B10" s="588" t="s">
        <v>981</v>
      </c>
      <c r="C10" s="28"/>
      <c r="D10" s="351"/>
      <c r="E10" s="28"/>
      <c r="F10" s="550"/>
    </row>
    <row r="11" customFormat="false" ht="12.75" hidden="false" customHeight="false" outlineLevel="0" collapsed="false">
      <c r="A11" s="587" t="n">
        <f aca="false">A10+1</f>
        <v>2</v>
      </c>
      <c r="B11" s="363" t="n">
        <v>45400</v>
      </c>
      <c r="C11" s="28" t="s">
        <v>982</v>
      </c>
      <c r="D11" s="401" t="n">
        <v>2946787</v>
      </c>
      <c r="E11" s="26" t="n">
        <v>0</v>
      </c>
      <c r="F11" s="440" t="n">
        <f aca="false">SUM(D11:E11)</f>
        <v>2946787</v>
      </c>
    </row>
    <row r="12" customFormat="false" ht="13.5" hidden="false" customHeight="false" outlineLevel="0" collapsed="false">
      <c r="A12" s="587" t="n">
        <f aca="false">A11+1</f>
        <v>3</v>
      </c>
      <c r="B12" s="475" t="n">
        <v>45400</v>
      </c>
      <c r="C12" s="28" t="s">
        <v>983</v>
      </c>
      <c r="D12" s="372" t="n">
        <v>3099170.184</v>
      </c>
      <c r="E12" s="373" t="n">
        <f aca="false">-D12</f>
        <v>-3099170.184</v>
      </c>
      <c r="F12" s="550" t="n">
        <f aca="false">SUM(D12:E12)</f>
        <v>0</v>
      </c>
    </row>
    <row r="13" customFormat="false" ht="13.5" hidden="false" customHeight="false" outlineLevel="0" collapsed="false">
      <c r="A13" s="587" t="n">
        <f aca="false">A12+1</f>
        <v>4</v>
      </c>
      <c r="B13" s="28" t="s">
        <v>984</v>
      </c>
      <c r="C13" s="28"/>
      <c r="D13" s="26" t="n">
        <f aca="false">SUM(D11:D12)</f>
        <v>6045957.184</v>
      </c>
      <c r="E13" s="26" t="n">
        <f aca="false">SUM(E11:E12)</f>
        <v>-3099170.184</v>
      </c>
      <c r="F13" s="410" t="n">
        <f aca="false">SUM(F11:F12)</f>
        <v>2946787</v>
      </c>
    </row>
    <row r="14" customFormat="false" ht="12.75" hidden="false" customHeight="false" outlineLevel="0" collapsed="false">
      <c r="A14" s="587" t="n">
        <f aca="false">A13+1</f>
        <v>5</v>
      </c>
      <c r="B14" s="28"/>
      <c r="C14" s="28"/>
      <c r="D14" s="28"/>
      <c r="E14" s="28"/>
      <c r="F14" s="550"/>
    </row>
    <row r="15" customFormat="false" ht="12.75" hidden="false" customHeight="false" outlineLevel="0" collapsed="false">
      <c r="A15" s="587" t="n">
        <f aca="false">A14+1</f>
        <v>6</v>
      </c>
      <c r="B15" s="420" t="s">
        <v>985</v>
      </c>
      <c r="C15" s="26"/>
      <c r="D15" s="26"/>
      <c r="E15" s="26"/>
      <c r="F15" s="440"/>
    </row>
    <row r="16" customFormat="false" ht="25.5" hidden="false" customHeight="false" outlineLevel="0" collapsed="false">
      <c r="A16" s="587" t="n">
        <f aca="false">A15+1</f>
        <v>7</v>
      </c>
      <c r="B16" s="589" t="n">
        <v>421.1</v>
      </c>
      <c r="C16" s="541" t="s">
        <v>986</v>
      </c>
      <c r="D16" s="26" t="n">
        <f aca="false">'WP_B-7'!E26</f>
        <v>0</v>
      </c>
      <c r="E16" s="26" t="n">
        <v>0</v>
      </c>
      <c r="F16" s="440" t="n">
        <f aca="false">SUM(D16:E16)</f>
        <v>0</v>
      </c>
    </row>
    <row r="17" customFormat="false" ht="13.5" hidden="false" customHeight="false" outlineLevel="0" collapsed="false">
      <c r="A17" s="587" t="n">
        <f aca="false">A16+1</f>
        <v>8</v>
      </c>
      <c r="B17" s="363" t="n">
        <v>421.1</v>
      </c>
      <c r="C17" s="386" t="s">
        <v>987</v>
      </c>
      <c r="D17" s="372"/>
      <c r="E17" s="373" t="n">
        <f aca="false">-D17</f>
        <v>-0</v>
      </c>
      <c r="F17" s="550" t="n">
        <f aca="false">SUM(D17:E17)</f>
        <v>0</v>
      </c>
    </row>
    <row r="18" customFormat="false" ht="13.5" hidden="false" customHeight="false" outlineLevel="0" collapsed="false">
      <c r="A18" s="587" t="n">
        <f aca="false">A17+1</f>
        <v>9</v>
      </c>
      <c r="B18" s="420" t="s">
        <v>988</v>
      </c>
      <c r="C18" s="420"/>
      <c r="D18" s="26" t="n">
        <f aca="false">SUM(D16:D17)</f>
        <v>0</v>
      </c>
      <c r="E18" s="26" t="n">
        <f aca="false">SUM(E16:E17)</f>
        <v>0</v>
      </c>
      <c r="F18" s="410" t="n">
        <f aca="false">SUM(F16:F17)</f>
        <v>0</v>
      </c>
    </row>
    <row r="19" customFormat="false" ht="13.5" hidden="false" customHeight="false" outlineLevel="0" collapsed="false">
      <c r="A19" s="590"/>
      <c r="B19" s="591"/>
      <c r="C19" s="555"/>
      <c r="D19" s="555"/>
      <c r="E19" s="555"/>
      <c r="F19" s="448"/>
    </row>
    <row r="20" customFormat="false" ht="12.75" hidden="false" customHeight="false" outlineLevel="0" collapsed="false">
      <c r="A20" s="363"/>
      <c r="B20" s="381"/>
      <c r="C20" s="26"/>
      <c r="D20" s="26"/>
      <c r="E20" s="26"/>
      <c r="F20" s="26"/>
    </row>
    <row r="21" customFormat="false" ht="12.75" hidden="false" customHeight="false" outlineLevel="0" collapsed="false">
      <c r="A21" s="363"/>
      <c r="B21" s="381"/>
      <c r="C21" s="26"/>
      <c r="D21" s="26"/>
      <c r="E21" s="26"/>
      <c r="F21" s="26"/>
    </row>
    <row r="22" customFormat="false" ht="12.75" hidden="false" customHeight="false" outlineLevel="0" collapsed="false">
      <c r="A22" s="363"/>
      <c r="B22" s="381"/>
      <c r="C22" s="26"/>
      <c r="D22" s="26"/>
      <c r="E22" s="26"/>
      <c r="F22" s="26"/>
    </row>
    <row r="23" customFormat="false" ht="13.5" hidden="false" customHeight="false" outlineLevel="0" collapsed="false">
      <c r="A23" s="363"/>
      <c r="B23" s="351"/>
      <c r="C23" s="351"/>
      <c r="D23" s="351"/>
      <c r="E23" s="351"/>
      <c r="F23" s="351"/>
    </row>
    <row r="24" customFormat="false" ht="12.75" hidden="false" customHeight="false" outlineLevel="0" collapsed="false">
      <c r="A24" s="581" t="s">
        <v>454</v>
      </c>
      <c r="B24" s="464"/>
      <c r="C24" s="464"/>
      <c r="D24" s="464"/>
      <c r="E24" s="464"/>
      <c r="F24" s="582"/>
    </row>
    <row r="25" customFormat="false" ht="12.75" hidden="false" customHeight="false" outlineLevel="0" collapsed="false">
      <c r="A25" s="583"/>
      <c r="B25" s="351"/>
      <c r="C25" s="351"/>
      <c r="D25" s="351"/>
      <c r="E25" s="351"/>
      <c r="F25" s="584"/>
    </row>
    <row r="26" customFormat="false" ht="12.75" hidden="false" customHeight="false" outlineLevel="0" collapsed="false">
      <c r="A26" s="585" t="s">
        <v>63</v>
      </c>
      <c r="B26" s="64" t="s">
        <v>400</v>
      </c>
      <c r="C26" s="64" t="s">
        <v>20</v>
      </c>
      <c r="D26" s="64" t="s">
        <v>147</v>
      </c>
      <c r="E26" s="64" t="s">
        <v>424</v>
      </c>
      <c r="F26" s="586" t="s">
        <v>886</v>
      </c>
    </row>
    <row r="27" customFormat="false" ht="12.75" hidden="false" customHeight="false" outlineLevel="0" collapsed="false">
      <c r="A27" s="583"/>
      <c r="B27" s="351"/>
      <c r="C27" s="351"/>
      <c r="D27" s="524" t="s">
        <v>430</v>
      </c>
      <c r="E27" s="525" t="s">
        <v>431</v>
      </c>
      <c r="F27" s="545" t="s">
        <v>432</v>
      </c>
    </row>
    <row r="28" customFormat="false" ht="12.75" hidden="false" customHeight="false" outlineLevel="0" collapsed="false">
      <c r="A28" s="587" t="n">
        <v>1</v>
      </c>
      <c r="B28" s="588" t="s">
        <v>981</v>
      </c>
      <c r="C28" s="28"/>
      <c r="D28" s="351"/>
      <c r="E28" s="28"/>
      <c r="F28" s="550"/>
    </row>
    <row r="29" customFormat="false" ht="12.75" hidden="false" customHeight="false" outlineLevel="0" collapsed="false">
      <c r="A29" s="587" t="n">
        <f aca="false">A28+1</f>
        <v>2</v>
      </c>
      <c r="B29" s="363" t="n">
        <v>45400</v>
      </c>
      <c r="C29" s="28" t="s">
        <v>982</v>
      </c>
      <c r="D29" s="401"/>
      <c r="E29" s="26" t="n">
        <v>0</v>
      </c>
      <c r="F29" s="440" t="n">
        <f aca="false">SUM(D29:E29)</f>
        <v>0</v>
      </c>
    </row>
    <row r="30" customFormat="false" ht="13.5" hidden="false" customHeight="false" outlineLevel="0" collapsed="false">
      <c r="A30" s="587" t="n">
        <f aca="false">A29+1</f>
        <v>3</v>
      </c>
      <c r="B30" s="475" t="n">
        <v>45400</v>
      </c>
      <c r="C30" s="28" t="s">
        <v>983</v>
      </c>
      <c r="D30" s="372"/>
      <c r="E30" s="373" t="n">
        <f aca="false">-D30</f>
        <v>-0</v>
      </c>
      <c r="F30" s="550" t="n">
        <f aca="false">SUM(D30:E30)</f>
        <v>0</v>
      </c>
    </row>
    <row r="31" customFormat="false" ht="13.5" hidden="false" customHeight="false" outlineLevel="0" collapsed="false">
      <c r="A31" s="587" t="n">
        <f aca="false">A30+1</f>
        <v>4</v>
      </c>
      <c r="B31" s="28" t="s">
        <v>989</v>
      </c>
      <c r="C31" s="28"/>
      <c r="D31" s="26" t="n">
        <f aca="false">SUM(D29:D30)</f>
        <v>0</v>
      </c>
      <c r="E31" s="26" t="n">
        <f aca="false">SUM(E29:E30)</f>
        <v>0</v>
      </c>
      <c r="F31" s="410" t="n">
        <f aca="false">SUM(F29:F30)</f>
        <v>0</v>
      </c>
    </row>
    <row r="32" customFormat="false" ht="12.75" hidden="false" customHeight="false" outlineLevel="0" collapsed="false">
      <c r="A32" s="587" t="n">
        <f aca="false">A31+1</f>
        <v>5</v>
      </c>
      <c r="B32" s="28"/>
      <c r="C32" s="28"/>
      <c r="D32" s="28"/>
      <c r="E32" s="28"/>
      <c r="F32" s="550"/>
    </row>
    <row r="33" customFormat="false" ht="12.75" hidden="false" customHeight="false" outlineLevel="0" collapsed="false">
      <c r="A33" s="587" t="n">
        <f aca="false">A32+1</f>
        <v>6</v>
      </c>
      <c r="B33" s="420" t="s">
        <v>985</v>
      </c>
      <c r="C33" s="26"/>
      <c r="D33" s="26"/>
      <c r="E33" s="26"/>
      <c r="F33" s="440"/>
    </row>
    <row r="34" customFormat="false" ht="25.5" hidden="false" customHeight="false" outlineLevel="0" collapsed="false">
      <c r="A34" s="587" t="n">
        <f aca="false">A33+1</f>
        <v>7</v>
      </c>
      <c r="B34" s="589" t="n">
        <v>421.1</v>
      </c>
      <c r="C34" s="541" t="s">
        <v>986</v>
      </c>
      <c r="D34" s="26" t="n">
        <f aca="false">-'WP_B-7'!E50</f>
        <v>-0</v>
      </c>
      <c r="E34" s="26" t="n">
        <v>0</v>
      </c>
      <c r="F34" s="440" t="n">
        <f aca="false">SUM(D34:E34)</f>
        <v>0</v>
      </c>
    </row>
    <row r="35" customFormat="false" ht="13.5" hidden="false" customHeight="false" outlineLevel="0" collapsed="false">
      <c r="A35" s="587" t="n">
        <f aca="false">A34+1</f>
        <v>8</v>
      </c>
      <c r="B35" s="363" t="n">
        <v>421.1</v>
      </c>
      <c r="C35" s="386" t="s">
        <v>987</v>
      </c>
      <c r="D35" s="372"/>
      <c r="E35" s="373" t="n">
        <f aca="false">-D35</f>
        <v>-0</v>
      </c>
      <c r="F35" s="550" t="n">
        <f aca="false">SUM(D35:E35)</f>
        <v>0</v>
      </c>
    </row>
    <row r="36" customFormat="false" ht="13.5" hidden="false" customHeight="false" outlineLevel="0" collapsed="false">
      <c r="A36" s="587" t="n">
        <f aca="false">A35+1</f>
        <v>9</v>
      </c>
      <c r="B36" s="420" t="s">
        <v>990</v>
      </c>
      <c r="C36" s="420"/>
      <c r="D36" s="26" t="n">
        <f aca="false">SUM(D34:D35)</f>
        <v>0</v>
      </c>
      <c r="E36" s="26" t="n">
        <f aca="false">SUM(E34:E35)</f>
        <v>0</v>
      </c>
      <c r="F36" s="410" t="n">
        <f aca="false">SUM(F34:F35)</f>
        <v>0</v>
      </c>
    </row>
    <row r="37" customFormat="false" ht="13.5" hidden="false" customHeight="false" outlineLevel="0" collapsed="false">
      <c r="A37" s="592"/>
      <c r="B37" s="484"/>
      <c r="C37" s="484"/>
      <c r="D37" s="484"/>
      <c r="E37" s="484"/>
      <c r="F37" s="593"/>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20.41"/>
    <col collapsed="false" customWidth="true" hidden="false" outlineLevel="0" max="3" min="3" style="0" width="53.71"/>
    <col collapsed="false" customWidth="true" hidden="false" outlineLevel="0" max="4" min="4" style="0" width="19.56"/>
  </cols>
  <sheetData>
    <row r="1" customFormat="false" ht="12.75" hidden="false" customHeight="false" outlineLevel="0" collapsed="false">
      <c r="A1" s="11" t="str">
        <f aca="false">'Cover Page'!A5</f>
        <v>Public Service Company of Colorado</v>
      </c>
      <c r="B1" s="11"/>
      <c r="C1" s="11"/>
      <c r="D1" s="12" t="s">
        <v>17</v>
      </c>
    </row>
    <row r="2" customFormat="false" ht="12.75" hidden="false" customHeight="false" outlineLevel="0" collapsed="false">
      <c r="A2" s="11" t="str">
        <f aca="false">'Cover Page'!A6</f>
        <v>Transmission Formula Rate Template</v>
      </c>
      <c r="B2" s="11"/>
      <c r="C2" s="11"/>
      <c r="D2" s="12" t="s">
        <v>18</v>
      </c>
    </row>
    <row r="3" customFormat="false" ht="12.75" hidden="false" customHeight="false" outlineLevel="0" collapsed="false">
      <c r="A3" s="11" t="str">
        <f aca="false">'Cover Page'!A7</f>
        <v>Twelve Months Ended December 31, 2017</v>
      </c>
      <c r="B3" s="11"/>
      <c r="C3" s="11"/>
    </row>
    <row r="4" customFormat="false" ht="12.75" hidden="false" customHeight="false" outlineLevel="0" collapsed="false">
      <c r="A4" s="11"/>
      <c r="B4" s="11"/>
      <c r="C4" s="11"/>
    </row>
    <row r="8" customFormat="false" ht="12.75" hidden="false" customHeight="false" outlineLevel="0" collapsed="false">
      <c r="A8" s="13" t="s">
        <v>4</v>
      </c>
      <c r="B8" s="13" t="s">
        <v>19</v>
      </c>
      <c r="C8" s="13" t="s">
        <v>20</v>
      </c>
      <c r="D8" s="14"/>
    </row>
    <row r="10" customFormat="false" ht="12.75" hidden="false" customHeight="false" outlineLevel="0" collapsed="false">
      <c r="A10" s="15" t="s">
        <v>21</v>
      </c>
      <c r="B10" s="16" t="e">
        <f aca="false">'Est. Rates'!I2</f>
        <v>#VALUE!</v>
      </c>
      <c r="C10" s="17" t="str">
        <f aca="false">'Est. Rates'!A4</f>
        <v>Summary of Estimated Rates</v>
      </c>
    </row>
    <row r="11" customFormat="false" ht="12.75" hidden="false" customHeight="false" outlineLevel="0" collapsed="false">
      <c r="A11" s="15" t="s">
        <v>22</v>
      </c>
      <c r="B11" s="16" t="e">
        <f aca="false">'Actual Rates'!J2</f>
        <v>#VALUE!</v>
      </c>
      <c r="C11" s="17" t="str">
        <f aca="false">'Actual Rates'!A4</f>
        <v>Actual Rates and True-up</v>
      </c>
    </row>
    <row r="12" customFormat="false" ht="12.75" hidden="false" customHeight="false" outlineLevel="0" collapsed="false">
      <c r="A12" s="15" t="s">
        <v>23</v>
      </c>
      <c r="B12" s="16" t="e">
        <f aca="false">'ATRR Est.'!G2</f>
        <v>#VALUE!</v>
      </c>
      <c r="C12" s="17" t="str">
        <f aca="false">'ATRR Est.'!A4</f>
        <v>Annual Transmission Revenue Requirements- Estimated</v>
      </c>
    </row>
    <row r="13" customFormat="false" ht="12.75" hidden="false" customHeight="false" outlineLevel="0" collapsed="false">
      <c r="A13" s="15" t="s">
        <v>24</v>
      </c>
      <c r="B13" s="16" t="e">
        <f aca="false">'ATRR Act'!G2</f>
        <v>#VALUE!</v>
      </c>
      <c r="C13" s="17" t="str">
        <f aca="false">'ATRR Act'!A4</f>
        <v>Annual Transmission Revenue Requirements- Actual</v>
      </c>
    </row>
    <row r="14" customFormat="false" ht="12.75" hidden="false" customHeight="false" outlineLevel="0" collapsed="false">
      <c r="A14" s="15" t="s">
        <v>25</v>
      </c>
      <c r="B14" s="16" t="e">
        <f aca="false">'WP_A-2 (1)'!I2</f>
        <v>#VALUE!</v>
      </c>
      <c r="C14" s="17" t="str">
        <f aca="false">'WP_A-2 (1)'!A4</f>
        <v>Prior Period Corrections</v>
      </c>
    </row>
    <row r="15" customFormat="false" ht="12.75" hidden="false" customHeight="false" outlineLevel="0" collapsed="false">
      <c r="A15" s="15" t="s">
        <v>26</v>
      </c>
      <c r="B15" s="16" t="e">
        <f aca="false">'WP_B-1'!G2</f>
        <v>#VALUE!</v>
      </c>
      <c r="C15" s="17" t="str">
        <f aca="false">'WP_B-1'!A4</f>
        <v>Gross Plant, Accumulated Depreciation &amp; Amortization, and Depreciation Expense</v>
      </c>
    </row>
    <row r="16" customFormat="false" ht="12.75" hidden="false" customHeight="false" outlineLevel="0" collapsed="false">
      <c r="A16" s="15" t="s">
        <v>27</v>
      </c>
      <c r="B16" s="16" t="str">
        <f aca="false">'WP_B-2'!G2</f>
        <v>WP_B-2</v>
      </c>
      <c r="C16" s="17" t="str">
        <f aca="false">'WP_B-2'!A4</f>
        <v>Accumulated Deferred Income Taxes (Credits)</v>
      </c>
    </row>
    <row r="17" customFormat="false" ht="12.75" hidden="false" customHeight="false" outlineLevel="0" collapsed="false">
      <c r="A17" s="15" t="s">
        <v>28</v>
      </c>
      <c r="B17" s="16" t="s">
        <v>29</v>
      </c>
      <c r="C17" s="17" t="str">
        <f aca="false">'WP_B-3'!A4</f>
        <v>Accumulated Deferred Income Taxes (Debits)</v>
      </c>
    </row>
    <row r="18" customFormat="false" ht="12.75" hidden="false" customHeight="false" outlineLevel="0" collapsed="false">
      <c r="A18" s="15" t="s">
        <v>30</v>
      </c>
      <c r="B18" s="16" t="e">
        <f aca="false">'WP_B-4'!U2</f>
        <v>#VALUE!</v>
      </c>
      <c r="C18" s="17" t="str">
        <f aca="false">'WP_B-4'!A4</f>
        <v>Acquisition Adjustment</v>
      </c>
    </row>
    <row r="19" customFormat="false" ht="12.75" hidden="false" customHeight="false" outlineLevel="0" collapsed="false">
      <c r="A19" s="15" t="s">
        <v>31</v>
      </c>
      <c r="B19" s="16" t="e">
        <f aca="false">'WP_B-5'!R2</f>
        <v>#VALUE!</v>
      </c>
      <c r="C19" s="17" t="str">
        <f aca="false">'WP_B-5'!A4</f>
        <v>Prepayments- FERC Account 165</v>
      </c>
    </row>
    <row r="20" customFormat="false" ht="12.75" hidden="false" customHeight="false" outlineLevel="0" collapsed="false">
      <c r="A20" s="15" t="s">
        <v>32</v>
      </c>
      <c r="B20" s="16" t="e">
        <f aca="false">'WP_B-6'!E2</f>
        <v>#VALUE!</v>
      </c>
      <c r="C20" s="17" t="str">
        <f aca="false">'WP_B-6'!A4</f>
        <v>Materials and Supplies - FERC Account 154</v>
      </c>
    </row>
    <row r="21" customFormat="false" ht="12.75" hidden="false" customHeight="false" outlineLevel="0" collapsed="false">
      <c r="A21" s="15" t="s">
        <v>33</v>
      </c>
      <c r="B21" s="16" t="e">
        <f aca="false">'WP_B-7'!F2</f>
        <v>#VALUE!</v>
      </c>
      <c r="C21" s="17" t="str">
        <f aca="false">'WP_B-7'!A4</f>
        <v>Regulatory Liabilities- FERC Account 254</v>
      </c>
    </row>
    <row r="22" customFormat="false" ht="12.75" hidden="false" customHeight="false" outlineLevel="0" collapsed="false">
      <c r="A22" s="15" t="s">
        <v>34</v>
      </c>
      <c r="B22" s="17" t="e">
        <f aca="false">'WP_B-8'!L2</f>
        <v>#VALUE!</v>
      </c>
      <c r="C22" s="17" t="s">
        <v>35</v>
      </c>
    </row>
    <row r="23" customFormat="false" ht="12.75" hidden="false" customHeight="false" outlineLevel="0" collapsed="false">
      <c r="A23" s="15" t="s">
        <v>36</v>
      </c>
      <c r="B23" s="16" t="str">
        <f aca="false">'WP_B-Inputs Est.'!L2</f>
        <v>WP_B-Inputs Est.</v>
      </c>
      <c r="C23" s="17" t="str">
        <f aca="false">'WP_B-Inputs Est.'!A4</f>
        <v>Rate Base Data Inputs- Estimated</v>
      </c>
    </row>
    <row r="24" customFormat="false" ht="12.75" hidden="false" customHeight="false" outlineLevel="0" collapsed="false">
      <c r="A24" s="15" t="s">
        <v>37</v>
      </c>
      <c r="B24" s="16" t="str">
        <f aca="false">'WP_B-Inputs Act.'!L2</f>
        <v>WP_B-Inputs Act.</v>
      </c>
      <c r="C24" s="17" t="str">
        <f aca="false">'WP_B-Inputs Act.'!A4</f>
        <v>Rate Base Data Inputs- Actual</v>
      </c>
    </row>
    <row r="25" customFormat="false" ht="12.75" hidden="false" customHeight="false" outlineLevel="0" collapsed="false">
      <c r="A25" s="15" t="s">
        <v>38</v>
      </c>
      <c r="B25" s="16" t="e">
        <f aca="false">'WP_C-1'!M2</f>
        <v>#VALUE!</v>
      </c>
      <c r="C25" s="17" t="str">
        <f aca="false">'WP_C-1'!A4</f>
        <v>Transmission O&amp;M</v>
      </c>
    </row>
    <row r="26" customFormat="false" ht="12.75" hidden="false" customHeight="false" outlineLevel="0" collapsed="false">
      <c r="A26" s="15" t="s">
        <v>39</v>
      </c>
      <c r="B26" s="16" t="e">
        <f aca="false">'WP_C-2'!G2</f>
        <v>#VALUE!</v>
      </c>
      <c r="C26" s="17" t="str">
        <f aca="false">'WP_C-2'!A4</f>
        <v>Administrative and General Expenses</v>
      </c>
    </row>
    <row r="27" customFormat="false" ht="12.75" hidden="false" customHeight="false" outlineLevel="0" collapsed="false">
      <c r="A27" s="15" t="s">
        <v>40</v>
      </c>
      <c r="B27" s="16" t="e">
        <f aca="false">'WP_C-3'!E2</f>
        <v>#VALUE!</v>
      </c>
      <c r="C27" s="17" t="str">
        <f aca="false">'WP_C-3'!A4</f>
        <v>Post-Employment Benefits Other than Pensions (FAS 106)</v>
      </c>
    </row>
    <row r="28" customFormat="false" ht="12.75" hidden="false" customHeight="false" outlineLevel="0" collapsed="false">
      <c r="A28" s="15" t="s">
        <v>41</v>
      </c>
      <c r="B28" s="16" t="e">
        <f aca="false">'WP_C-4'!F2</f>
        <v>#VALUE!</v>
      </c>
      <c r="C28" s="17" t="str">
        <f aca="false">'WP_C-4'!A4</f>
        <v>Regulatory Commission Expense Detail (FERC Account 928)</v>
      </c>
    </row>
    <row r="29" customFormat="false" ht="12.75" hidden="false" customHeight="false" outlineLevel="0" collapsed="false">
      <c r="A29" s="15" t="s">
        <v>42</v>
      </c>
      <c r="B29" s="16" t="e">
        <f aca="false">'WP_D-1'!G2</f>
        <v>#VALUE!</v>
      </c>
      <c r="C29" s="17" t="str">
        <f aca="false">'WP_D-1'!A4</f>
        <v>Taxes Other Than Income Tax</v>
      </c>
    </row>
    <row r="30" customFormat="false" ht="12.75" hidden="false" customHeight="false" outlineLevel="0" collapsed="false">
      <c r="A30" s="15" t="s">
        <v>43</v>
      </c>
      <c r="B30" s="16" t="e">
        <f aca="false">'WP_E-1'!F2</f>
        <v>#VALUE!</v>
      </c>
      <c r="C30" s="17" t="str">
        <f aca="false">'WP_E-1'!A4</f>
        <v>Revenue Credits</v>
      </c>
    </row>
    <row r="31" customFormat="false" ht="12.75" hidden="false" customHeight="false" outlineLevel="0" collapsed="false">
      <c r="A31" s="15" t="s">
        <v>44</v>
      </c>
      <c r="B31" s="18" t="e">
        <f aca="false">'WP_F-1'!R2</f>
        <v>#VALUE!</v>
      </c>
      <c r="C31" s="17" t="str">
        <f aca="false">'WP_F-1'!A3</f>
        <v>Account 456.1- Revenues from Transmission of Electricity of Others</v>
      </c>
    </row>
    <row r="32" customFormat="false" ht="12.75" hidden="false" customHeight="false" outlineLevel="0" collapsed="false">
      <c r="A32" s="15" t="s">
        <v>45</v>
      </c>
      <c r="B32" s="16" t="e">
        <f aca="false">'WP_G-1'!Q2</f>
        <v>#VALUE!</v>
      </c>
      <c r="C32" s="17" t="str">
        <f aca="false">'WP_G-1'!A4</f>
        <v>Capital Structure Details</v>
      </c>
    </row>
    <row r="33" customFormat="false" ht="12.75" hidden="false" customHeight="false" outlineLevel="0" collapsed="false">
      <c r="A33" s="15" t="s">
        <v>46</v>
      </c>
      <c r="B33" s="16" t="e">
        <f aca="false">'WP_H-1 '!C2</f>
        <v>#VALUE!</v>
      </c>
      <c r="C33" s="17" t="str">
        <f aca="false">'WP_H-1 '!A4</f>
        <v>Depreciation and Amortization Rates</v>
      </c>
    </row>
    <row r="34" customFormat="false" ht="12.75" hidden="false" customHeight="false" outlineLevel="0" collapsed="false">
      <c r="A34" s="15" t="s">
        <v>47</v>
      </c>
      <c r="B34" s="16" t="e">
        <f aca="false">'WP_I-1'!S2</f>
        <v>#VALUE!</v>
      </c>
      <c r="C34" s="17" t="str">
        <f aca="false">'WP_I-1'!A4</f>
        <v>Transmission System Peak Demand Summary</v>
      </c>
    </row>
    <row r="35" customFormat="false" ht="12.75" hidden="false" customHeight="false" outlineLevel="0" collapsed="false">
      <c r="A35" s="15" t="s">
        <v>48</v>
      </c>
      <c r="B35" s="18" t="e">
        <f aca="false">'Schedule 1'!D2</f>
        <v>#VALUE!</v>
      </c>
      <c r="C35" s="17" t="str">
        <f aca="false">'Schedule 1'!A4</f>
        <v>Scheduling System Control and Dispatch Service</v>
      </c>
    </row>
    <row r="36" customFormat="false" ht="12.75" hidden="false" customHeight="false" outlineLevel="0" collapsed="false">
      <c r="A36" s="15" t="s">
        <v>49</v>
      </c>
      <c r="B36" s="18" t="e">
        <f aca="false">'Schedule 2'!I2</f>
        <v>#VALUE!</v>
      </c>
      <c r="C36" s="17" t="str">
        <f aca="false">'Schedule 2'!A4</f>
        <v>Reactive Supply and Voltage Control From Generation Source Services</v>
      </c>
    </row>
    <row r="37" customFormat="false" ht="12.75" hidden="false" customHeight="false" outlineLevel="0" collapsed="false">
      <c r="A37" s="15" t="s">
        <v>50</v>
      </c>
      <c r="B37" s="16" t="e">
        <f aca="false">'Schedule 3 and 3A'!J2</f>
        <v>#VALUE!</v>
      </c>
      <c r="C37" s="17" t="str">
        <f aca="false">'Schedule 3 and 3A'!A4</f>
        <v>Regulation and Frequency Response Service</v>
      </c>
    </row>
    <row r="38" customFormat="false" ht="12.75" hidden="false" customHeight="false" outlineLevel="0" collapsed="false">
      <c r="A38" s="15" t="s">
        <v>51</v>
      </c>
      <c r="B38" s="16" t="e">
        <f aca="false">'Schedule 5'!Q2</f>
        <v>#VALUE!</v>
      </c>
      <c r="C38" s="17" t="str">
        <f aca="false">'Schedule 5'!A4</f>
        <v>Operating Reserve - Spinning Reserve Service</v>
      </c>
    </row>
    <row r="39" customFormat="false" ht="12.75" hidden="false" customHeight="false" outlineLevel="0" collapsed="false">
      <c r="A39" s="15" t="s">
        <v>52</v>
      </c>
      <c r="B39" s="16" t="e">
        <f aca="false">'Schedule 6'!Q2</f>
        <v>#VALUE!</v>
      </c>
      <c r="C39" s="17" t="str">
        <f aca="false">'Schedule 6'!A4</f>
        <v>Operating Reserve - Supplemental Reserve Service</v>
      </c>
    </row>
    <row r="40" customFormat="false" ht="12.75" hidden="false" customHeight="false" outlineLevel="0" collapsed="false">
      <c r="A40" s="15" t="s">
        <v>53</v>
      </c>
      <c r="B40" s="16" t="e">
        <f aca="false">WP_FCR!I2</f>
        <v>#VALUE!</v>
      </c>
      <c r="C40" s="17" t="str">
        <f aca="false">WP_FCR!A3</f>
        <v>Fixed Charge Rate Worksheet ("FCR")</v>
      </c>
    </row>
    <row r="41" customFormat="false" ht="12.75" hidden="false" customHeight="false" outlineLevel="0" collapsed="false">
      <c r="A41" s="15" t="s">
        <v>54</v>
      </c>
      <c r="B41" s="16" t="e">
        <f aca="false">'WP_Cost per Unit'!L2</f>
        <v>#VALUE!</v>
      </c>
      <c r="C41" s="17" t="str">
        <f aca="false">'WP_Cost per Unit'!A3</f>
        <v>Cost Per Unit</v>
      </c>
    </row>
    <row r="42" customFormat="false" ht="12.75" hidden="false" customHeight="false" outlineLevel="0" collapsed="false">
      <c r="A42" s="15" t="s">
        <v>55</v>
      </c>
      <c r="B42" s="17" t="e">
        <f aca="false">'WP_Load Factor'!AB2</f>
        <v>#VALUE!</v>
      </c>
      <c r="C42" s="17" t="s">
        <v>56</v>
      </c>
      <c r="D42" s="17"/>
    </row>
    <row r="43" customFormat="false" ht="12.75" hidden="false" customHeight="false" outlineLevel="0" collapsed="false">
      <c r="A43" s="15" t="s">
        <v>57</v>
      </c>
      <c r="B43" s="0" t="e">
        <f aca="false">'Schedule 16'!I2</f>
        <v>#VALUE!</v>
      </c>
      <c r="C43" s="0" t="str">
        <f aca="false">'Schedule 16'!A4</f>
        <v>Flex Reserves</v>
      </c>
    </row>
    <row r="44" customFormat="false" ht="12.75" hidden="false" customHeight="false" outlineLevel="0" collapsed="false">
      <c r="A44" s="15" t="s">
        <v>58</v>
      </c>
      <c r="B44" s="0" t="e">
        <f aca="false">'WP_Installed Cost'!I2</f>
        <v>#VALUE!</v>
      </c>
      <c r="C44" s="0" t="str">
        <f aca="false">'WP_Installed Cost'!A3</f>
        <v>Installed Cost</v>
      </c>
    </row>
    <row r="45" customFormat="false" ht="12.75" hidden="false" customHeight="false" outlineLevel="0" collapsed="false">
      <c r="A45" s="15" t="s">
        <v>59</v>
      </c>
      <c r="B45" s="0" t="e">
        <f aca="false">'WP_O&amp;M Cost'!M2</f>
        <v>#VALUE!</v>
      </c>
      <c r="C45" s="0" t="str">
        <f aca="false">'WP_O&amp;M Cost'!A3</f>
        <v>O&amp;M Costs</v>
      </c>
    </row>
    <row r="46" customFormat="false" ht="12.75" hidden="false" customHeight="false" outlineLevel="0" collapsed="false">
      <c r="A46" s="15" t="s">
        <v>60</v>
      </c>
      <c r="B46" s="0" t="e">
        <f aca="false">'WP_Reactive Cost'!G2</f>
        <v>#VALUE!</v>
      </c>
      <c r="C46" s="0" t="str">
        <f aca="false">'WP_Reactive Cost'!A3</f>
        <v>Cost of Providing Reactive Supply</v>
      </c>
    </row>
    <row r="47" customFormat="false" ht="12.75" hidden="false" customHeight="false" outlineLevel="0" collapsed="false">
      <c r="A47" s="19" t="s">
        <v>61</v>
      </c>
      <c r="B47" s="0" t="e">
        <f aca="false">'WP_ADIT Prorate'!Q2</f>
        <v>#VALUE!</v>
      </c>
      <c r="C47" s="0" t="str">
        <f aca="false">'WP_ADIT Prorate'!A4</f>
        <v>Accumulated Deferred Income Taxes Proration Adjustments</v>
      </c>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 width="10.71"/>
    <col collapsed="false" customWidth="true" hidden="false" outlineLevel="0" max="2" min="2" style="70" width="9.56"/>
    <col collapsed="false" customWidth="true" hidden="false" outlineLevel="0" max="3" min="3" style="70" width="45.99"/>
    <col collapsed="false" customWidth="true" hidden="false" outlineLevel="0" max="4" min="4" style="70" width="9.41"/>
    <col collapsed="false" customWidth="true" hidden="false" outlineLevel="0" max="5" min="5" style="70" width="12.14"/>
    <col collapsed="false" customWidth="true" hidden="false" outlineLevel="0" max="6" min="6" style="70" width="19.7"/>
    <col collapsed="false" customWidth="true" hidden="false" outlineLevel="0" max="7" min="7" style="70" width="14.99"/>
    <col collapsed="false" customWidth="true" hidden="false" outlineLevel="0" max="9" min="8" style="70" width="13.99"/>
    <col collapsed="false" customWidth="true" hidden="false" outlineLevel="0" max="10" min="10" style="70" width="16.13"/>
    <col collapsed="false" customWidth="true" hidden="false" outlineLevel="0" max="12" min="11" style="70" width="20.41"/>
    <col collapsed="false" customWidth="true" hidden="false" outlineLevel="0" max="13" min="13" style="70" width="13.99"/>
    <col collapsed="false" customWidth="true" hidden="false" outlineLevel="0" max="14" min="14" style="70" width="14.41"/>
    <col collapsed="false" customWidth="true" hidden="false" outlineLevel="0" max="16" min="15" style="70" width="15.41"/>
    <col collapsed="false" customWidth="true" hidden="false" outlineLevel="0" max="17" min="17" style="70" width="14.41"/>
    <col collapsed="false" customWidth="true" hidden="false" outlineLevel="0" max="18" min="18" style="70" width="12.56"/>
    <col collapsed="false" customWidth="true" hidden="false" outlineLevel="0" max="38" min="19" style="70" width="12.7"/>
    <col collapsed="false" customWidth="false" hidden="false" outlineLevel="0" max="257" min="39" style="70" width="9.14"/>
  </cols>
  <sheetData>
    <row r="1" customFormat="false" ht="12.75" hidden="false" customHeight="true" outlineLevel="0" collapsed="false">
      <c r="A1" s="22" t="str">
        <f aca="false">'Cover Page'!A5</f>
        <v>Public Service Company of Colorado</v>
      </c>
      <c r="B1" s="22"/>
      <c r="C1" s="22"/>
      <c r="D1" s="22"/>
      <c r="E1" s="22"/>
      <c r="R1" s="12" t="str">
        <f aca="false">'Table of Contents'!A31</f>
        <v>Table 23</v>
      </c>
    </row>
    <row r="2" customFormat="false" ht="12.75" hidden="false" customHeight="true" outlineLevel="0" collapsed="false">
      <c r="A2" s="22" t="str">
        <f aca="false">'Cover Page'!A6</f>
        <v>Transmission Formula Rate Template</v>
      </c>
      <c r="B2" s="22"/>
      <c r="C2" s="22"/>
      <c r="D2" s="22"/>
      <c r="E2" s="22"/>
      <c r="R2" s="12" t="e">
        <f aca="true">MID(CELL("filename",$A$1),FIND("]",CELL("filename",$A$1))+1,LEN(CELL("filename",$A$1))-FIND("]",CELL("filename",$A$1)))</f>
        <v>#VALUE!</v>
      </c>
    </row>
    <row r="3" customFormat="false" ht="12.75" hidden="false" customHeight="true" outlineLevel="0" collapsed="false">
      <c r="A3" s="22" t="s">
        <v>991</v>
      </c>
      <c r="B3" s="22"/>
      <c r="C3" s="22"/>
      <c r="D3" s="22"/>
      <c r="E3" s="22"/>
    </row>
    <row r="4" customFormat="false" ht="12.75" hidden="false" customHeight="true" outlineLevel="0" collapsed="false">
      <c r="A4" s="22"/>
      <c r="B4" s="22"/>
      <c r="C4" s="22"/>
      <c r="D4" s="22"/>
      <c r="E4" s="22"/>
    </row>
    <row r="5" customFormat="false" ht="12.75" hidden="false" customHeight="false" outlineLevel="0" collapsed="false">
      <c r="F5" s="314"/>
      <c r="G5" s="314"/>
      <c r="H5" s="314" t="s">
        <v>992</v>
      </c>
      <c r="I5" s="314" t="s">
        <v>993</v>
      </c>
      <c r="K5" s="314" t="s">
        <v>994</v>
      </c>
      <c r="L5" s="314" t="s">
        <v>994</v>
      </c>
      <c r="M5" s="314"/>
      <c r="N5" s="314" t="s">
        <v>995</v>
      </c>
      <c r="O5" s="314"/>
      <c r="P5" s="314"/>
      <c r="Q5" s="314"/>
      <c r="R5" s="314"/>
    </row>
    <row r="6" customFormat="false" ht="12.75" hidden="false" customHeight="false" outlineLevel="0" collapsed="false">
      <c r="A6" s="22" t="s">
        <v>996</v>
      </c>
      <c r="F6" s="314"/>
      <c r="G6" s="314"/>
      <c r="H6" s="314" t="s">
        <v>997</v>
      </c>
      <c r="I6" s="314" t="s">
        <v>998</v>
      </c>
      <c r="J6" s="314" t="s">
        <v>994</v>
      </c>
      <c r="K6" s="314" t="s">
        <v>999</v>
      </c>
      <c r="L6" s="314" t="s">
        <v>999</v>
      </c>
      <c r="M6" s="314" t="s">
        <v>995</v>
      </c>
      <c r="N6" s="314" t="s">
        <v>1000</v>
      </c>
      <c r="O6" s="314" t="s">
        <v>1001</v>
      </c>
      <c r="P6" s="314"/>
      <c r="Q6" s="314" t="s">
        <v>400</v>
      </c>
      <c r="R6" s="314"/>
    </row>
    <row r="7" customFormat="false" ht="12.75" hidden="false" customHeight="false" outlineLevel="0" collapsed="false">
      <c r="F7" s="314" t="s">
        <v>1002</v>
      </c>
      <c r="G7" s="314" t="s">
        <v>1003</v>
      </c>
      <c r="H7" s="314" t="s">
        <v>1004</v>
      </c>
      <c r="I7" s="314" t="s">
        <v>1005</v>
      </c>
      <c r="J7" s="314" t="s">
        <v>999</v>
      </c>
      <c r="K7" s="317" t="s">
        <v>1006</v>
      </c>
      <c r="L7" s="317" t="s">
        <v>1006</v>
      </c>
      <c r="M7" s="314" t="s">
        <v>1007</v>
      </c>
      <c r="N7" s="314" t="s">
        <v>1008</v>
      </c>
      <c r="O7" s="314" t="s">
        <v>1008</v>
      </c>
      <c r="P7" s="314" t="s">
        <v>1009</v>
      </c>
      <c r="Q7" s="314" t="s">
        <v>1010</v>
      </c>
      <c r="R7" s="314"/>
    </row>
    <row r="8" customFormat="false" ht="12.75" hidden="false" customHeight="false" outlineLevel="0" collapsed="false">
      <c r="D8" s="46"/>
      <c r="E8" s="46"/>
      <c r="F8" s="317" t="s">
        <v>149</v>
      </c>
      <c r="G8" s="317" t="s">
        <v>149</v>
      </c>
      <c r="H8" s="317" t="s">
        <v>1011</v>
      </c>
      <c r="I8" s="317" t="s">
        <v>1012</v>
      </c>
      <c r="J8" s="317" t="s">
        <v>1006</v>
      </c>
      <c r="K8" s="317" t="s">
        <v>1013</v>
      </c>
      <c r="L8" s="317" t="s">
        <v>1014</v>
      </c>
      <c r="M8" s="317" t="s">
        <v>1015</v>
      </c>
      <c r="N8" s="317" t="s">
        <v>1016</v>
      </c>
      <c r="O8" s="317" t="s">
        <v>1016</v>
      </c>
      <c r="P8" s="317" t="s">
        <v>1016</v>
      </c>
      <c r="Q8" s="317" t="s">
        <v>1017</v>
      </c>
      <c r="R8" s="317" t="s">
        <v>1018</v>
      </c>
    </row>
    <row r="9" customFormat="false" ht="12.75" hidden="false" customHeight="false" outlineLevel="0" collapsed="false">
      <c r="A9" s="314" t="s">
        <v>386</v>
      </c>
      <c r="B9" s="314"/>
      <c r="C9" s="314"/>
      <c r="D9" s="317" t="s">
        <v>1019</v>
      </c>
      <c r="E9" s="317"/>
      <c r="F9" s="317" t="s">
        <v>1020</v>
      </c>
      <c r="G9" s="317" t="s">
        <v>1021</v>
      </c>
      <c r="H9" s="317" t="s">
        <v>1022</v>
      </c>
      <c r="I9" s="317" t="s">
        <v>1023</v>
      </c>
      <c r="J9" s="317" t="s">
        <v>1013</v>
      </c>
      <c r="K9" s="317" t="s">
        <v>103</v>
      </c>
      <c r="L9" s="317" t="s">
        <v>102</v>
      </c>
      <c r="M9" s="317" t="s">
        <v>1024</v>
      </c>
      <c r="N9" s="317" t="s">
        <v>1025</v>
      </c>
      <c r="O9" s="317" t="s">
        <v>1026</v>
      </c>
      <c r="P9" s="317" t="s">
        <v>1027</v>
      </c>
      <c r="Q9" s="317" t="s">
        <v>1028</v>
      </c>
      <c r="R9" s="317" t="s">
        <v>386</v>
      </c>
      <c r="T9" s="594"/>
    </row>
    <row r="10" customFormat="false" ht="12.75" hidden="false" customHeight="false" outlineLevel="0" collapsed="false">
      <c r="A10" s="13" t="s">
        <v>387</v>
      </c>
      <c r="B10" s="13" t="s">
        <v>1029</v>
      </c>
      <c r="C10" s="13" t="s">
        <v>20</v>
      </c>
      <c r="D10" s="595" t="s">
        <v>1030</v>
      </c>
      <c r="E10" s="595" t="s">
        <v>1031</v>
      </c>
      <c r="F10" s="64"/>
      <c r="G10" s="64"/>
      <c r="H10" s="64"/>
      <c r="I10" s="64"/>
      <c r="J10" s="64"/>
      <c r="K10" s="64"/>
      <c r="L10" s="64"/>
      <c r="M10" s="64"/>
      <c r="N10" s="64"/>
      <c r="O10" s="64"/>
      <c r="P10" s="64"/>
      <c r="Q10" s="64"/>
      <c r="R10" s="64" t="s">
        <v>1032</v>
      </c>
    </row>
    <row r="11" customFormat="false" ht="12.75" hidden="false" customHeight="false" outlineLevel="0" collapsed="false">
      <c r="D11" s="46"/>
      <c r="E11" s="19" t="s">
        <v>1033</v>
      </c>
      <c r="F11" s="19" t="s">
        <v>1034</v>
      </c>
      <c r="G11" s="19" t="s">
        <v>1035</v>
      </c>
      <c r="H11" s="19" t="s">
        <v>1036</v>
      </c>
      <c r="I11" s="19" t="s">
        <v>1037</v>
      </c>
      <c r="J11" s="19" t="s">
        <v>1038</v>
      </c>
      <c r="K11" s="19" t="s">
        <v>1039</v>
      </c>
      <c r="L11" s="19" t="s">
        <v>1040</v>
      </c>
      <c r="M11" s="19" t="s">
        <v>1041</v>
      </c>
      <c r="N11" s="19" t="s">
        <v>1042</v>
      </c>
      <c r="O11" s="19" t="s">
        <v>1043</v>
      </c>
      <c r="P11" s="19" t="s">
        <v>1044</v>
      </c>
      <c r="Q11" s="19" t="s">
        <v>1045</v>
      </c>
      <c r="R11" s="19" t="s">
        <v>1046</v>
      </c>
      <c r="S11" s="19"/>
    </row>
    <row r="13" customFormat="false" ht="12.75" hidden="false" customHeight="false" outlineLevel="0" collapsed="false">
      <c r="A13" s="163" t="n">
        <v>1</v>
      </c>
      <c r="B13" s="563" t="s">
        <v>1047</v>
      </c>
      <c r="C13" s="563" t="s">
        <v>1048</v>
      </c>
      <c r="D13" s="596" t="s">
        <v>1049</v>
      </c>
      <c r="E13" s="597"/>
      <c r="F13" s="598" t="n">
        <v>2098503.8308</v>
      </c>
      <c r="G13" s="599"/>
      <c r="H13" s="598" t="n">
        <v>17453.54</v>
      </c>
      <c r="I13" s="598" t="n">
        <v>120359.2</v>
      </c>
      <c r="J13" s="598" t="n">
        <v>23234.04</v>
      </c>
      <c r="K13" s="598"/>
      <c r="L13" s="598"/>
      <c r="M13" s="598"/>
      <c r="N13" s="598" t="n">
        <v>5750.52</v>
      </c>
      <c r="O13" s="598" t="n">
        <v>1747.84</v>
      </c>
      <c r="P13" s="598"/>
      <c r="Q13" s="598"/>
      <c r="R13" s="598" t="n">
        <v>2267048.9708</v>
      </c>
    </row>
    <row r="14" customFormat="false" ht="12.75" hidden="false" customHeight="false" outlineLevel="0" collapsed="false">
      <c r="A14" s="163" t="n">
        <f aca="false">A13+1</f>
        <v>2</v>
      </c>
      <c r="B14" s="563" t="s">
        <v>1047</v>
      </c>
      <c r="C14" s="563" t="s">
        <v>1050</v>
      </c>
      <c r="D14" s="596" t="s">
        <v>1051</v>
      </c>
      <c r="E14" s="597"/>
      <c r="F14" s="598" t="n">
        <v>242408.44</v>
      </c>
      <c r="G14" s="599"/>
      <c r="H14" s="598" t="n">
        <v>3808</v>
      </c>
      <c r="I14" s="598" t="n">
        <v>15776</v>
      </c>
      <c r="J14" s="598" t="n">
        <v>6673.1537689618</v>
      </c>
      <c r="K14" s="598"/>
      <c r="L14" s="598"/>
      <c r="M14" s="598"/>
      <c r="N14" s="598" t="n">
        <v>21177.24</v>
      </c>
      <c r="O14" s="598" t="n">
        <v>5493.04</v>
      </c>
      <c r="P14" s="598"/>
      <c r="Q14" s="598"/>
      <c r="R14" s="598" t="n">
        <v>295335.873768962</v>
      </c>
      <c r="T14" s="214"/>
    </row>
    <row r="15" customFormat="false" ht="12.75" hidden="false" customHeight="false" outlineLevel="0" collapsed="false">
      <c r="A15" s="163" t="n">
        <f aca="false">A14+1</f>
        <v>3</v>
      </c>
      <c r="B15" s="563"/>
      <c r="C15" s="563"/>
      <c r="D15" s="596"/>
      <c r="E15" s="597"/>
      <c r="F15" s="598"/>
      <c r="G15" s="599"/>
      <c r="H15" s="598"/>
      <c r="I15" s="598"/>
      <c r="J15" s="598"/>
      <c r="K15" s="598"/>
      <c r="L15" s="598"/>
      <c r="M15" s="598"/>
      <c r="N15" s="598"/>
      <c r="O15" s="598"/>
      <c r="P15" s="598"/>
      <c r="Q15" s="598"/>
      <c r="R15" s="598" t="n">
        <v>0</v>
      </c>
      <c r="T15" s="214"/>
    </row>
    <row r="16" customFormat="false" ht="12.75" hidden="false" customHeight="false" outlineLevel="0" collapsed="false">
      <c r="A16" s="163" t="n">
        <f aca="false">A15+1</f>
        <v>4</v>
      </c>
      <c r="B16" s="563" t="s">
        <v>73</v>
      </c>
      <c r="C16" s="563" t="s">
        <v>1052</v>
      </c>
      <c r="D16" s="596" t="s">
        <v>1053</v>
      </c>
      <c r="E16" s="597" t="n">
        <v>188000</v>
      </c>
      <c r="F16" s="598" t="n">
        <v>8042256.48</v>
      </c>
      <c r="G16" s="598"/>
      <c r="H16" s="598" t="n">
        <v>126336</v>
      </c>
      <c r="I16" s="598" t="n">
        <v>523392</v>
      </c>
      <c r="J16" s="598" t="n">
        <v>0</v>
      </c>
      <c r="K16" s="598"/>
      <c r="L16" s="598"/>
      <c r="M16" s="598"/>
      <c r="N16" s="598"/>
      <c r="O16" s="598"/>
      <c r="P16" s="598"/>
      <c r="Q16" s="598"/>
      <c r="R16" s="598" t="n">
        <v>8691984.48</v>
      </c>
    </row>
    <row r="17" customFormat="false" ht="12.75" hidden="false" customHeight="false" outlineLevel="0" collapsed="false">
      <c r="A17" s="163" t="n">
        <f aca="false">A16+1</f>
        <v>5</v>
      </c>
      <c r="B17" s="563" t="s">
        <v>73</v>
      </c>
      <c r="C17" s="563" t="s">
        <v>1054</v>
      </c>
      <c r="D17" s="596" t="s">
        <v>1053</v>
      </c>
      <c r="E17" s="597" t="n">
        <v>30000</v>
      </c>
      <c r="F17" s="598" t="n">
        <v>1283338.8</v>
      </c>
      <c r="G17" s="598"/>
      <c r="H17" s="598" t="n">
        <v>20160</v>
      </c>
      <c r="I17" s="598" t="n">
        <v>0</v>
      </c>
      <c r="J17" s="598" t="n">
        <v>0</v>
      </c>
      <c r="K17" s="598"/>
      <c r="L17" s="598"/>
      <c r="M17" s="598"/>
      <c r="N17" s="598" t="n">
        <v>0</v>
      </c>
      <c r="O17" s="598" t="n">
        <v>0</v>
      </c>
      <c r="P17" s="598"/>
      <c r="Q17" s="598"/>
      <c r="R17" s="598" t="n">
        <v>1303498.8</v>
      </c>
    </row>
    <row r="18" customFormat="false" ht="12.75" hidden="false" customHeight="false" outlineLevel="0" collapsed="false">
      <c r="A18" s="163" t="n">
        <f aca="false">A17+1</f>
        <v>6</v>
      </c>
      <c r="B18" s="563"/>
      <c r="C18" s="563"/>
      <c r="D18" s="563"/>
      <c r="E18" s="597"/>
      <c r="F18" s="598"/>
      <c r="G18" s="598"/>
      <c r="H18" s="598"/>
      <c r="I18" s="598"/>
      <c r="J18" s="598"/>
      <c r="K18" s="598"/>
      <c r="L18" s="598"/>
      <c r="M18" s="598"/>
      <c r="N18" s="598"/>
      <c r="O18" s="598"/>
      <c r="P18" s="598"/>
      <c r="Q18" s="598"/>
      <c r="R18" s="598" t="n">
        <v>0</v>
      </c>
    </row>
    <row r="19" customFormat="false" ht="12.75" hidden="false" customHeight="false" outlineLevel="0" collapsed="false">
      <c r="A19" s="163" t="n">
        <f aca="false">A18+1</f>
        <v>7</v>
      </c>
      <c r="B19" s="563" t="s">
        <v>73</v>
      </c>
      <c r="C19" s="563" t="s">
        <v>1055</v>
      </c>
      <c r="D19" s="596" t="s">
        <v>1056</v>
      </c>
      <c r="E19" s="597" t="n">
        <v>35000</v>
      </c>
      <c r="F19" s="598"/>
      <c r="G19" s="598" t="n">
        <v>1497228.6</v>
      </c>
      <c r="H19" s="598"/>
      <c r="I19" s="598"/>
      <c r="J19" s="598"/>
      <c r="K19" s="598"/>
      <c r="L19" s="598"/>
      <c r="M19" s="598"/>
      <c r="N19" s="598"/>
      <c r="O19" s="598"/>
      <c r="P19" s="598"/>
      <c r="Q19" s="598"/>
      <c r="R19" s="598" t="n">
        <v>1497228.6</v>
      </c>
    </row>
    <row r="20" customFormat="false" ht="12.75" hidden="false" customHeight="false" outlineLevel="0" collapsed="false">
      <c r="A20" s="163" t="n">
        <f aca="false">A19+1</f>
        <v>8</v>
      </c>
      <c r="B20" s="563" t="s">
        <v>1057</v>
      </c>
      <c r="C20" s="563" t="s">
        <v>1055</v>
      </c>
      <c r="D20" s="596" t="s">
        <v>1058</v>
      </c>
      <c r="E20" s="597"/>
      <c r="F20" s="598"/>
      <c r="G20" s="598"/>
      <c r="H20" s="598" t="n">
        <v>23520</v>
      </c>
      <c r="I20" s="598" t="n">
        <v>97440</v>
      </c>
      <c r="J20" s="598"/>
      <c r="K20" s="598"/>
      <c r="L20" s="598"/>
      <c r="M20" s="598"/>
      <c r="N20" s="598"/>
      <c r="O20" s="598"/>
      <c r="P20" s="598"/>
      <c r="Q20" s="598"/>
      <c r="R20" s="598" t="n">
        <v>120960</v>
      </c>
    </row>
    <row r="21" customFormat="false" ht="12.75" hidden="false" customHeight="false" outlineLevel="0" collapsed="false">
      <c r="A21" s="163" t="n">
        <f aca="false">A20+1</f>
        <v>9</v>
      </c>
      <c r="B21" s="563"/>
      <c r="C21" s="563"/>
      <c r="D21" s="596"/>
      <c r="E21" s="597"/>
      <c r="F21" s="598"/>
      <c r="G21" s="598"/>
      <c r="H21" s="598"/>
      <c r="I21" s="598"/>
      <c r="J21" s="598"/>
      <c r="K21" s="598"/>
      <c r="L21" s="598"/>
      <c r="M21" s="598"/>
      <c r="N21" s="598"/>
      <c r="O21" s="598"/>
      <c r="P21" s="598"/>
      <c r="Q21" s="598"/>
      <c r="R21" s="598" t="n">
        <v>0</v>
      </c>
    </row>
    <row r="22" customFormat="false" ht="12.75" hidden="false" customHeight="false" outlineLevel="0" collapsed="false">
      <c r="A22" s="163" t="n">
        <f aca="false">A21+1</f>
        <v>10</v>
      </c>
      <c r="B22" s="563" t="s">
        <v>73</v>
      </c>
      <c r="C22" s="563" t="s">
        <v>1059</v>
      </c>
      <c r="D22" s="596" t="s">
        <v>1056</v>
      </c>
      <c r="E22" s="597" t="n">
        <v>30224</v>
      </c>
      <c r="F22" s="598"/>
      <c r="G22" s="598" t="n">
        <v>1292901.50843596</v>
      </c>
      <c r="H22" s="598"/>
      <c r="I22" s="598"/>
      <c r="J22" s="598"/>
      <c r="K22" s="598"/>
      <c r="L22" s="598"/>
      <c r="M22" s="598"/>
      <c r="N22" s="598"/>
      <c r="O22" s="598"/>
      <c r="P22" s="598"/>
      <c r="Q22" s="598"/>
      <c r="R22" s="598" t="n">
        <v>1292901.50843596</v>
      </c>
    </row>
    <row r="23" customFormat="false" ht="12.75" hidden="false" customHeight="false" outlineLevel="0" collapsed="false">
      <c r="A23" s="163" t="n">
        <f aca="false">A22+1</f>
        <v>11</v>
      </c>
      <c r="B23" s="563" t="s">
        <v>1057</v>
      </c>
      <c r="C23" s="563" t="s">
        <v>1059</v>
      </c>
      <c r="D23" s="596" t="s">
        <v>1058</v>
      </c>
      <c r="E23" s="597"/>
      <c r="F23" s="598"/>
      <c r="G23" s="598"/>
      <c r="H23" s="598" t="n">
        <v>20310.220816256</v>
      </c>
      <c r="I23" s="598" t="n">
        <v>84142.343381632</v>
      </c>
      <c r="J23" s="598" t="n">
        <v>35591.72</v>
      </c>
      <c r="K23" s="598"/>
      <c r="L23" s="598" t="n">
        <v>1511</v>
      </c>
      <c r="M23" s="598"/>
      <c r="N23" s="598"/>
      <c r="O23" s="598"/>
      <c r="P23" s="598"/>
      <c r="Q23" s="598"/>
      <c r="R23" s="598" t="n">
        <v>141555.284197888</v>
      </c>
    </row>
    <row r="24" customFormat="false" ht="12.75" hidden="false" customHeight="false" outlineLevel="0" collapsed="false">
      <c r="A24" s="163" t="n">
        <f aca="false">A23+1</f>
        <v>12</v>
      </c>
      <c r="B24" s="563" t="s">
        <v>73</v>
      </c>
      <c r="C24" s="563" t="s">
        <v>1060</v>
      </c>
      <c r="D24" s="596" t="s">
        <v>1056</v>
      </c>
      <c r="E24" s="597" t="n">
        <v>237301</v>
      </c>
      <c r="F24" s="598"/>
      <c r="G24" s="598" t="n">
        <v>10151246.229776</v>
      </c>
      <c r="H24" s="598"/>
      <c r="I24" s="598"/>
      <c r="J24" s="598"/>
      <c r="K24" s="598"/>
      <c r="L24" s="598"/>
      <c r="M24" s="598"/>
      <c r="N24" s="598"/>
      <c r="O24" s="598"/>
      <c r="P24" s="598"/>
      <c r="Q24" s="598"/>
      <c r="R24" s="598" t="n">
        <v>10151246.229776</v>
      </c>
    </row>
    <row r="25" customFormat="false" ht="12.75" hidden="false" customHeight="false" outlineLevel="0" collapsed="false">
      <c r="A25" s="163" t="n">
        <f aca="false">A24+1</f>
        <v>13</v>
      </c>
      <c r="B25" s="563" t="s">
        <v>1057</v>
      </c>
      <c r="C25" s="563" t="s">
        <v>1060</v>
      </c>
      <c r="D25" s="596" t="s">
        <v>1058</v>
      </c>
      <c r="E25" s="597"/>
      <c r="F25" s="598"/>
      <c r="G25" s="598"/>
      <c r="H25" s="598" t="n">
        <v>159466.17057965</v>
      </c>
      <c r="I25" s="598" t="n">
        <v>660645.56382998</v>
      </c>
      <c r="J25" s="598" t="n">
        <v>279449.13</v>
      </c>
      <c r="K25" s="598" t="n">
        <v>72335</v>
      </c>
      <c r="L25" s="598" t="n">
        <v>105620</v>
      </c>
      <c r="M25" s="598"/>
      <c r="N25" s="598"/>
      <c r="O25" s="598"/>
      <c r="P25" s="598" t="n">
        <v>108604</v>
      </c>
      <c r="Q25" s="598"/>
      <c r="R25" s="598" t="n">
        <v>1386119.86440963</v>
      </c>
    </row>
    <row r="26" customFormat="false" ht="12.75" hidden="false" customHeight="false" outlineLevel="0" collapsed="false">
      <c r="A26" s="163" t="n">
        <f aca="false">A25+1</f>
        <v>14</v>
      </c>
      <c r="B26" s="563" t="s">
        <v>73</v>
      </c>
      <c r="C26" s="563" t="s">
        <v>1061</v>
      </c>
      <c r="D26" s="596" t="s">
        <v>1056</v>
      </c>
      <c r="E26" s="597" t="n">
        <v>376377</v>
      </c>
      <c r="F26" s="598"/>
      <c r="G26" s="598" t="n">
        <v>16100626.8828075</v>
      </c>
      <c r="H26" s="598"/>
      <c r="I26" s="598"/>
      <c r="J26" s="598"/>
      <c r="K26" s="598"/>
      <c r="L26" s="598"/>
      <c r="M26" s="598"/>
      <c r="N26" s="598"/>
      <c r="O26" s="598"/>
      <c r="P26" s="598"/>
      <c r="Q26" s="598"/>
      <c r="R26" s="598" t="n">
        <v>16100626.8828075</v>
      </c>
    </row>
    <row r="27" customFormat="false" ht="12.75" hidden="false" customHeight="false" outlineLevel="0" collapsed="false">
      <c r="A27" s="163" t="n">
        <f aca="false">A26+1</f>
        <v>15</v>
      </c>
      <c r="B27" s="563" t="s">
        <v>1057</v>
      </c>
      <c r="C27" s="563" t="s">
        <v>1061</v>
      </c>
      <c r="D27" s="563" t="s">
        <v>1058</v>
      </c>
      <c r="E27" s="597"/>
      <c r="F27" s="598"/>
      <c r="G27" s="598"/>
      <c r="H27" s="598" t="n">
        <v>252925.134</v>
      </c>
      <c r="I27" s="598" t="n">
        <v>1047832.698</v>
      </c>
      <c r="J27" s="598" t="n">
        <v>443226.97</v>
      </c>
      <c r="K27" s="598" t="n">
        <v>24366</v>
      </c>
      <c r="L27" s="598" t="n">
        <v>52671</v>
      </c>
      <c r="M27" s="598"/>
      <c r="N27" s="598" t="n">
        <v>1406579.9</v>
      </c>
      <c r="O27" s="598" t="n">
        <v>364844.51</v>
      </c>
      <c r="P27" s="598"/>
      <c r="Q27" s="598"/>
      <c r="R27" s="598" t="n">
        <v>3592446.212</v>
      </c>
    </row>
    <row r="28" customFormat="false" ht="12.75" hidden="false" customHeight="false" outlineLevel="0" collapsed="false">
      <c r="A28" s="163" t="n">
        <f aca="false">A27+1</f>
        <v>16</v>
      </c>
      <c r="B28" s="563" t="s">
        <v>73</v>
      </c>
      <c r="C28" s="563" t="s">
        <v>1062</v>
      </c>
      <c r="D28" s="596" t="s">
        <v>1056</v>
      </c>
      <c r="E28" s="597" t="n">
        <v>120632</v>
      </c>
      <c r="F28" s="598"/>
      <c r="G28" s="598" t="n">
        <v>5454849.37588429</v>
      </c>
      <c r="H28" s="598"/>
      <c r="I28" s="598"/>
      <c r="J28" s="598"/>
      <c r="K28" s="598"/>
      <c r="L28" s="598"/>
      <c r="M28" s="598"/>
      <c r="N28" s="598"/>
      <c r="O28" s="598"/>
      <c r="P28" s="598"/>
      <c r="Q28" s="598"/>
      <c r="R28" s="598" t="n">
        <v>5454849.37588429</v>
      </c>
    </row>
    <row r="29" customFormat="false" ht="12.75" hidden="false" customHeight="false" outlineLevel="0" collapsed="false">
      <c r="A29" s="163" t="n">
        <f aca="false">A28+1</f>
        <v>17</v>
      </c>
      <c r="B29" s="563" t="s">
        <v>1057</v>
      </c>
      <c r="C29" s="563" t="s">
        <v>1062</v>
      </c>
      <c r="D29" s="563" t="s">
        <v>1058</v>
      </c>
      <c r="E29" s="597"/>
      <c r="F29" s="598"/>
      <c r="G29" s="598"/>
      <c r="H29" s="598" t="n">
        <v>81064.48</v>
      </c>
      <c r="I29" s="598" t="n">
        <v>335838.56</v>
      </c>
      <c r="J29" s="598" t="n">
        <v>142057.72</v>
      </c>
      <c r="K29" s="598"/>
      <c r="L29" s="598" t="n">
        <v>208</v>
      </c>
      <c r="M29" s="598"/>
      <c r="N29" s="598" t="n">
        <v>450819.85</v>
      </c>
      <c r="O29" s="598" t="n">
        <v>116935.49</v>
      </c>
      <c r="P29" s="598"/>
      <c r="Q29" s="598"/>
      <c r="R29" s="598" t="n">
        <v>1126924.1</v>
      </c>
    </row>
    <row r="30" customFormat="false" ht="12.75" hidden="false" customHeight="false" outlineLevel="0" collapsed="false">
      <c r="A30" s="163" t="n">
        <f aca="false">A29+1</f>
        <v>18</v>
      </c>
      <c r="B30" s="563" t="s">
        <v>73</v>
      </c>
      <c r="C30" s="563" t="s">
        <v>1063</v>
      </c>
      <c r="D30" s="596" t="s">
        <v>1056</v>
      </c>
      <c r="E30" s="597" t="n">
        <v>36367</v>
      </c>
      <c r="F30" s="598"/>
      <c r="G30" s="598" t="n">
        <v>1555716.76581</v>
      </c>
      <c r="H30" s="598"/>
      <c r="I30" s="598"/>
      <c r="J30" s="598"/>
      <c r="K30" s="598"/>
      <c r="L30" s="598"/>
      <c r="M30" s="598"/>
      <c r="N30" s="598"/>
      <c r="O30" s="598"/>
      <c r="P30" s="598"/>
      <c r="Q30" s="598"/>
      <c r="R30" s="598" t="n">
        <v>1555716.76581</v>
      </c>
    </row>
    <row r="31" customFormat="false" ht="12.75" hidden="false" customHeight="false" outlineLevel="0" collapsed="false">
      <c r="A31" s="163" t="n">
        <f aca="false">A30+1</f>
        <v>19</v>
      </c>
      <c r="B31" s="563" t="s">
        <v>1057</v>
      </c>
      <c r="C31" s="563" t="s">
        <v>1063</v>
      </c>
      <c r="D31" s="596" t="s">
        <v>1058</v>
      </c>
      <c r="E31" s="597"/>
      <c r="F31" s="598"/>
      <c r="G31" s="598"/>
      <c r="H31" s="598" t="n">
        <v>24438.792</v>
      </c>
      <c r="I31" s="598"/>
      <c r="J31" s="598" t="n">
        <v>42826.61</v>
      </c>
      <c r="K31" s="598"/>
      <c r="L31" s="598"/>
      <c r="M31" s="598"/>
      <c r="N31" s="598"/>
      <c r="O31" s="598"/>
      <c r="P31" s="598"/>
      <c r="Q31" s="598"/>
      <c r="R31" s="598" t="n">
        <v>67265.402</v>
      </c>
    </row>
    <row r="32" customFormat="false" ht="12.75" hidden="false" customHeight="false" outlineLevel="0" collapsed="false">
      <c r="A32" s="163" t="n">
        <f aca="false">A31+1</f>
        <v>20</v>
      </c>
      <c r="B32" s="563"/>
      <c r="C32" s="563"/>
      <c r="D32" s="596"/>
      <c r="E32" s="597"/>
      <c r="F32" s="598"/>
      <c r="G32" s="598"/>
      <c r="H32" s="598"/>
      <c r="I32" s="598"/>
      <c r="J32" s="598"/>
      <c r="K32" s="598"/>
      <c r="L32" s="598"/>
      <c r="M32" s="598"/>
      <c r="N32" s="598"/>
      <c r="O32" s="598"/>
      <c r="P32" s="598"/>
      <c r="Q32" s="598"/>
      <c r="R32" s="598" t="n">
        <v>0</v>
      </c>
    </row>
    <row r="33" customFormat="false" ht="12.75" hidden="false" customHeight="false" outlineLevel="0" collapsed="false">
      <c r="A33" s="163" t="n">
        <f aca="false">A32+1</f>
        <v>21</v>
      </c>
      <c r="B33" s="563" t="s">
        <v>73</v>
      </c>
      <c r="C33" s="563" t="s">
        <v>1064</v>
      </c>
      <c r="D33" s="596" t="s">
        <v>1053</v>
      </c>
      <c r="E33" s="597" t="n">
        <v>35510</v>
      </c>
      <c r="F33" s="598"/>
      <c r="G33" s="598" t="n">
        <v>1066800.5373942</v>
      </c>
      <c r="H33" s="598"/>
      <c r="I33" s="598"/>
      <c r="J33" s="598"/>
      <c r="K33" s="598"/>
      <c r="L33" s="598"/>
      <c r="M33" s="598"/>
      <c r="N33" s="598"/>
      <c r="O33" s="598"/>
      <c r="P33" s="598"/>
      <c r="Q33" s="598"/>
      <c r="R33" s="598" t="n">
        <v>1066800.5373942</v>
      </c>
    </row>
    <row r="34" customFormat="false" ht="12.75" hidden="false" customHeight="false" outlineLevel="0" collapsed="false">
      <c r="A34" s="163" t="n">
        <f aca="false">A33+1</f>
        <v>22</v>
      </c>
      <c r="B34" s="563" t="s">
        <v>1047</v>
      </c>
      <c r="C34" s="563" t="s">
        <v>1065</v>
      </c>
      <c r="D34" s="596" t="s">
        <v>1058</v>
      </c>
      <c r="E34" s="597"/>
      <c r="F34" s="598"/>
      <c r="G34" s="598" t="n">
        <v>224400</v>
      </c>
      <c r="H34" s="598"/>
      <c r="I34" s="598"/>
      <c r="J34" s="598"/>
      <c r="K34" s="598"/>
      <c r="L34" s="598"/>
      <c r="M34" s="598"/>
      <c r="N34" s="598"/>
      <c r="O34" s="598"/>
      <c r="P34" s="598"/>
      <c r="Q34" s="598"/>
      <c r="R34" s="598" t="n">
        <v>224400</v>
      </c>
    </row>
    <row r="35" customFormat="false" ht="12.75" hidden="false" customHeight="false" outlineLevel="0" collapsed="false">
      <c r="A35" s="163" t="n">
        <f aca="false">A34+1</f>
        <v>23</v>
      </c>
      <c r="B35" s="563"/>
      <c r="C35" s="563"/>
      <c r="D35" s="563"/>
      <c r="E35" s="597"/>
      <c r="F35" s="598"/>
      <c r="G35" s="598"/>
      <c r="H35" s="598"/>
      <c r="I35" s="598"/>
      <c r="J35" s="598"/>
      <c r="K35" s="598"/>
      <c r="L35" s="598"/>
      <c r="M35" s="598"/>
      <c r="N35" s="598"/>
      <c r="O35" s="598"/>
      <c r="P35" s="598"/>
      <c r="Q35" s="598"/>
      <c r="R35" s="598" t="n">
        <v>0</v>
      </c>
    </row>
    <row r="36" customFormat="false" ht="12.75" hidden="false" customHeight="false" outlineLevel="0" collapsed="false">
      <c r="A36" s="163" t="n">
        <f aca="false">A35+1</f>
        <v>24</v>
      </c>
      <c r="B36" s="563" t="s">
        <v>1047</v>
      </c>
      <c r="C36" s="563" t="s">
        <v>1066</v>
      </c>
      <c r="D36" s="596" t="s">
        <v>1058</v>
      </c>
      <c r="E36" s="597"/>
      <c r="F36" s="598"/>
      <c r="G36" s="598"/>
      <c r="H36" s="598" t="n">
        <v>351409.3296</v>
      </c>
      <c r="I36" s="598"/>
      <c r="J36" s="598" t="n">
        <v>615811.04</v>
      </c>
      <c r="K36" s="598" t="n">
        <v>148992</v>
      </c>
      <c r="L36" s="598" t="n">
        <v>185182</v>
      </c>
      <c r="M36" s="598"/>
      <c r="N36" s="598" t="n">
        <v>797535.14</v>
      </c>
      <c r="O36" s="598" t="n">
        <v>285339.98</v>
      </c>
      <c r="P36" s="598" t="n">
        <v>1062555</v>
      </c>
      <c r="Q36" s="598"/>
      <c r="R36" s="598" t="n">
        <v>3446824.4896</v>
      </c>
    </row>
    <row r="37" customFormat="false" ht="12.75" hidden="false" customHeight="false" outlineLevel="0" collapsed="false">
      <c r="A37" s="163" t="n">
        <f aca="false">A36+1</f>
        <v>25</v>
      </c>
      <c r="B37" s="563" t="s">
        <v>1047</v>
      </c>
      <c r="C37" s="563" t="s">
        <v>1067</v>
      </c>
      <c r="D37" s="596" t="s">
        <v>1058</v>
      </c>
      <c r="E37" s="597"/>
      <c r="F37" s="598"/>
      <c r="G37" s="598"/>
      <c r="H37" s="598" t="n">
        <v>91574.0856862676</v>
      </c>
      <c r="I37" s="598" t="n">
        <v>379378.354985966</v>
      </c>
      <c r="J37" s="598" t="n">
        <v>160474.78</v>
      </c>
      <c r="K37" s="598" t="n">
        <v>39975</v>
      </c>
      <c r="L37" s="598"/>
      <c r="M37" s="598"/>
      <c r="N37" s="598"/>
      <c r="O37" s="598"/>
      <c r="P37" s="598"/>
      <c r="Q37" s="598"/>
      <c r="R37" s="598" t="n">
        <v>671402.220672233</v>
      </c>
    </row>
    <row r="38" customFormat="false" ht="12.75" hidden="false" customHeight="false" outlineLevel="0" collapsed="false">
      <c r="A38" s="163" t="n">
        <f aca="false">A37+1</f>
        <v>26</v>
      </c>
      <c r="B38" s="563" t="s">
        <v>1047</v>
      </c>
      <c r="C38" s="563" t="s">
        <v>1068</v>
      </c>
      <c r="D38" s="596" t="s">
        <v>1058</v>
      </c>
      <c r="E38" s="597"/>
      <c r="F38" s="598"/>
      <c r="G38" s="598"/>
      <c r="H38" s="598" t="n">
        <v>26771.248</v>
      </c>
      <c r="I38" s="598"/>
      <c r="J38" s="598" t="n">
        <v>46914.03</v>
      </c>
      <c r="K38" s="598" t="n">
        <v>7020</v>
      </c>
      <c r="L38" s="598" t="n">
        <v>1913</v>
      </c>
      <c r="M38" s="598"/>
      <c r="N38" s="598" t="n">
        <v>148881.6</v>
      </c>
      <c r="O38" s="598"/>
      <c r="P38" s="598" t="n">
        <v>52200</v>
      </c>
      <c r="Q38" s="598"/>
      <c r="R38" s="598" t="n">
        <v>283699.878</v>
      </c>
    </row>
    <row r="39" customFormat="false" ht="12.75" hidden="false" customHeight="false" outlineLevel="0" collapsed="false">
      <c r="A39" s="163" t="n">
        <f aca="false">A38+1</f>
        <v>27</v>
      </c>
      <c r="B39" s="563" t="s">
        <v>1047</v>
      </c>
      <c r="C39" s="563" t="s">
        <v>1069</v>
      </c>
      <c r="D39" s="596" t="s">
        <v>1058</v>
      </c>
      <c r="E39" s="597"/>
      <c r="F39" s="598"/>
      <c r="G39" s="598"/>
      <c r="H39" s="598" t="n">
        <v>202160</v>
      </c>
      <c r="I39" s="598"/>
      <c r="J39" s="598" t="n">
        <v>354265.97</v>
      </c>
      <c r="K39" s="598" t="n">
        <v>169493</v>
      </c>
      <c r="L39" s="598" t="n">
        <v>114907</v>
      </c>
      <c r="M39" s="598"/>
      <c r="N39" s="598"/>
      <c r="O39" s="598"/>
      <c r="P39" s="598" t="n">
        <v>1208764</v>
      </c>
      <c r="Q39" s="598"/>
      <c r="R39" s="598" t="n">
        <v>2049589.97</v>
      </c>
    </row>
    <row r="40" customFormat="false" ht="12.75" hidden="false" customHeight="false" outlineLevel="0" collapsed="false">
      <c r="A40" s="163" t="n">
        <f aca="false">A39+1</f>
        <v>28</v>
      </c>
      <c r="B40" s="563"/>
      <c r="C40" s="563"/>
      <c r="D40" s="563"/>
      <c r="E40" s="597"/>
      <c r="F40" s="598"/>
      <c r="G40" s="598"/>
      <c r="H40" s="598"/>
      <c r="I40" s="598"/>
      <c r="J40" s="598"/>
      <c r="K40" s="598"/>
      <c r="L40" s="598"/>
      <c r="M40" s="598"/>
      <c r="N40" s="598"/>
      <c r="O40" s="598"/>
      <c r="P40" s="598"/>
      <c r="Q40" s="598"/>
      <c r="R40" s="598" t="n">
        <v>0</v>
      </c>
    </row>
    <row r="41" customFormat="false" ht="12.75" hidden="false" customHeight="false" outlineLevel="0" collapsed="false">
      <c r="A41" s="163" t="n">
        <f aca="false">A40+1</f>
        <v>29</v>
      </c>
      <c r="B41" s="563" t="s">
        <v>1057</v>
      </c>
      <c r="C41" s="563"/>
      <c r="D41" s="563"/>
      <c r="E41" s="597"/>
      <c r="F41" s="598"/>
      <c r="G41" s="598"/>
      <c r="H41" s="598"/>
      <c r="I41" s="598"/>
      <c r="J41" s="598"/>
      <c r="K41" s="598"/>
      <c r="L41" s="598"/>
      <c r="M41" s="598"/>
      <c r="N41" s="598"/>
      <c r="O41" s="598"/>
      <c r="P41" s="598"/>
      <c r="Q41" s="598" t="n">
        <v>445604.947920054</v>
      </c>
      <c r="R41" s="598" t="n">
        <v>445604.947920054</v>
      </c>
    </row>
    <row r="42" customFormat="false" ht="12.75" hidden="false" customHeight="false" outlineLevel="0" collapsed="false">
      <c r="A42" s="163" t="n">
        <f aca="false">A41+1</f>
        <v>30</v>
      </c>
      <c r="B42" s="563"/>
      <c r="C42" s="563"/>
      <c r="D42" s="563"/>
      <c r="E42" s="563"/>
      <c r="F42" s="598"/>
      <c r="G42" s="598"/>
      <c r="H42" s="598"/>
      <c r="I42" s="598"/>
      <c r="J42" s="598"/>
      <c r="K42" s="598"/>
      <c r="L42" s="598"/>
      <c r="M42" s="598"/>
      <c r="N42" s="598"/>
      <c r="O42" s="598"/>
      <c r="P42" s="598"/>
      <c r="Q42" s="598"/>
      <c r="R42" s="598"/>
      <c r="T42" s="214"/>
    </row>
    <row r="43" customFormat="false" ht="12.75" hidden="false" customHeight="false" outlineLevel="0" collapsed="false">
      <c r="A43" s="163" t="n">
        <f aca="false">A42+1</f>
        <v>31</v>
      </c>
      <c r="B43" s="563"/>
      <c r="C43" s="563"/>
      <c r="D43" s="563"/>
      <c r="E43" s="326"/>
      <c r="F43" s="598"/>
      <c r="G43" s="598"/>
      <c r="H43" s="598"/>
      <c r="I43" s="598"/>
      <c r="J43" s="598"/>
      <c r="K43" s="598"/>
      <c r="L43" s="598"/>
      <c r="M43" s="598"/>
      <c r="N43" s="598"/>
      <c r="O43" s="598"/>
      <c r="P43" s="598"/>
      <c r="Q43" s="598"/>
      <c r="R43" s="598"/>
    </row>
    <row r="44" customFormat="false" ht="12.75" hidden="false" customHeight="false" outlineLevel="0" collapsed="false">
      <c r="A44" s="163" t="n">
        <f aca="false">A43+1</f>
        <v>32</v>
      </c>
      <c r="B44" s="563"/>
      <c r="C44" s="563"/>
      <c r="D44" s="596"/>
      <c r="E44" s="326"/>
      <c r="F44" s="598"/>
      <c r="G44" s="598"/>
      <c r="H44" s="598"/>
      <c r="I44" s="598"/>
      <c r="J44" s="598"/>
      <c r="K44" s="598"/>
      <c r="L44" s="598"/>
      <c r="M44" s="598"/>
      <c r="N44" s="598"/>
      <c r="O44" s="598"/>
      <c r="P44" s="598"/>
      <c r="Q44" s="598"/>
      <c r="R44" s="598"/>
    </row>
    <row r="45" customFormat="false" ht="12.75" hidden="false" customHeight="false" outlineLevel="0" collapsed="false">
      <c r="A45" s="163" t="n">
        <f aca="false">A44+1</f>
        <v>33</v>
      </c>
      <c r="B45" s="563"/>
      <c r="C45" s="563"/>
      <c r="D45" s="596"/>
      <c r="E45" s="326"/>
      <c r="F45" s="598"/>
      <c r="G45" s="598"/>
      <c r="H45" s="598"/>
      <c r="I45" s="598"/>
      <c r="J45" s="598"/>
      <c r="K45" s="598"/>
      <c r="L45" s="598"/>
      <c r="M45" s="598"/>
      <c r="N45" s="598"/>
      <c r="O45" s="598"/>
      <c r="P45" s="598"/>
      <c r="Q45" s="598"/>
      <c r="R45" s="598"/>
    </row>
    <row r="46" customFormat="false" ht="12.75" hidden="false" customHeight="false" outlineLevel="0" collapsed="false">
      <c r="A46" s="163" t="n">
        <f aca="false">A45+1</f>
        <v>34</v>
      </c>
      <c r="B46" s="563"/>
      <c r="C46" s="563"/>
      <c r="D46" s="596"/>
      <c r="E46" s="326"/>
      <c r="F46" s="598"/>
      <c r="G46" s="598"/>
      <c r="H46" s="598"/>
      <c r="I46" s="598"/>
      <c r="J46" s="598"/>
      <c r="K46" s="598"/>
      <c r="L46" s="598"/>
      <c r="M46" s="598"/>
      <c r="N46" s="598"/>
      <c r="O46" s="598"/>
      <c r="P46" s="598"/>
      <c r="Q46" s="598"/>
      <c r="R46" s="598"/>
    </row>
    <row r="47" customFormat="false" ht="12.75" hidden="false" customHeight="false" outlineLevel="0" collapsed="false">
      <c r="A47" s="163" t="n">
        <f aca="false">A46+1</f>
        <v>35</v>
      </c>
      <c r="B47" s="563"/>
      <c r="C47" s="563"/>
      <c r="D47" s="596"/>
      <c r="E47" s="326"/>
      <c r="F47" s="598"/>
      <c r="G47" s="598"/>
      <c r="H47" s="598"/>
      <c r="I47" s="598"/>
      <c r="J47" s="598"/>
      <c r="K47" s="598"/>
      <c r="L47" s="598"/>
      <c r="M47" s="598"/>
      <c r="N47" s="598"/>
      <c r="O47" s="598"/>
      <c r="P47" s="598"/>
      <c r="Q47" s="598"/>
      <c r="R47" s="598"/>
    </row>
    <row r="48" customFormat="false" ht="12.75" hidden="false" customHeight="false" outlineLevel="0" collapsed="false">
      <c r="A48" s="163" t="n">
        <f aca="false">A47+1</f>
        <v>36</v>
      </c>
      <c r="B48" s="563"/>
      <c r="C48" s="563"/>
      <c r="D48" s="563"/>
      <c r="E48" s="326"/>
      <c r="F48" s="598"/>
      <c r="G48" s="598"/>
      <c r="H48" s="598"/>
      <c r="I48" s="598"/>
      <c r="J48" s="598"/>
      <c r="K48" s="598"/>
      <c r="L48" s="598"/>
      <c r="M48" s="598"/>
      <c r="N48" s="598"/>
      <c r="O48" s="598"/>
      <c r="P48" s="598"/>
      <c r="Q48" s="598"/>
      <c r="R48" s="598"/>
    </row>
    <row r="49" customFormat="false" ht="12.75" hidden="false" customHeight="false" outlineLevel="0" collapsed="false">
      <c r="A49" s="163" t="n">
        <f aca="false">A48+1</f>
        <v>37</v>
      </c>
      <c r="B49" s="563"/>
      <c r="C49" s="563"/>
      <c r="D49" s="563"/>
      <c r="E49" s="326"/>
      <c r="F49" s="598"/>
      <c r="G49" s="598"/>
      <c r="H49" s="598"/>
      <c r="I49" s="598"/>
      <c r="J49" s="598"/>
      <c r="K49" s="598"/>
      <c r="L49" s="598"/>
      <c r="M49" s="598"/>
      <c r="N49" s="598"/>
      <c r="O49" s="598"/>
      <c r="P49" s="598"/>
      <c r="Q49" s="598"/>
      <c r="R49" s="598"/>
    </row>
    <row r="50" customFormat="false" ht="12.75" hidden="false" customHeight="false" outlineLevel="0" collapsed="false">
      <c r="A50" s="163" t="n">
        <f aca="false">A49+1</f>
        <v>38</v>
      </c>
      <c r="B50" s="563"/>
      <c r="C50" s="563"/>
      <c r="D50" s="563"/>
      <c r="E50" s="563"/>
      <c r="F50" s="598"/>
      <c r="G50" s="598"/>
      <c r="H50" s="598"/>
      <c r="I50" s="598"/>
      <c r="J50" s="598"/>
      <c r="K50" s="598"/>
      <c r="L50" s="598"/>
      <c r="M50" s="598"/>
      <c r="N50" s="598"/>
      <c r="O50" s="598"/>
      <c r="P50" s="598"/>
      <c r="Q50" s="598"/>
      <c r="R50" s="598"/>
    </row>
    <row r="51" customFormat="false" ht="12.75" hidden="false" customHeight="false" outlineLevel="0" collapsed="false">
      <c r="A51" s="163" t="n">
        <f aca="false">A50+1</f>
        <v>39</v>
      </c>
      <c r="B51" s="46"/>
      <c r="C51" s="46" t="s">
        <v>147</v>
      </c>
      <c r="D51" s="46"/>
      <c r="E51" s="600"/>
      <c r="F51" s="600" t="n">
        <f aca="false">SUM(F13:F50)</f>
        <v>11666507.5508</v>
      </c>
      <c r="G51" s="600" t="n">
        <f aca="false">SUM(G13:G50)</f>
        <v>37343769.9001079</v>
      </c>
      <c r="H51" s="600" t="n">
        <f aca="false">SUM(H13:H50)</f>
        <v>1401397.00068217</v>
      </c>
      <c r="I51" s="600" t="n">
        <f aca="false">SUM(I13:I50)</f>
        <v>3264804.72019758</v>
      </c>
      <c r="J51" s="600" t="n">
        <f aca="false">SUM(J13:J50)</f>
        <v>2150525.16376896</v>
      </c>
      <c r="K51" s="600"/>
      <c r="L51" s="600"/>
      <c r="M51" s="600"/>
      <c r="N51" s="600" t="n">
        <f aca="false">SUM(N13:N50)</f>
        <v>2830744.25</v>
      </c>
      <c r="O51" s="600" t="n">
        <f aca="false">SUM(O13:O50)</f>
        <v>774360.86</v>
      </c>
      <c r="P51" s="600" t="n">
        <f aca="false">SUM(P13:P50)</f>
        <v>2432123</v>
      </c>
      <c r="Q51" s="600" t="n">
        <f aca="false">SUM(Q13:Q50)</f>
        <v>445604.947920054</v>
      </c>
      <c r="R51" s="600" t="n">
        <f aca="false">SUM(F51:Q51)</f>
        <v>62309837.3934767</v>
      </c>
      <c r="S51" s="601"/>
    </row>
    <row r="52" customFormat="false" ht="12.75" hidden="false" customHeight="false" outlineLevel="0" collapsed="false">
      <c r="A52" s="163" t="n">
        <f aca="false">A51+1</f>
        <v>40</v>
      </c>
      <c r="B52" s="46"/>
      <c r="C52" s="46"/>
      <c r="D52" s="46"/>
      <c r="E52" s="164"/>
      <c r="F52" s="600"/>
      <c r="G52" s="600"/>
      <c r="H52" s="600"/>
      <c r="I52" s="600"/>
      <c r="J52" s="600"/>
      <c r="K52" s="600"/>
      <c r="L52" s="600"/>
      <c r="M52" s="600"/>
      <c r="N52" s="600"/>
      <c r="O52" s="600"/>
      <c r="P52" s="600"/>
      <c r="Q52" s="600"/>
      <c r="R52" s="600"/>
      <c r="S52" s="601"/>
    </row>
    <row r="53" customFormat="false" ht="13.5" hidden="false" customHeight="false" outlineLevel="0" collapsed="false">
      <c r="A53" s="163" t="n">
        <f aca="false">A52+1</f>
        <v>41</v>
      </c>
      <c r="B53" s="602" t="s">
        <v>1070</v>
      </c>
      <c r="C53" s="46"/>
      <c r="D53" s="46"/>
      <c r="E53" s="167"/>
      <c r="F53" s="600"/>
      <c r="G53" s="600"/>
      <c r="H53" s="600"/>
      <c r="I53" s="600"/>
      <c r="J53" s="600"/>
      <c r="K53" s="600"/>
      <c r="L53" s="600"/>
      <c r="M53" s="600"/>
      <c r="N53" s="600"/>
      <c r="O53" s="600"/>
      <c r="P53" s="600"/>
      <c r="Q53" s="600"/>
      <c r="R53" s="600"/>
    </row>
    <row r="54" s="22" customFormat="true" ht="15" hidden="false" customHeight="true" outlineLevel="0" collapsed="false">
      <c r="A54" s="163" t="n">
        <f aca="false">A53+1</f>
        <v>42</v>
      </c>
      <c r="B54" s="46" t="s">
        <v>1047</v>
      </c>
      <c r="C54" s="46"/>
      <c r="D54" s="46"/>
      <c r="E54" s="46"/>
      <c r="F54" s="603" t="n">
        <f aca="false">SUMIF($B$13:$B$50,$B$54,F13:F50)</f>
        <v>2340912.2708</v>
      </c>
      <c r="G54" s="603" t="n">
        <f aca="false">SUMIF($B$13:$B$50,$B$54,G13:G50)</f>
        <v>224400</v>
      </c>
      <c r="H54" s="603" t="n">
        <f aca="false">SUMIF($B$13:$B$50,$B$54,H13:H50)</f>
        <v>693176.203286268</v>
      </c>
      <c r="I54" s="600" t="n">
        <f aca="false">SUMIF($B$13:$B$50,$B$54,I13:I50)</f>
        <v>515513.554985966</v>
      </c>
      <c r="J54" s="600" t="n">
        <f aca="false">SUMIF($B$13:$B$50,$B$54,J13:J50)</f>
        <v>1207373.01376896</v>
      </c>
      <c r="K54" s="600" t="n">
        <f aca="false">SUMIF($B$13:$B$50,$B$54,K13:K50)</f>
        <v>365480</v>
      </c>
      <c r="L54" s="600" t="n">
        <f aca="false">SUMIF($B$13:$B$50,$B$54,L13:L50)</f>
        <v>302002</v>
      </c>
      <c r="M54" s="600" t="n">
        <f aca="false">SUMIF($B$13:$B$50,$B$54,M13:M50)</f>
        <v>0</v>
      </c>
      <c r="N54" s="600" t="n">
        <f aca="false">SUMIF($B$13:$B$50,$B$54,N13:N50)</f>
        <v>973344.5</v>
      </c>
      <c r="O54" s="600" t="n">
        <f aca="false">SUMIF($B$13:$B$50,$B$54,O13:O50)</f>
        <v>292580.86</v>
      </c>
      <c r="P54" s="600" t="n">
        <f aca="false">SUMIF($B$13:$B$50,$B$54,P13:P50)</f>
        <v>2323519</v>
      </c>
      <c r="Q54" s="600" t="n">
        <f aca="false">SUMIF($B$13:$B$50,$B$54,Q13:Q50)</f>
        <v>0</v>
      </c>
      <c r="R54" s="604" t="n">
        <f aca="false">SUM(F54:Q54)</f>
        <v>9238301.4028412</v>
      </c>
    </row>
    <row r="55" customFormat="false" ht="12.75" hidden="false" customHeight="false" outlineLevel="0" collapsed="false">
      <c r="A55" s="163" t="n">
        <f aca="false">A54+1</f>
        <v>43</v>
      </c>
      <c r="B55" s="46" t="s">
        <v>73</v>
      </c>
      <c r="C55" s="46"/>
      <c r="D55" s="46"/>
      <c r="E55" s="46"/>
      <c r="F55" s="600" t="n">
        <f aca="false">SUMIF($B$13:$B$50,$B$55,F13:F50)</f>
        <v>9325595.28</v>
      </c>
      <c r="G55" s="600" t="n">
        <f aca="false">SUMIF($B$13:$B$50,$B$55,G13:G50)</f>
        <v>37119369.9001079</v>
      </c>
      <c r="H55" s="600" t="n">
        <f aca="false">SUMIF($B$13:$B$50,$B$55,H13:H50)</f>
        <v>146496</v>
      </c>
      <c r="I55" s="600" t="n">
        <f aca="false">SUMIF($B$13:$B$50,$B$55,I13:I50)</f>
        <v>523392</v>
      </c>
      <c r="J55" s="600" t="n">
        <f aca="false">SUMIF($B$13:$B$50,$B$55,J13:J50)</f>
        <v>0</v>
      </c>
      <c r="K55" s="600" t="n">
        <f aca="false">SUMIF($B$13:$B$50,$B$55,K13:K50)</f>
        <v>0</v>
      </c>
      <c r="L55" s="600" t="n">
        <f aca="false">SUMIF($B$13:$B$50,$B$55,L13:L50)</f>
        <v>0</v>
      </c>
      <c r="M55" s="600" t="n">
        <f aca="false">SUMIF($B$13:$B$50,$B$55,M13:M50)</f>
        <v>0</v>
      </c>
      <c r="N55" s="600" t="n">
        <f aca="false">SUMIF($B$13:$B$50,$B$55,N13:N50)</f>
        <v>0</v>
      </c>
      <c r="O55" s="600" t="n">
        <f aca="false">SUMIF($B$13:$B$50,$B$55,O13:O50)</f>
        <v>0</v>
      </c>
      <c r="P55" s="600" t="n">
        <f aca="false">SUMIF($B$13:$B$50,$B$55,P13:P50)</f>
        <v>0</v>
      </c>
      <c r="Q55" s="600" t="n">
        <f aca="false">SUMIF($B$13:$B$50,$B$55,Q13:Q50)</f>
        <v>0</v>
      </c>
      <c r="R55" s="604" t="n">
        <f aca="false">SUM(F55:Q55)</f>
        <v>47114853.1801079</v>
      </c>
    </row>
    <row r="56" customFormat="false" ht="12.75" hidden="false" customHeight="false" outlineLevel="0" collapsed="false">
      <c r="A56" s="163" t="n">
        <f aca="false">A55+1</f>
        <v>44</v>
      </c>
      <c r="B56" s="46" t="s">
        <v>1057</v>
      </c>
      <c r="C56" s="46"/>
      <c r="D56" s="46"/>
      <c r="E56" s="46"/>
      <c r="F56" s="600" t="n">
        <f aca="false">SUMIF($B$13:$B$50,$B$56,F13:F50)</f>
        <v>0</v>
      </c>
      <c r="G56" s="600" t="n">
        <f aca="false">SUMIF($B$13:$B$50,$B$56,G13:G50)</f>
        <v>0</v>
      </c>
      <c r="H56" s="600" t="n">
        <f aca="false">SUMIF($B$13:$B$50,$B$56,H13:H50)</f>
        <v>561724.797395906</v>
      </c>
      <c r="I56" s="600" t="n">
        <f aca="false">SUMIF($B$13:$B$50,$B$56,I13:I50)</f>
        <v>2225899.16521161</v>
      </c>
      <c r="J56" s="600" t="n">
        <f aca="false">SUMIF($B$13:$B$50,$B$56,J13:J50)</f>
        <v>943152.15</v>
      </c>
      <c r="K56" s="600" t="n">
        <f aca="false">SUMIF($B$13:$B$50,$B$56,K13:K50)</f>
        <v>96701</v>
      </c>
      <c r="L56" s="600" t="n">
        <f aca="false">SUMIF($B$13:$B$50,$B$56,L13:L50)</f>
        <v>160010</v>
      </c>
      <c r="M56" s="600" t="n">
        <f aca="false">SUMIF($B$13:$B$50,$B$56,M13:M50)</f>
        <v>0</v>
      </c>
      <c r="N56" s="600" t="n">
        <f aca="false">SUMIF($B$13:$B$50,$B$56,N13:N50)</f>
        <v>1857399.75</v>
      </c>
      <c r="O56" s="600" t="n">
        <f aca="false">SUMIF($B$13:$B$50,$B$56,O13:O50)</f>
        <v>481780</v>
      </c>
      <c r="P56" s="600" t="n">
        <f aca="false">SUMIF($B$13:$B$50,$B$56,P13:P50)</f>
        <v>108604</v>
      </c>
      <c r="Q56" s="600" t="n">
        <f aca="false">SUMIF($B$13:$B$50,$B$56,Q13:Q50)</f>
        <v>445604.947920054</v>
      </c>
      <c r="R56" s="604" t="n">
        <f aca="false">SUM(F56:Q56)</f>
        <v>6880875.81052757</v>
      </c>
    </row>
    <row r="57" customFormat="false" ht="12.75" hidden="false" customHeight="false" outlineLevel="0" collapsed="false">
      <c r="A57" s="163" t="n">
        <f aca="false">A56+1</f>
        <v>45</v>
      </c>
      <c r="B57" s="46" t="s">
        <v>1071</v>
      </c>
      <c r="C57" s="46"/>
      <c r="D57" s="46"/>
      <c r="E57" s="46"/>
      <c r="F57" s="605" t="n">
        <f aca="false">SUMIF($B$13:$B$50,$B$57,F13:F50)</f>
        <v>0</v>
      </c>
      <c r="G57" s="605" t="n">
        <f aca="false">SUMIF($B$13:$B$50,$B$57,G13:G50)</f>
        <v>0</v>
      </c>
      <c r="H57" s="605" t="n">
        <f aca="false">SUMIF($B$13:$B$50,$B$57,H13:H50)</f>
        <v>0</v>
      </c>
      <c r="I57" s="605" t="n">
        <f aca="false">SUMIF($B$13:$B$50,$B$57,I13:I50)</f>
        <v>0</v>
      </c>
      <c r="J57" s="605" t="n">
        <f aca="false">SUMIF($B$13:$B$50,$B$57,J13:J50)</f>
        <v>0</v>
      </c>
      <c r="K57" s="605" t="n">
        <f aca="false">SUMIF($B$13:$B$50,$B$57,K13:K50)</f>
        <v>0</v>
      </c>
      <c r="L57" s="605" t="n">
        <f aca="false">SUMIF($B$13:$B$50,$B$57,L13:L50)</f>
        <v>0</v>
      </c>
      <c r="M57" s="605" t="n">
        <f aca="false">SUMIF($B$13:$B$50,$B$57,M13:M50)</f>
        <v>0</v>
      </c>
      <c r="N57" s="605" t="n">
        <f aca="false">SUMIF($B$13:$B$50,$B$57,N13:N50)</f>
        <v>0</v>
      </c>
      <c r="O57" s="605" t="n">
        <f aca="false">SUMIF($B$13:$B$50,$B$57,O13:O50)</f>
        <v>0</v>
      </c>
      <c r="P57" s="605" t="n">
        <f aca="false">SUMIF($B$13:$B$50,$B$57,P13:P50)</f>
        <v>0</v>
      </c>
      <c r="Q57" s="605" t="n">
        <f aca="false">SUMIF($B$13:$B$50,$B$57,Q13:Q50)</f>
        <v>0</v>
      </c>
      <c r="R57" s="605" t="n">
        <f aca="false">SUM(F57:Q57)</f>
        <v>0</v>
      </c>
    </row>
    <row r="58" customFormat="false" ht="12.75" hidden="false" customHeight="false" outlineLevel="0" collapsed="false">
      <c r="A58" s="163" t="n">
        <f aca="false">A57+1</f>
        <v>46</v>
      </c>
      <c r="B58" s="46" t="s">
        <v>147</v>
      </c>
      <c r="C58" s="46"/>
      <c r="D58" s="46"/>
      <c r="E58" s="46"/>
      <c r="F58" s="604" t="n">
        <f aca="false">SUM(F54:F57)</f>
        <v>11666507.5508</v>
      </c>
      <c r="G58" s="600" t="n">
        <f aca="false">SUM(G54:G57)</f>
        <v>37343769.9001079</v>
      </c>
      <c r="H58" s="600" t="n">
        <f aca="false">SUM(H54:H57)</f>
        <v>1401397.00068217</v>
      </c>
      <c r="I58" s="600" t="n">
        <f aca="false">SUM(I54:I57)</f>
        <v>3264804.72019758</v>
      </c>
      <c r="J58" s="600" t="n">
        <f aca="false">SUM(J54:J57)</f>
        <v>2150525.16376896</v>
      </c>
      <c r="K58" s="600" t="n">
        <f aca="false">SUM(K54:K57)</f>
        <v>462181</v>
      </c>
      <c r="L58" s="600" t="n">
        <f aca="false">SUM(L54:L57)</f>
        <v>462012</v>
      </c>
      <c r="M58" s="600" t="n">
        <f aca="false">SUM(M54:M57)</f>
        <v>0</v>
      </c>
      <c r="N58" s="600" t="n">
        <f aca="false">SUM(N54:N57)</f>
        <v>2830744.25</v>
      </c>
      <c r="O58" s="600" t="n">
        <f aca="false">SUM(O54:O57)</f>
        <v>774360.86</v>
      </c>
      <c r="P58" s="600" t="n">
        <f aca="false">SUM(P54:P57)</f>
        <v>2432123</v>
      </c>
      <c r="Q58" s="600" t="n">
        <f aca="false">SUM(Q54:Q57)</f>
        <v>445604.947920054</v>
      </c>
      <c r="R58" s="600" t="n">
        <f aca="false">SUM(R54:R57)</f>
        <v>63234030.3934767</v>
      </c>
    </row>
    <row r="59" customFormat="false" ht="12.75" hidden="false" customHeight="false" outlineLevel="0" collapsed="false">
      <c r="A59" s="163" t="n">
        <f aca="false">A58+1</f>
        <v>47</v>
      </c>
      <c r="F59" s="606"/>
      <c r="G59" s="606"/>
      <c r="H59" s="606"/>
      <c r="I59" s="606"/>
      <c r="J59" s="606"/>
      <c r="K59" s="606"/>
      <c r="L59" s="606"/>
      <c r="M59" s="606"/>
      <c r="N59" s="606"/>
      <c r="O59" s="606"/>
      <c r="P59" s="606"/>
      <c r="Q59" s="606"/>
      <c r="R59" s="606"/>
    </row>
    <row r="60" customFormat="false" ht="12.75" hidden="false" customHeight="false" outlineLevel="0" collapsed="false">
      <c r="A60" s="163" t="n">
        <f aca="false">A59+1</f>
        <v>48</v>
      </c>
      <c r="B60" s="70" t="s">
        <v>1072</v>
      </c>
    </row>
    <row r="61" customFormat="false" ht="12.75" hidden="false" customHeight="false" outlineLevel="0" collapsed="false">
      <c r="A61" s="163" t="n">
        <f aca="false">A60+1</f>
        <v>49</v>
      </c>
      <c r="B61" s="70" t="s">
        <v>1057</v>
      </c>
      <c r="C61" s="70" t="s">
        <v>1073</v>
      </c>
    </row>
    <row r="62" customFormat="false" ht="12.75" hidden="false" customHeight="false" outlineLevel="0" collapsed="false">
      <c r="A62" s="163" t="n">
        <f aca="false">A61+1</f>
        <v>50</v>
      </c>
      <c r="B62" s="70" t="s">
        <v>73</v>
      </c>
      <c r="C62" s="70" t="s">
        <v>1074</v>
      </c>
    </row>
    <row r="63" customFormat="false" ht="12.75" hidden="false" customHeight="false" outlineLevel="0" collapsed="false">
      <c r="A63" s="163" t="n">
        <f aca="false">A62+1</f>
        <v>51</v>
      </c>
      <c r="B63" s="70" t="s">
        <v>1047</v>
      </c>
      <c r="C63" s="70" t="s">
        <v>1075</v>
      </c>
    </row>
    <row r="64" customFormat="false" ht="12.75" hidden="false" customHeight="false" outlineLevel="0" collapsed="false">
      <c r="A64" s="163"/>
    </row>
    <row r="65" customFormat="false" ht="12.75" hidden="false" customHeight="false" outlineLevel="0" collapsed="false">
      <c r="F65" s="314"/>
      <c r="G65" s="314"/>
      <c r="H65" s="314" t="s">
        <v>992</v>
      </c>
      <c r="I65" s="314" t="s">
        <v>993</v>
      </c>
      <c r="K65" s="314" t="s">
        <v>994</v>
      </c>
      <c r="L65" s="314" t="s">
        <v>994</v>
      </c>
      <c r="M65" s="314"/>
      <c r="N65" s="314" t="s">
        <v>995</v>
      </c>
      <c r="O65" s="314"/>
      <c r="P65" s="314"/>
      <c r="Q65" s="314"/>
      <c r="R65" s="314"/>
    </row>
    <row r="66" customFormat="false" ht="12.75" hidden="false" customHeight="false" outlineLevel="0" collapsed="false">
      <c r="A66" s="22" t="s">
        <v>530</v>
      </c>
      <c r="F66" s="314"/>
      <c r="G66" s="314"/>
      <c r="H66" s="314" t="s">
        <v>997</v>
      </c>
      <c r="I66" s="314" t="s">
        <v>998</v>
      </c>
      <c r="J66" s="314" t="s">
        <v>994</v>
      </c>
      <c r="K66" s="314" t="s">
        <v>999</v>
      </c>
      <c r="L66" s="314" t="s">
        <v>999</v>
      </c>
      <c r="M66" s="314" t="s">
        <v>995</v>
      </c>
      <c r="N66" s="314" t="s">
        <v>1000</v>
      </c>
      <c r="O66" s="314" t="s">
        <v>1001</v>
      </c>
      <c r="P66" s="314"/>
      <c r="Q66" s="314" t="s">
        <v>400</v>
      </c>
      <c r="R66" s="314"/>
    </row>
    <row r="67" customFormat="false" ht="12.75" hidden="false" customHeight="false" outlineLevel="0" collapsed="false">
      <c r="F67" s="314" t="s">
        <v>1002</v>
      </c>
      <c r="G67" s="314" t="s">
        <v>1003</v>
      </c>
      <c r="H67" s="314" t="s">
        <v>1004</v>
      </c>
      <c r="I67" s="314" t="s">
        <v>1005</v>
      </c>
      <c r="J67" s="314" t="s">
        <v>999</v>
      </c>
      <c r="K67" s="317" t="s">
        <v>1006</v>
      </c>
      <c r="L67" s="317" t="s">
        <v>1006</v>
      </c>
      <c r="M67" s="314" t="s">
        <v>1007</v>
      </c>
      <c r="N67" s="314" t="s">
        <v>1008</v>
      </c>
      <c r="O67" s="314" t="s">
        <v>1008</v>
      </c>
      <c r="P67" s="314" t="s">
        <v>1009</v>
      </c>
      <c r="Q67" s="314" t="s">
        <v>1010</v>
      </c>
      <c r="R67" s="314"/>
      <c r="T67" s="594"/>
    </row>
    <row r="68" customFormat="false" ht="12.75" hidden="false" customHeight="false" outlineLevel="0" collapsed="false">
      <c r="D68" s="46"/>
      <c r="E68" s="46"/>
      <c r="F68" s="317" t="s">
        <v>149</v>
      </c>
      <c r="G68" s="317" t="s">
        <v>149</v>
      </c>
      <c r="H68" s="317" t="s">
        <v>1011</v>
      </c>
      <c r="I68" s="317" t="s">
        <v>1012</v>
      </c>
      <c r="J68" s="317" t="s">
        <v>1006</v>
      </c>
      <c r="K68" s="317" t="s">
        <v>1013</v>
      </c>
      <c r="L68" s="317" t="s">
        <v>1014</v>
      </c>
      <c r="M68" s="317" t="s">
        <v>1015</v>
      </c>
      <c r="N68" s="317" t="s">
        <v>1016</v>
      </c>
      <c r="O68" s="317" t="s">
        <v>1016</v>
      </c>
      <c r="P68" s="317" t="s">
        <v>1016</v>
      </c>
      <c r="Q68" s="317" t="s">
        <v>1017</v>
      </c>
      <c r="R68" s="317" t="s">
        <v>1018</v>
      </c>
    </row>
    <row r="69" customFormat="false" ht="12.75" hidden="false" customHeight="false" outlineLevel="0" collapsed="false">
      <c r="A69" s="314" t="s">
        <v>386</v>
      </c>
      <c r="B69" s="314"/>
      <c r="C69" s="314"/>
      <c r="D69" s="317" t="s">
        <v>1019</v>
      </c>
      <c r="E69" s="317"/>
      <c r="F69" s="317" t="s">
        <v>1020</v>
      </c>
      <c r="G69" s="317" t="s">
        <v>1021</v>
      </c>
      <c r="H69" s="317" t="s">
        <v>1022</v>
      </c>
      <c r="I69" s="317" t="s">
        <v>1023</v>
      </c>
      <c r="J69" s="317" t="s">
        <v>1013</v>
      </c>
      <c r="K69" s="317" t="s">
        <v>103</v>
      </c>
      <c r="L69" s="317" t="s">
        <v>102</v>
      </c>
      <c r="M69" s="317" t="s">
        <v>1024</v>
      </c>
      <c r="N69" s="317" t="s">
        <v>1025</v>
      </c>
      <c r="O69" s="317" t="s">
        <v>1026</v>
      </c>
      <c r="P69" s="317" t="s">
        <v>1027</v>
      </c>
      <c r="Q69" s="317" t="s">
        <v>1028</v>
      </c>
      <c r="R69" s="317" t="s">
        <v>386</v>
      </c>
    </row>
    <row r="70" customFormat="false" ht="12.75" hidden="false" customHeight="false" outlineLevel="0" collapsed="false">
      <c r="A70" s="13" t="s">
        <v>387</v>
      </c>
      <c r="B70" s="13" t="s">
        <v>1029</v>
      </c>
      <c r="C70" s="13" t="s">
        <v>20</v>
      </c>
      <c r="D70" s="595" t="s">
        <v>1030</v>
      </c>
      <c r="E70" s="595" t="s">
        <v>1031</v>
      </c>
      <c r="F70" s="64"/>
      <c r="G70" s="64"/>
      <c r="H70" s="64"/>
      <c r="I70" s="64"/>
      <c r="J70" s="64"/>
      <c r="K70" s="64"/>
      <c r="L70" s="64"/>
      <c r="M70" s="64"/>
      <c r="N70" s="64"/>
      <c r="O70" s="64"/>
      <c r="P70" s="64"/>
      <c r="Q70" s="64"/>
      <c r="R70" s="64" t="s">
        <v>1032</v>
      </c>
    </row>
    <row r="71" customFormat="false" ht="12.75" hidden="false" customHeight="false" outlineLevel="0" collapsed="false">
      <c r="D71" s="46"/>
      <c r="E71" s="19" t="s">
        <v>1033</v>
      </c>
      <c r="F71" s="19" t="s">
        <v>1034</v>
      </c>
      <c r="G71" s="19" t="s">
        <v>1035</v>
      </c>
      <c r="H71" s="19" t="s">
        <v>1036</v>
      </c>
      <c r="I71" s="19" t="s">
        <v>1037</v>
      </c>
      <c r="J71" s="19" t="s">
        <v>1038</v>
      </c>
      <c r="K71" s="19" t="s">
        <v>1039</v>
      </c>
      <c r="L71" s="19" t="s">
        <v>1040</v>
      </c>
      <c r="M71" s="19" t="s">
        <v>1041</v>
      </c>
      <c r="N71" s="19" t="s">
        <v>1042</v>
      </c>
      <c r="O71" s="19" t="s">
        <v>1043</v>
      </c>
      <c r="P71" s="19" t="s">
        <v>1044</v>
      </c>
      <c r="Q71" s="19" t="s">
        <v>1045</v>
      </c>
      <c r="R71" s="19" t="s">
        <v>1046</v>
      </c>
    </row>
    <row r="73" customFormat="false" ht="12.75" hidden="false" customHeight="false" outlineLevel="0" collapsed="false">
      <c r="A73" s="163" t="n">
        <v>1</v>
      </c>
      <c r="B73" s="563"/>
      <c r="C73" s="563"/>
      <c r="D73" s="563"/>
      <c r="E73" s="563"/>
      <c r="F73" s="607"/>
      <c r="G73" s="607"/>
      <c r="H73" s="607"/>
      <c r="I73" s="607"/>
      <c r="J73" s="607"/>
      <c r="K73" s="607"/>
      <c r="L73" s="607"/>
      <c r="M73" s="607"/>
      <c r="N73" s="607"/>
      <c r="O73" s="607"/>
      <c r="P73" s="607"/>
      <c r="Q73" s="607"/>
      <c r="R73" s="607"/>
    </row>
    <row r="74" customFormat="false" ht="12.75" hidden="false" customHeight="false" outlineLevel="0" collapsed="false">
      <c r="A74" s="163" t="n">
        <f aca="false">A73+1</f>
        <v>2</v>
      </c>
      <c r="B74" s="563"/>
      <c r="C74" s="563"/>
      <c r="D74" s="563"/>
      <c r="E74" s="563"/>
      <c r="F74" s="607"/>
      <c r="G74" s="607"/>
      <c r="H74" s="607"/>
      <c r="I74" s="607"/>
      <c r="J74" s="607"/>
      <c r="K74" s="607"/>
      <c r="L74" s="607"/>
      <c r="M74" s="607"/>
      <c r="N74" s="607"/>
      <c r="O74" s="607"/>
      <c r="P74" s="607"/>
      <c r="Q74" s="607"/>
      <c r="R74" s="607"/>
    </row>
    <row r="75" customFormat="false" ht="12.75" hidden="false" customHeight="false" outlineLevel="0" collapsed="false">
      <c r="A75" s="163" t="n">
        <f aca="false">A74+1</f>
        <v>3</v>
      </c>
      <c r="B75" s="563"/>
      <c r="C75" s="563"/>
      <c r="D75" s="563"/>
      <c r="E75" s="563"/>
      <c r="F75" s="607"/>
      <c r="G75" s="607"/>
      <c r="H75" s="607"/>
      <c r="I75" s="607"/>
      <c r="J75" s="607"/>
      <c r="K75" s="607"/>
      <c r="L75" s="607"/>
      <c r="M75" s="607"/>
      <c r="N75" s="607"/>
      <c r="O75" s="607"/>
      <c r="P75" s="607"/>
      <c r="Q75" s="607"/>
      <c r="R75" s="607"/>
    </row>
    <row r="76" customFormat="false" ht="12.75" hidden="false" customHeight="false" outlineLevel="0" collapsed="false">
      <c r="A76" s="163" t="n">
        <f aca="false">A75+1</f>
        <v>4</v>
      </c>
      <c r="B76" s="563"/>
      <c r="C76" s="563"/>
      <c r="D76" s="563"/>
      <c r="E76" s="563"/>
      <c r="F76" s="607"/>
      <c r="G76" s="607"/>
      <c r="H76" s="607"/>
      <c r="I76" s="607"/>
      <c r="J76" s="607"/>
      <c r="K76" s="607"/>
      <c r="L76" s="607"/>
      <c r="M76" s="607"/>
      <c r="N76" s="607"/>
      <c r="O76" s="607"/>
      <c r="P76" s="607"/>
      <c r="Q76" s="607"/>
      <c r="R76" s="607"/>
    </row>
    <row r="77" customFormat="false" ht="12.75" hidden="false" customHeight="false" outlineLevel="0" collapsed="false">
      <c r="A77" s="163" t="n">
        <f aca="false">A76+1</f>
        <v>5</v>
      </c>
      <c r="B77" s="563"/>
      <c r="C77" s="563"/>
      <c r="D77" s="563"/>
      <c r="E77" s="563"/>
      <c r="F77" s="607"/>
      <c r="G77" s="607"/>
      <c r="H77" s="607"/>
      <c r="I77" s="607"/>
      <c r="J77" s="607"/>
      <c r="K77" s="607"/>
      <c r="L77" s="607"/>
      <c r="M77" s="607"/>
      <c r="N77" s="607"/>
      <c r="O77" s="607"/>
      <c r="P77" s="607"/>
      <c r="Q77" s="607"/>
      <c r="R77" s="607"/>
    </row>
    <row r="78" customFormat="false" ht="12.75" hidden="false" customHeight="false" outlineLevel="0" collapsed="false">
      <c r="A78" s="163" t="n">
        <f aca="false">A77+1</f>
        <v>6</v>
      </c>
      <c r="B78" s="563"/>
      <c r="C78" s="563"/>
      <c r="D78" s="563"/>
      <c r="E78" s="563"/>
      <c r="F78" s="607"/>
      <c r="G78" s="607"/>
      <c r="H78" s="607"/>
      <c r="I78" s="607"/>
      <c r="J78" s="607"/>
      <c r="K78" s="607"/>
      <c r="L78" s="607"/>
      <c r="M78" s="607"/>
      <c r="N78" s="607"/>
      <c r="O78" s="607"/>
      <c r="P78" s="607"/>
      <c r="Q78" s="607"/>
      <c r="R78" s="607"/>
    </row>
    <row r="79" customFormat="false" ht="12.75" hidden="false" customHeight="false" outlineLevel="0" collapsed="false">
      <c r="A79" s="163" t="n">
        <f aca="false">A78+1</f>
        <v>7</v>
      </c>
      <c r="B79" s="563"/>
      <c r="C79" s="563"/>
      <c r="D79" s="563"/>
      <c r="E79" s="563"/>
      <c r="F79" s="607"/>
      <c r="G79" s="607"/>
      <c r="H79" s="607"/>
      <c r="I79" s="607"/>
      <c r="J79" s="607"/>
      <c r="K79" s="607"/>
      <c r="L79" s="607"/>
      <c r="M79" s="607"/>
      <c r="N79" s="607"/>
      <c r="O79" s="607"/>
      <c r="P79" s="607"/>
      <c r="Q79" s="607"/>
      <c r="R79" s="607"/>
    </row>
    <row r="80" customFormat="false" ht="12.75" hidden="false" customHeight="false" outlineLevel="0" collapsed="false">
      <c r="A80" s="163" t="n">
        <f aca="false">A79+1</f>
        <v>8</v>
      </c>
      <c r="B80" s="563"/>
      <c r="C80" s="563"/>
      <c r="D80" s="563"/>
      <c r="E80" s="563"/>
      <c r="F80" s="607"/>
      <c r="G80" s="607"/>
      <c r="H80" s="607"/>
      <c r="I80" s="607"/>
      <c r="J80" s="607"/>
      <c r="K80" s="607"/>
      <c r="L80" s="607"/>
      <c r="M80" s="607"/>
      <c r="N80" s="607"/>
      <c r="O80" s="607"/>
      <c r="P80" s="607"/>
      <c r="Q80" s="607"/>
      <c r="R80" s="607"/>
    </row>
    <row r="81" customFormat="false" ht="12.75" hidden="false" customHeight="false" outlineLevel="0" collapsed="false">
      <c r="A81" s="163" t="n">
        <f aca="false">A80+1</f>
        <v>9</v>
      </c>
      <c r="B81" s="563"/>
      <c r="C81" s="563"/>
      <c r="D81" s="563"/>
      <c r="E81" s="563"/>
      <c r="F81" s="607"/>
      <c r="G81" s="607"/>
      <c r="H81" s="607"/>
      <c r="I81" s="607"/>
      <c r="J81" s="607"/>
      <c r="K81" s="607"/>
      <c r="L81" s="607"/>
      <c r="M81" s="607"/>
      <c r="N81" s="607"/>
      <c r="O81" s="607"/>
      <c r="P81" s="607"/>
      <c r="Q81" s="607"/>
      <c r="R81" s="607"/>
    </row>
    <row r="82" customFormat="false" ht="12.75" hidden="false" customHeight="false" outlineLevel="0" collapsed="false">
      <c r="A82" s="163" t="n">
        <f aca="false">A81+1</f>
        <v>10</v>
      </c>
      <c r="B82" s="563"/>
      <c r="C82" s="563"/>
      <c r="D82" s="563"/>
      <c r="E82" s="563"/>
      <c r="F82" s="607"/>
      <c r="G82" s="607"/>
      <c r="H82" s="607"/>
      <c r="I82" s="607"/>
      <c r="J82" s="607"/>
      <c r="K82" s="607"/>
      <c r="L82" s="607"/>
      <c r="M82" s="607"/>
      <c r="N82" s="607"/>
      <c r="O82" s="607"/>
      <c r="P82" s="607"/>
      <c r="Q82" s="607"/>
      <c r="R82" s="607"/>
    </row>
    <row r="83" customFormat="false" ht="12.75" hidden="false" customHeight="false" outlineLevel="0" collapsed="false">
      <c r="A83" s="163" t="n">
        <f aca="false">A82+1</f>
        <v>11</v>
      </c>
      <c r="B83" s="563"/>
      <c r="C83" s="563"/>
      <c r="D83" s="563"/>
      <c r="E83" s="563"/>
      <c r="F83" s="607"/>
      <c r="G83" s="607"/>
      <c r="H83" s="607"/>
      <c r="I83" s="607"/>
      <c r="J83" s="607"/>
      <c r="K83" s="607"/>
      <c r="L83" s="607"/>
      <c r="M83" s="607"/>
      <c r="N83" s="607"/>
      <c r="O83" s="607"/>
      <c r="P83" s="607"/>
      <c r="Q83" s="607"/>
      <c r="R83" s="607"/>
    </row>
    <row r="84" customFormat="false" ht="12.75" hidden="false" customHeight="false" outlineLevel="0" collapsed="false">
      <c r="A84" s="163" t="n">
        <f aca="false">A83+1</f>
        <v>12</v>
      </c>
      <c r="B84" s="563"/>
      <c r="C84" s="563"/>
      <c r="D84" s="563"/>
      <c r="E84" s="563"/>
      <c r="F84" s="607"/>
      <c r="G84" s="607"/>
      <c r="H84" s="607"/>
      <c r="I84" s="607"/>
      <c r="J84" s="607"/>
      <c r="K84" s="607"/>
      <c r="L84" s="607"/>
      <c r="M84" s="607"/>
      <c r="N84" s="607"/>
      <c r="O84" s="607"/>
      <c r="P84" s="607"/>
      <c r="Q84" s="607"/>
      <c r="R84" s="607"/>
    </row>
    <row r="85" customFormat="false" ht="12.75" hidden="false" customHeight="false" outlineLevel="0" collapsed="false">
      <c r="A85" s="163" t="n">
        <f aca="false">A84+1</f>
        <v>13</v>
      </c>
      <c r="B85" s="563"/>
      <c r="C85" s="563"/>
      <c r="D85" s="563"/>
      <c r="E85" s="326"/>
      <c r="F85" s="607"/>
      <c r="G85" s="607"/>
      <c r="H85" s="607"/>
      <c r="I85" s="607"/>
      <c r="J85" s="607"/>
      <c r="K85" s="607"/>
      <c r="L85" s="607"/>
      <c r="M85" s="607"/>
      <c r="N85" s="607"/>
      <c r="O85" s="607"/>
      <c r="P85" s="607"/>
      <c r="Q85" s="607"/>
      <c r="R85" s="607"/>
    </row>
    <row r="86" customFormat="false" ht="12.75" hidden="false" customHeight="false" outlineLevel="0" collapsed="false">
      <c r="A86" s="163" t="n">
        <f aca="false">A85+1</f>
        <v>14</v>
      </c>
      <c r="B86" s="563"/>
      <c r="C86" s="563"/>
      <c r="D86" s="563"/>
      <c r="E86" s="563"/>
      <c r="F86" s="607"/>
      <c r="G86" s="607"/>
      <c r="H86" s="607"/>
      <c r="I86" s="607"/>
      <c r="J86" s="607"/>
      <c r="K86" s="607"/>
      <c r="L86" s="607"/>
      <c r="M86" s="607"/>
      <c r="N86" s="607"/>
      <c r="O86" s="607"/>
      <c r="P86" s="607"/>
      <c r="Q86" s="607"/>
      <c r="R86" s="607"/>
    </row>
    <row r="87" customFormat="false" ht="12.75" hidden="false" customHeight="false" outlineLevel="0" collapsed="false">
      <c r="A87" s="163" t="n">
        <f aca="false">A86+1</f>
        <v>15</v>
      </c>
      <c r="B87" s="563"/>
      <c r="C87" s="563"/>
      <c r="D87" s="563"/>
      <c r="E87" s="326"/>
      <c r="F87" s="607"/>
      <c r="G87" s="607"/>
      <c r="H87" s="607"/>
      <c r="I87" s="607"/>
      <c r="J87" s="607"/>
      <c r="K87" s="607"/>
      <c r="L87" s="607"/>
      <c r="M87" s="607"/>
      <c r="N87" s="607"/>
      <c r="O87" s="607"/>
      <c r="P87" s="607"/>
      <c r="Q87" s="607"/>
      <c r="R87" s="607"/>
    </row>
    <row r="88" customFormat="false" ht="12.75" hidden="false" customHeight="false" outlineLevel="0" collapsed="false">
      <c r="A88" s="163" t="n">
        <f aca="false">A87+1</f>
        <v>16</v>
      </c>
      <c r="B88" s="563"/>
      <c r="C88" s="563"/>
      <c r="D88" s="563"/>
      <c r="E88" s="563"/>
      <c r="F88" s="607"/>
      <c r="G88" s="607"/>
      <c r="H88" s="607"/>
      <c r="I88" s="607"/>
      <c r="J88" s="607"/>
      <c r="K88" s="607"/>
      <c r="L88" s="607"/>
      <c r="M88" s="607"/>
      <c r="N88" s="607"/>
      <c r="O88" s="607"/>
      <c r="P88" s="607"/>
      <c r="Q88" s="607"/>
      <c r="R88" s="607"/>
    </row>
    <row r="89" customFormat="false" ht="12.75" hidden="false" customHeight="false" outlineLevel="0" collapsed="false">
      <c r="A89" s="163" t="n">
        <f aca="false">A88+1</f>
        <v>17</v>
      </c>
      <c r="B89" s="563"/>
      <c r="C89" s="563"/>
      <c r="D89" s="563"/>
      <c r="E89" s="563"/>
      <c r="F89" s="607"/>
      <c r="G89" s="607"/>
      <c r="H89" s="607"/>
      <c r="I89" s="607"/>
      <c r="J89" s="607"/>
      <c r="K89" s="607"/>
      <c r="L89" s="607"/>
      <c r="M89" s="607"/>
      <c r="N89" s="607"/>
      <c r="O89" s="607"/>
      <c r="P89" s="607"/>
      <c r="Q89" s="607"/>
      <c r="R89" s="607"/>
    </row>
    <row r="90" customFormat="false" ht="12.75" hidden="false" customHeight="false" outlineLevel="0" collapsed="false">
      <c r="A90" s="163" t="n">
        <f aca="false">A89+1</f>
        <v>18</v>
      </c>
      <c r="B90" s="563"/>
      <c r="C90" s="563"/>
      <c r="D90" s="563"/>
      <c r="E90" s="563"/>
      <c r="F90" s="607"/>
      <c r="G90" s="607"/>
      <c r="H90" s="607"/>
      <c r="I90" s="607"/>
      <c r="J90" s="607"/>
      <c r="K90" s="607"/>
      <c r="L90" s="607"/>
      <c r="M90" s="607"/>
      <c r="N90" s="607"/>
      <c r="O90" s="607"/>
      <c r="P90" s="607"/>
      <c r="Q90" s="607"/>
      <c r="R90" s="607"/>
    </row>
    <row r="91" customFormat="false" ht="12.75" hidden="false" customHeight="false" outlineLevel="0" collapsed="false">
      <c r="A91" s="163" t="n">
        <f aca="false">A90+1</f>
        <v>19</v>
      </c>
      <c r="B91" s="563"/>
      <c r="C91" s="563"/>
      <c r="D91" s="563"/>
      <c r="E91" s="326"/>
      <c r="F91" s="607"/>
      <c r="G91" s="607"/>
      <c r="H91" s="607"/>
      <c r="I91" s="607"/>
      <c r="J91" s="607"/>
      <c r="K91" s="607"/>
      <c r="L91" s="607"/>
      <c r="M91" s="607"/>
      <c r="N91" s="607"/>
      <c r="O91" s="607"/>
      <c r="P91" s="607"/>
      <c r="Q91" s="607"/>
      <c r="R91" s="607"/>
    </row>
    <row r="92" customFormat="false" ht="12.75" hidden="false" customHeight="false" outlineLevel="0" collapsed="false">
      <c r="A92" s="163" t="n">
        <f aca="false">A91+1</f>
        <v>20</v>
      </c>
      <c r="B92" s="563"/>
      <c r="C92" s="563"/>
      <c r="D92" s="563"/>
      <c r="E92" s="563"/>
      <c r="F92" s="607"/>
      <c r="G92" s="607"/>
      <c r="H92" s="607"/>
      <c r="I92" s="607"/>
      <c r="J92" s="607"/>
      <c r="K92" s="607"/>
      <c r="L92" s="607"/>
      <c r="M92" s="607"/>
      <c r="N92" s="607"/>
      <c r="O92" s="607"/>
      <c r="P92" s="607"/>
      <c r="Q92" s="607"/>
      <c r="R92" s="607"/>
    </row>
    <row r="93" customFormat="false" ht="12.75" hidden="false" customHeight="false" outlineLevel="0" collapsed="false">
      <c r="A93" s="163" t="n">
        <f aca="false">A92+1</f>
        <v>21</v>
      </c>
      <c r="B93" s="563"/>
      <c r="C93" s="563"/>
      <c r="D93" s="563"/>
      <c r="E93" s="563"/>
      <c r="F93" s="607"/>
      <c r="G93" s="607"/>
      <c r="H93" s="607"/>
      <c r="I93" s="607"/>
      <c r="J93" s="607"/>
      <c r="K93" s="607"/>
      <c r="L93" s="607"/>
      <c r="M93" s="607"/>
      <c r="N93" s="607"/>
      <c r="O93" s="607"/>
      <c r="P93" s="607"/>
      <c r="Q93" s="607"/>
      <c r="R93" s="607"/>
    </row>
    <row r="94" customFormat="false" ht="12.75" hidden="false" customHeight="false" outlineLevel="0" collapsed="false">
      <c r="A94" s="163" t="n">
        <f aca="false">A93+1</f>
        <v>22</v>
      </c>
      <c r="B94" s="563"/>
      <c r="C94" s="563"/>
      <c r="D94" s="563"/>
      <c r="E94" s="563"/>
      <c r="F94" s="607"/>
      <c r="G94" s="607"/>
      <c r="H94" s="607"/>
      <c r="I94" s="607"/>
      <c r="J94" s="607"/>
      <c r="K94" s="607"/>
      <c r="L94" s="607"/>
      <c r="M94" s="607"/>
      <c r="N94" s="607"/>
      <c r="O94" s="607"/>
      <c r="P94" s="607"/>
      <c r="Q94" s="607"/>
      <c r="R94" s="607"/>
    </row>
    <row r="95" customFormat="false" ht="12.75" hidden="false" customHeight="false" outlineLevel="0" collapsed="false">
      <c r="A95" s="163" t="n">
        <f aca="false">A94+1</f>
        <v>23</v>
      </c>
      <c r="B95" s="563"/>
      <c r="C95" s="563"/>
      <c r="D95" s="563"/>
      <c r="E95" s="563"/>
      <c r="F95" s="607"/>
      <c r="G95" s="607"/>
      <c r="H95" s="607"/>
      <c r="I95" s="607"/>
      <c r="J95" s="607"/>
      <c r="K95" s="607"/>
      <c r="L95" s="607"/>
      <c r="M95" s="607"/>
      <c r="N95" s="607"/>
      <c r="O95" s="607"/>
      <c r="P95" s="607"/>
      <c r="Q95" s="607"/>
      <c r="R95" s="607"/>
    </row>
    <row r="96" customFormat="false" ht="12.75" hidden="false" customHeight="false" outlineLevel="0" collapsed="false">
      <c r="A96" s="163" t="n">
        <f aca="false">A95+1</f>
        <v>24</v>
      </c>
      <c r="B96" s="563"/>
      <c r="C96" s="563"/>
      <c r="D96" s="563"/>
      <c r="E96" s="563"/>
      <c r="F96" s="607"/>
      <c r="G96" s="607"/>
      <c r="H96" s="607"/>
      <c r="I96" s="607"/>
      <c r="J96" s="607"/>
      <c r="K96" s="607"/>
      <c r="L96" s="607"/>
      <c r="M96" s="607"/>
      <c r="N96" s="607"/>
      <c r="O96" s="607"/>
      <c r="P96" s="607"/>
      <c r="Q96" s="607"/>
      <c r="R96" s="607"/>
    </row>
    <row r="97" customFormat="false" ht="12.75" hidden="false" customHeight="false" outlineLevel="0" collapsed="false">
      <c r="A97" s="163" t="n">
        <f aca="false">A96+1</f>
        <v>25</v>
      </c>
      <c r="B97" s="563"/>
      <c r="C97" s="563"/>
      <c r="D97" s="563"/>
      <c r="E97" s="326"/>
      <c r="F97" s="607"/>
      <c r="G97" s="607"/>
      <c r="H97" s="607"/>
      <c r="I97" s="607"/>
      <c r="J97" s="607"/>
      <c r="K97" s="607"/>
      <c r="L97" s="607"/>
      <c r="M97" s="607"/>
      <c r="N97" s="607"/>
      <c r="O97" s="607"/>
      <c r="P97" s="607"/>
      <c r="Q97" s="607"/>
      <c r="R97" s="607"/>
    </row>
    <row r="98" customFormat="false" ht="12.75" hidden="false" customHeight="false" outlineLevel="0" collapsed="false">
      <c r="A98" s="163" t="n">
        <f aca="false">A97+1</f>
        <v>26</v>
      </c>
      <c r="B98" s="563"/>
      <c r="C98" s="563"/>
      <c r="D98" s="563"/>
      <c r="E98" s="563"/>
      <c r="F98" s="607"/>
      <c r="G98" s="607"/>
      <c r="H98" s="607"/>
      <c r="I98" s="607"/>
      <c r="J98" s="607"/>
      <c r="K98" s="607"/>
      <c r="L98" s="607"/>
      <c r="M98" s="607"/>
      <c r="N98" s="607"/>
      <c r="O98" s="607"/>
      <c r="P98" s="607"/>
      <c r="Q98" s="607"/>
      <c r="R98" s="607"/>
    </row>
    <row r="99" customFormat="false" ht="12.75" hidden="false" customHeight="false" outlineLevel="0" collapsed="false">
      <c r="A99" s="163" t="n">
        <f aca="false">A98+1</f>
        <v>27</v>
      </c>
      <c r="B99" s="563"/>
      <c r="C99" s="563"/>
      <c r="D99" s="563"/>
      <c r="E99" s="563"/>
      <c r="F99" s="607"/>
      <c r="G99" s="607"/>
      <c r="H99" s="607"/>
      <c r="I99" s="607"/>
      <c r="J99" s="607"/>
      <c r="K99" s="607"/>
      <c r="L99" s="607"/>
      <c r="M99" s="607"/>
      <c r="N99" s="607"/>
      <c r="O99" s="607"/>
      <c r="P99" s="607"/>
      <c r="Q99" s="607"/>
      <c r="R99" s="607"/>
    </row>
    <row r="100" customFormat="false" ht="12.75" hidden="false" customHeight="false" outlineLevel="0" collapsed="false">
      <c r="A100" s="163" t="n">
        <f aca="false">A99+1</f>
        <v>28</v>
      </c>
      <c r="B100" s="563"/>
      <c r="C100" s="563"/>
      <c r="D100" s="563"/>
      <c r="E100" s="326"/>
      <c r="F100" s="607"/>
      <c r="G100" s="607"/>
      <c r="H100" s="607"/>
      <c r="I100" s="607"/>
      <c r="J100" s="607"/>
      <c r="K100" s="607"/>
      <c r="L100" s="607"/>
      <c r="M100" s="607"/>
      <c r="N100" s="607"/>
      <c r="O100" s="607"/>
      <c r="P100" s="607"/>
      <c r="Q100" s="607"/>
      <c r="R100" s="607"/>
    </row>
    <row r="101" customFormat="false" ht="12.75" hidden="false" customHeight="false" outlineLevel="0" collapsed="false">
      <c r="A101" s="163" t="n">
        <f aca="false">A100+1</f>
        <v>29</v>
      </c>
      <c r="B101" s="563"/>
      <c r="C101" s="563"/>
      <c r="D101" s="563"/>
      <c r="E101" s="563"/>
      <c r="F101" s="607"/>
      <c r="G101" s="607"/>
      <c r="H101" s="607"/>
      <c r="I101" s="607"/>
      <c r="J101" s="607"/>
      <c r="K101" s="607"/>
      <c r="L101" s="607"/>
      <c r="M101" s="607"/>
      <c r="N101" s="607"/>
      <c r="O101" s="607"/>
      <c r="P101" s="607"/>
      <c r="Q101" s="607"/>
      <c r="R101" s="607"/>
    </row>
    <row r="102" customFormat="false" ht="12.75" hidden="false" customHeight="false" outlineLevel="0" collapsed="false">
      <c r="A102" s="163" t="n">
        <f aca="false">A101+1</f>
        <v>30</v>
      </c>
      <c r="B102" s="563"/>
      <c r="C102" s="563"/>
      <c r="D102" s="563"/>
      <c r="E102" s="563"/>
      <c r="F102" s="607"/>
      <c r="G102" s="607"/>
      <c r="H102" s="607"/>
      <c r="I102" s="607"/>
      <c r="J102" s="607"/>
      <c r="K102" s="607"/>
      <c r="L102" s="607"/>
      <c r="M102" s="607"/>
      <c r="N102" s="607"/>
      <c r="O102" s="607"/>
      <c r="P102" s="607"/>
      <c r="Q102" s="607"/>
      <c r="R102" s="607"/>
    </row>
    <row r="103" customFormat="false" ht="12.75" hidden="false" customHeight="false" outlineLevel="0" collapsed="false">
      <c r="A103" s="163" t="n">
        <f aca="false">A102+1</f>
        <v>31</v>
      </c>
      <c r="B103" s="563"/>
      <c r="C103" s="563"/>
      <c r="D103" s="563"/>
      <c r="E103" s="563"/>
      <c r="F103" s="607"/>
      <c r="G103" s="607"/>
      <c r="H103" s="607"/>
      <c r="I103" s="607"/>
      <c r="J103" s="607"/>
      <c r="K103" s="607"/>
      <c r="L103" s="607"/>
      <c r="M103" s="607"/>
      <c r="N103" s="607"/>
      <c r="O103" s="607"/>
      <c r="P103" s="607"/>
      <c r="Q103" s="607"/>
      <c r="R103" s="607"/>
    </row>
    <row r="104" customFormat="false" ht="12.75" hidden="false" customHeight="false" outlineLevel="0" collapsed="false">
      <c r="A104" s="163" t="n">
        <f aca="false">A103+1</f>
        <v>32</v>
      </c>
      <c r="B104" s="563"/>
      <c r="C104" s="563"/>
      <c r="D104" s="563"/>
      <c r="E104" s="563"/>
      <c r="F104" s="607"/>
      <c r="G104" s="607"/>
      <c r="H104" s="607"/>
      <c r="I104" s="607"/>
      <c r="J104" s="607"/>
      <c r="K104" s="607"/>
      <c r="L104" s="607"/>
      <c r="M104" s="607"/>
      <c r="N104" s="607"/>
      <c r="O104" s="607"/>
      <c r="P104" s="607"/>
      <c r="Q104" s="607"/>
      <c r="R104" s="607"/>
    </row>
    <row r="105" customFormat="false" ht="12.75" hidden="false" customHeight="false" outlineLevel="0" collapsed="false">
      <c r="A105" s="163" t="n">
        <f aca="false">A104+1</f>
        <v>33</v>
      </c>
      <c r="B105" s="563"/>
      <c r="C105" s="563"/>
      <c r="D105" s="563"/>
      <c r="E105" s="563"/>
      <c r="F105" s="607"/>
      <c r="G105" s="607"/>
      <c r="H105" s="607"/>
      <c r="I105" s="607"/>
      <c r="J105" s="607"/>
      <c r="K105" s="607"/>
      <c r="L105" s="607"/>
      <c r="M105" s="607"/>
      <c r="N105" s="607"/>
      <c r="O105" s="607"/>
      <c r="P105" s="607"/>
      <c r="Q105" s="607"/>
      <c r="R105" s="607"/>
    </row>
    <row r="106" customFormat="false" ht="12.75" hidden="false" customHeight="false" outlineLevel="0" collapsed="false">
      <c r="A106" s="163" t="n">
        <f aca="false">A105+1</f>
        <v>34</v>
      </c>
      <c r="B106" s="563"/>
      <c r="C106" s="563"/>
      <c r="D106" s="563"/>
      <c r="E106" s="563"/>
      <c r="F106" s="607"/>
      <c r="G106" s="607"/>
      <c r="H106" s="607"/>
      <c r="I106" s="607"/>
      <c r="J106" s="607"/>
      <c r="K106" s="607"/>
      <c r="L106" s="607"/>
      <c r="M106" s="607"/>
      <c r="N106" s="607"/>
      <c r="O106" s="607"/>
      <c r="P106" s="607"/>
      <c r="Q106" s="607"/>
      <c r="R106" s="607"/>
    </row>
    <row r="107" customFormat="false" ht="12.75" hidden="false" customHeight="false" outlineLevel="0" collapsed="false">
      <c r="A107" s="163" t="n">
        <f aca="false">A106+1</f>
        <v>35</v>
      </c>
      <c r="B107" s="563"/>
      <c r="C107" s="563"/>
      <c r="D107" s="563"/>
      <c r="E107" s="326"/>
      <c r="F107" s="598"/>
      <c r="G107" s="598"/>
      <c r="H107" s="598"/>
      <c r="I107" s="598"/>
      <c r="J107" s="598"/>
      <c r="K107" s="598"/>
      <c r="L107" s="598"/>
      <c r="M107" s="598"/>
      <c r="N107" s="598"/>
      <c r="O107" s="598"/>
      <c r="P107" s="598"/>
      <c r="Q107" s="598"/>
      <c r="R107" s="607"/>
    </row>
    <row r="108" customFormat="false" ht="12.75" hidden="false" customHeight="false" outlineLevel="0" collapsed="false">
      <c r="A108" s="163" t="n">
        <f aca="false">A107+1</f>
        <v>36</v>
      </c>
      <c r="B108" s="563"/>
      <c r="C108" s="563"/>
      <c r="D108" s="563"/>
      <c r="E108" s="563"/>
      <c r="F108" s="598"/>
      <c r="G108" s="598"/>
      <c r="H108" s="598"/>
      <c r="I108" s="598"/>
      <c r="J108" s="598"/>
      <c r="K108" s="598"/>
      <c r="L108" s="598"/>
      <c r="M108" s="598"/>
      <c r="N108" s="598"/>
      <c r="O108" s="598"/>
      <c r="P108" s="598"/>
      <c r="Q108" s="598"/>
      <c r="R108" s="607"/>
    </row>
    <row r="109" customFormat="false" ht="12.75" hidden="false" customHeight="false" outlineLevel="0" collapsed="false">
      <c r="A109" s="163" t="n">
        <f aca="false">A108+1</f>
        <v>37</v>
      </c>
      <c r="B109" s="563"/>
      <c r="C109" s="563"/>
      <c r="D109" s="563"/>
      <c r="E109" s="563"/>
      <c r="F109" s="598"/>
      <c r="G109" s="598"/>
      <c r="H109" s="598"/>
      <c r="I109" s="598"/>
      <c r="J109" s="598"/>
      <c r="K109" s="598"/>
      <c r="L109" s="598"/>
      <c r="M109" s="598"/>
      <c r="N109" s="598"/>
      <c r="O109" s="598"/>
      <c r="P109" s="598"/>
      <c r="Q109" s="598"/>
      <c r="R109" s="607"/>
    </row>
    <row r="110" customFormat="false" ht="12.75" hidden="false" customHeight="false" outlineLevel="0" collapsed="false">
      <c r="A110" s="163" t="n">
        <f aca="false">A109+1</f>
        <v>38</v>
      </c>
      <c r="B110" s="563"/>
      <c r="C110" s="563"/>
      <c r="D110" s="563"/>
      <c r="E110" s="563"/>
      <c r="F110" s="598"/>
      <c r="G110" s="598"/>
      <c r="H110" s="598"/>
      <c r="I110" s="598"/>
      <c r="J110" s="598"/>
      <c r="K110" s="598"/>
      <c r="L110" s="598"/>
      <c r="M110" s="598"/>
      <c r="N110" s="598"/>
      <c r="O110" s="598"/>
      <c r="P110" s="598"/>
      <c r="Q110" s="598"/>
      <c r="R110" s="598"/>
    </row>
    <row r="111" customFormat="false" ht="12.75" hidden="false" customHeight="false" outlineLevel="0" collapsed="false">
      <c r="A111" s="163" t="n">
        <f aca="false">A110+1</f>
        <v>39</v>
      </c>
      <c r="B111" s="46"/>
      <c r="C111" s="46" t="s">
        <v>147</v>
      </c>
      <c r="D111" s="46"/>
      <c r="E111" s="600" t="n">
        <f aca="false">SUM(E73:E110)</f>
        <v>0</v>
      </c>
      <c r="F111" s="600" t="n">
        <f aca="false">SUM(F73:F110)</f>
        <v>0</v>
      </c>
      <c r="G111" s="600" t="n">
        <f aca="false">SUM(G73:G110)</f>
        <v>0</v>
      </c>
      <c r="H111" s="600" t="n">
        <f aca="false">SUM(H73:H110)</f>
        <v>0</v>
      </c>
      <c r="I111" s="600" t="n">
        <f aca="false">SUM(I73:I110)</f>
        <v>0</v>
      </c>
      <c r="J111" s="600" t="n">
        <f aca="false">SUM(J73:J110)</f>
        <v>0</v>
      </c>
      <c r="K111" s="600" t="n">
        <f aca="false">SUM(K73:K110)</f>
        <v>0</v>
      </c>
      <c r="L111" s="600" t="n">
        <f aca="false">SUM(L73:L110)</f>
        <v>0</v>
      </c>
      <c r="M111" s="600" t="n">
        <f aca="false">SUM(M73:M110)</f>
        <v>0</v>
      </c>
      <c r="N111" s="600" t="n">
        <f aca="false">SUM(N73:N110)</f>
        <v>0</v>
      </c>
      <c r="O111" s="600" t="n">
        <f aca="false">SUM(O73:O110)</f>
        <v>0</v>
      </c>
      <c r="P111" s="600"/>
      <c r="Q111" s="600" t="n">
        <f aca="false">SUM(Q73:Q110)</f>
        <v>0</v>
      </c>
      <c r="R111" s="600" t="n">
        <f aca="false">SUM(F111:Q111)</f>
        <v>0</v>
      </c>
    </row>
    <row r="112" customFormat="false" ht="12.75" hidden="false" customHeight="false" outlineLevel="0" collapsed="false">
      <c r="A112" s="163" t="n">
        <f aca="false">A111+1</f>
        <v>40</v>
      </c>
      <c r="B112" s="46"/>
      <c r="C112" s="46"/>
      <c r="D112" s="46"/>
      <c r="E112" s="46"/>
      <c r="F112" s="608"/>
      <c r="G112" s="608"/>
      <c r="H112" s="608"/>
      <c r="I112" s="608"/>
      <c r="J112" s="46"/>
      <c r="K112" s="46"/>
      <c r="L112" s="46"/>
      <c r="M112" s="608"/>
      <c r="N112" s="608"/>
      <c r="O112" s="608"/>
      <c r="P112" s="608"/>
      <c r="Q112" s="608"/>
      <c r="R112" s="608"/>
    </row>
    <row r="113" customFormat="false" ht="13.5" hidden="false" customHeight="false" outlineLevel="0" collapsed="false">
      <c r="A113" s="163" t="n">
        <f aca="false">A112+1</f>
        <v>41</v>
      </c>
      <c r="B113" s="65" t="s">
        <v>1070</v>
      </c>
      <c r="C113" s="46"/>
      <c r="D113" s="46"/>
      <c r="E113" s="46"/>
      <c r="F113" s="608"/>
      <c r="G113" s="608"/>
      <c r="H113" s="608"/>
      <c r="I113" s="608"/>
      <c r="J113" s="46"/>
      <c r="K113" s="46"/>
      <c r="L113" s="46"/>
      <c r="M113" s="608"/>
      <c r="N113" s="608"/>
      <c r="O113" s="608"/>
      <c r="P113" s="608"/>
      <c r="Q113" s="608"/>
      <c r="R113" s="608"/>
    </row>
    <row r="114" customFormat="false" ht="13.5" hidden="false" customHeight="false" outlineLevel="0" collapsed="false">
      <c r="A114" s="163" t="n">
        <f aca="false">A113+1</f>
        <v>42</v>
      </c>
      <c r="B114" s="46" t="s">
        <v>1047</v>
      </c>
      <c r="C114" s="46"/>
      <c r="D114" s="46"/>
      <c r="E114" s="46"/>
      <c r="F114" s="603" t="n">
        <f aca="false">SUMIF($B$73:$B$110,$B$114,F73:F110)</f>
        <v>0</v>
      </c>
      <c r="G114" s="603" t="n">
        <f aca="false">SUMIF($B$73:$B$110,$B$114,G73:G110)</f>
        <v>0</v>
      </c>
      <c r="H114" s="603" t="n">
        <f aca="false">SUMIF($B$73:$B$110,$B$114,H73:H110)</f>
        <v>0</v>
      </c>
      <c r="I114" s="604" t="n">
        <f aca="false">SUMIF($B$73:$B$110,$B$114,I73:I110)</f>
        <v>0</v>
      </c>
      <c r="J114" s="604" t="n">
        <f aca="false">SUMIF($B$73:$B$110,$B$114,J73:J110)</f>
        <v>0</v>
      </c>
      <c r="K114" s="604" t="n">
        <f aca="false">SUMIF($B$73:$B$110,$B$114,K73:K110)</f>
        <v>0</v>
      </c>
      <c r="L114" s="604" t="n">
        <f aca="false">SUMIF($B$73:$B$110,$B$114,L73:L110)</f>
        <v>0</v>
      </c>
      <c r="M114" s="604" t="n">
        <f aca="false">SUMIF($B$73:$B$110,$B$114,M73:M110)</f>
        <v>0</v>
      </c>
      <c r="N114" s="604" t="n">
        <f aca="false">SUMIF($B$73:$B$110,$B$114,N73:N110)</f>
        <v>0</v>
      </c>
      <c r="O114" s="604" t="n">
        <f aca="false">SUMIF($B$73:$B$110,$B$114,O73:O110)</f>
        <v>0</v>
      </c>
      <c r="P114" s="604" t="n">
        <f aca="false">SUMIF($B$73:$B$110,$B$114,P73:P110)</f>
        <v>0</v>
      </c>
      <c r="Q114" s="604" t="n">
        <f aca="false">SUMIF($B$73:$B$110,$B$114,Q73:Q110)</f>
        <v>0</v>
      </c>
      <c r="R114" s="604" t="n">
        <f aca="false">SUMIF($B$73:$B$110,$B$114,R73:R110)</f>
        <v>0</v>
      </c>
    </row>
    <row r="115" customFormat="false" ht="12.75" hidden="false" customHeight="false" outlineLevel="0" collapsed="false">
      <c r="A115" s="163" t="n">
        <f aca="false">A114+1</f>
        <v>43</v>
      </c>
      <c r="B115" s="46" t="s">
        <v>73</v>
      </c>
      <c r="C115" s="46"/>
      <c r="D115" s="46"/>
      <c r="E115" s="46"/>
      <c r="F115" s="600" t="n">
        <f aca="false">SUMIF($B$73:$B$110,$B$115,F73:F110)</f>
        <v>0</v>
      </c>
      <c r="G115" s="600" t="n">
        <f aca="false">SUMIF($B$73:$B$110,$B$115,G73:G110)</f>
        <v>0</v>
      </c>
      <c r="H115" s="600" t="n">
        <f aca="false">SUMIF($B$73:$B$110,$B$115,H73:H110)</f>
        <v>0</v>
      </c>
      <c r="I115" s="600" t="n">
        <f aca="false">SUMIF($B$73:$B$110,$B$115,I73:I110)</f>
        <v>0</v>
      </c>
      <c r="J115" s="600" t="n">
        <f aca="false">SUMIF($B$73:$B$110,$B$115,J73:J110)</f>
        <v>0</v>
      </c>
      <c r="K115" s="600" t="n">
        <f aca="false">SUMIF($B$73:$B$110,$B$115,K73:K110)</f>
        <v>0</v>
      </c>
      <c r="L115" s="600" t="n">
        <f aca="false">SUMIF($B$73:$B$110,$B$115,L73:L110)</f>
        <v>0</v>
      </c>
      <c r="M115" s="600" t="n">
        <f aca="false">SUMIF($B$73:$B$110,$B$115,M73:M110)</f>
        <v>0</v>
      </c>
      <c r="N115" s="600" t="n">
        <f aca="false">SUMIF($B$73:$B$110,$B$115,N73:N110)</f>
        <v>0</v>
      </c>
      <c r="O115" s="600" t="n">
        <f aca="false">SUMIF($B$73:$B$110,$B$115,O73:O110)</f>
        <v>0</v>
      </c>
      <c r="P115" s="600" t="n">
        <f aca="false">SUMIF($B$73:$B$110,$B$115,P73:P110)</f>
        <v>0</v>
      </c>
      <c r="Q115" s="600" t="n">
        <f aca="false">SUMIF($B$73:$B$110,$B$115,Q73:Q110)</f>
        <v>0</v>
      </c>
      <c r="R115" s="604" t="n">
        <f aca="false">SUM(F115:Q115)</f>
        <v>0</v>
      </c>
    </row>
    <row r="116" customFormat="false" ht="12.75" hidden="false" customHeight="false" outlineLevel="0" collapsed="false">
      <c r="A116" s="163" t="n">
        <f aca="false">A115+1</f>
        <v>44</v>
      </c>
      <c r="B116" s="46" t="s">
        <v>1057</v>
      </c>
      <c r="C116" s="46"/>
      <c r="D116" s="46"/>
      <c r="E116" s="46"/>
      <c r="F116" s="600" t="n">
        <f aca="false">SUMIF($B$73:$B$110,$B$116,F73:F110)</f>
        <v>0</v>
      </c>
      <c r="G116" s="600" t="n">
        <f aca="false">SUMIF($B$73:$B$110,$B$116,G73:G110)</f>
        <v>0</v>
      </c>
      <c r="H116" s="600" t="n">
        <f aca="false">SUMIF($B$73:$B$110,$B$116,H73:H110)</f>
        <v>0</v>
      </c>
      <c r="I116" s="600" t="n">
        <f aca="false">SUMIF($B$73:$B$110,$B$116,I73:I110)</f>
        <v>0</v>
      </c>
      <c r="J116" s="600" t="n">
        <f aca="false">SUMIF($B$73:$B$110,$B$116,J73:J110)</f>
        <v>0</v>
      </c>
      <c r="K116" s="600" t="n">
        <f aca="false">SUMIF($B$73:$B$110,$B$116,K73:K110)</f>
        <v>0</v>
      </c>
      <c r="L116" s="600" t="n">
        <f aca="false">SUMIF($B$73:$B$110,$B$116,L73:L110)</f>
        <v>0</v>
      </c>
      <c r="M116" s="600" t="n">
        <f aca="false">SUMIF($B$73:$B$110,$B$116,M73:M110)</f>
        <v>0</v>
      </c>
      <c r="N116" s="600" t="n">
        <f aca="false">SUMIF($B$73:$B$110,$B$116,N73:N110)</f>
        <v>0</v>
      </c>
      <c r="O116" s="600" t="n">
        <f aca="false">SUMIF($B$73:$B$110,$B$116,O73:O110)</f>
        <v>0</v>
      </c>
      <c r="P116" s="600" t="n">
        <f aca="false">SUMIF($B$73:$B$110,$B$116,P73:P110)</f>
        <v>0</v>
      </c>
      <c r="Q116" s="600" t="n">
        <f aca="false">SUMIF($B$73:$B$110,$B$116,Q73:Q110)</f>
        <v>0</v>
      </c>
      <c r="R116" s="604" t="n">
        <f aca="false">SUM(F116:Q116)</f>
        <v>0</v>
      </c>
    </row>
    <row r="117" customFormat="false" ht="12.75" hidden="false" customHeight="false" outlineLevel="0" collapsed="false">
      <c r="A117" s="163" t="n">
        <f aca="false">A116+1</f>
        <v>45</v>
      </c>
      <c r="B117" s="46" t="s">
        <v>1071</v>
      </c>
      <c r="C117" s="46"/>
      <c r="D117" s="46"/>
      <c r="E117" s="46"/>
      <c r="F117" s="605" t="n">
        <f aca="false">SUMIF($B$73:$B$110,$B$117,F73:F110)</f>
        <v>0</v>
      </c>
      <c r="G117" s="605" t="n">
        <f aca="false">SUMIF($B$73:$B$110,$B$117,G73:G110)</f>
        <v>0</v>
      </c>
      <c r="H117" s="605" t="n">
        <f aca="false">SUMIF($B$73:$B$110,$B$117,H73:H110)</f>
        <v>0</v>
      </c>
      <c r="I117" s="605" t="n">
        <f aca="false">SUMIF($B$73:$B$110,$B$117,I73:I110)</f>
        <v>0</v>
      </c>
      <c r="J117" s="605" t="n">
        <f aca="false">SUMIF($B$73:$B$110,$B$117,J73:J110)</f>
        <v>0</v>
      </c>
      <c r="K117" s="605" t="n">
        <f aca="false">SUMIF($B$73:$B$110,$B$117,K73:K110)</f>
        <v>0</v>
      </c>
      <c r="L117" s="605" t="n">
        <f aca="false">SUMIF($B$73:$B$110,$B$117,L73:L110)</f>
        <v>0</v>
      </c>
      <c r="M117" s="605" t="n">
        <f aca="false">SUMIF($B$73:$B$110,$B$117,M73:M110)</f>
        <v>0</v>
      </c>
      <c r="N117" s="605" t="n">
        <f aca="false">SUMIF($B$73:$B$110,$B$117,N73:N110)</f>
        <v>0</v>
      </c>
      <c r="O117" s="605" t="n">
        <f aca="false">SUMIF($B$73:$B$110,$B$117,O73:O110)</f>
        <v>0</v>
      </c>
      <c r="P117" s="605" t="n">
        <f aca="false">SUMIF($B$73:$B$110,$B$117,P73:P110)</f>
        <v>0</v>
      </c>
      <c r="Q117" s="605" t="n">
        <f aca="false">SUMIF($B$73:$B$110,$B$117,Q73:Q110)</f>
        <v>0</v>
      </c>
      <c r="R117" s="605" t="n">
        <f aca="false">SUM(F117:Q117)</f>
        <v>0</v>
      </c>
    </row>
    <row r="118" customFormat="false" ht="12.75" hidden="false" customHeight="false" outlineLevel="0" collapsed="false">
      <c r="A118" s="163" t="n">
        <f aca="false">A117+1</f>
        <v>46</v>
      </c>
      <c r="B118" s="46" t="s">
        <v>1076</v>
      </c>
      <c r="C118" s="46"/>
      <c r="D118" s="46"/>
      <c r="E118" s="46"/>
      <c r="F118" s="600" t="n">
        <f aca="false">SUM(F114:F117)</f>
        <v>0</v>
      </c>
      <c r="G118" s="600" t="n">
        <f aca="false">SUM(G114:G117)</f>
        <v>0</v>
      </c>
      <c r="H118" s="600" t="n">
        <f aca="false">SUM(H114:H117)</f>
        <v>0</v>
      </c>
      <c r="I118" s="600" t="n">
        <f aca="false">SUM(I114:I117)</f>
        <v>0</v>
      </c>
      <c r="J118" s="600" t="n">
        <f aca="false">SUM(J114:J117)</f>
        <v>0</v>
      </c>
      <c r="K118" s="600" t="n">
        <f aca="false">SUM(K114:K117)</f>
        <v>0</v>
      </c>
      <c r="L118" s="600" t="n">
        <f aca="false">SUM(L114:L117)</f>
        <v>0</v>
      </c>
      <c r="M118" s="600" t="n">
        <f aca="false">SUM(M114:M117)</f>
        <v>0</v>
      </c>
      <c r="N118" s="600" t="n">
        <f aca="false">SUM(N114:N117)</f>
        <v>0</v>
      </c>
      <c r="O118" s="600" t="n">
        <f aca="false">SUM(O114:O117)</f>
        <v>0</v>
      </c>
      <c r="P118" s="600" t="n">
        <f aca="false">SUM(P114:P117)</f>
        <v>0</v>
      </c>
      <c r="Q118" s="600" t="n">
        <f aca="false">SUM(Q114:Q117)</f>
        <v>0</v>
      </c>
      <c r="R118" s="600" t="n">
        <f aca="false">SUM(R114:R117)</f>
        <v>0</v>
      </c>
    </row>
    <row r="119" customFormat="false" ht="12.75" hidden="false" customHeight="false" outlineLevel="0" collapsed="false">
      <c r="A119" s="163" t="n">
        <f aca="false">A118+1</f>
        <v>47</v>
      </c>
      <c r="F119" s="609"/>
      <c r="G119" s="609"/>
      <c r="H119" s="609"/>
      <c r="I119" s="609"/>
      <c r="J119" s="609"/>
      <c r="K119" s="609"/>
      <c r="L119" s="609"/>
      <c r="M119" s="609"/>
      <c r="N119" s="609"/>
      <c r="O119" s="609"/>
      <c r="P119" s="609"/>
      <c r="Q119" s="609"/>
      <c r="R119" s="609"/>
    </row>
    <row r="120" customFormat="false" ht="12.75" hidden="false" customHeight="false" outlineLevel="0" collapsed="false">
      <c r="A120" s="163" t="n">
        <f aca="false">A119+1</f>
        <v>48</v>
      </c>
      <c r="B120" s="70" t="s">
        <v>1072</v>
      </c>
    </row>
    <row r="121" customFormat="false" ht="12.75" hidden="false" customHeight="false" outlineLevel="0" collapsed="false">
      <c r="A121" s="163" t="n">
        <f aca="false">A120+1</f>
        <v>49</v>
      </c>
      <c r="B121" s="70" t="s">
        <v>1057</v>
      </c>
      <c r="C121" s="70" t="s">
        <v>1073</v>
      </c>
    </row>
    <row r="122" customFormat="false" ht="12.75" hidden="false" customHeight="false" outlineLevel="0" collapsed="false">
      <c r="A122" s="163" t="n">
        <f aca="false">A121+1</f>
        <v>50</v>
      </c>
      <c r="B122" s="70" t="s">
        <v>73</v>
      </c>
      <c r="C122" s="70" t="s">
        <v>1074</v>
      </c>
    </row>
    <row r="123" customFormat="false" ht="12.75" hidden="false" customHeight="false" outlineLevel="0" collapsed="false">
      <c r="A123" s="163" t="n">
        <f aca="false">A122+1</f>
        <v>51</v>
      </c>
      <c r="B123" s="70" t="s">
        <v>1047</v>
      </c>
      <c r="C123" s="70" t="s">
        <v>1075</v>
      </c>
    </row>
    <row r="124" customFormat="false" ht="12.75" hidden="false" customHeight="false" outlineLevel="0" collapsed="false">
      <c r="A124" s="163"/>
    </row>
    <row r="125" customFormat="false" ht="12.75" hidden="false" customHeight="false" outlineLevel="0" collapsed="false">
      <c r="B125" s="70" t="s">
        <v>1077</v>
      </c>
    </row>
  </sheetData>
  <printOptions headings="false" gridLines="false" gridLinesSet="true" horizontalCentered="false" verticalCentered="false"/>
  <pageMargins left="0.75" right="0.5" top="0.75" bottom="0.75" header="0.5" footer="0.511811023622047"/>
  <pageSetup paperSize="1" scale="50" fitToWidth="1" fitToHeight="1" pageOrder="downThenOver" orientation="landscape" blackAndWhite="false" draft="false" cellComments="none" horizontalDpi="300" verticalDpi="300" copies="1"/>
  <headerFooter differentFirst="false" differentOddEven="false">
    <oddHeader>&amp;RPage &amp;P of &amp;N</oddHeader>
    <oddFooter/>
  </headerFooter>
  <rowBreaks count="1" manualBreakCount="1">
    <brk id="63"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5.99"/>
    <col collapsed="false" customWidth="true" hidden="false" outlineLevel="0" max="3" min="3" style="0" width="16.7"/>
    <col collapsed="false" customWidth="true" hidden="false" outlineLevel="0" max="4" min="4" style="0" width="16.56"/>
    <col collapsed="false" customWidth="true" hidden="false" outlineLevel="0" max="5" min="5" style="0" width="14.28"/>
    <col collapsed="false" customWidth="true" hidden="false" outlineLevel="0" max="11" min="6" style="0" width="13.99"/>
    <col collapsed="false" customWidth="true" hidden="false" outlineLevel="0" max="12" min="12" style="0" width="15.13"/>
    <col collapsed="false" customWidth="true" hidden="false" outlineLevel="0" max="16" min="13" style="0" width="14.56"/>
    <col collapsed="false" customWidth="true" hidden="false" outlineLevel="0" max="18" min="17" style="0" width="13.99"/>
    <col collapsed="false" customWidth="true" hidden="false" outlineLevel="0" max="19" min="19" style="0" width="11.7"/>
  </cols>
  <sheetData>
    <row r="1" customFormat="false" ht="12.75" hidden="false" customHeight="false" outlineLevel="0" collapsed="false">
      <c r="A1" s="22" t="str">
        <f aca="false">'Cover Page'!A5</f>
        <v>Public Service Company of Colorado</v>
      </c>
      <c r="Q1" s="12" t="str">
        <f aca="false">'Table of Contents'!A32</f>
        <v>Table 24</v>
      </c>
      <c r="R1" s="12"/>
    </row>
    <row r="2" customFormat="false" ht="12.75" hidden="false" customHeight="false" outlineLevel="0" collapsed="false">
      <c r="A2" s="22" t="str">
        <f aca="false">'Cover Page'!A6</f>
        <v>Transmission Formula Rate Template</v>
      </c>
      <c r="Q2" s="12" t="e">
        <f aca="true">MID(CELL("filename",$A$1),FIND("]",CELL("filename",$A$1))+1,LEN(CELL("filename",$A$1))-FIND("]",CELL("filename",$A$1)))</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22" t="s">
        <v>1078</v>
      </c>
    </row>
    <row r="5" customFormat="false" ht="12.75" hidden="false" customHeight="false" outlineLevel="0" collapsed="false">
      <c r="A5" s="22"/>
    </row>
    <row r="6" customFormat="false" ht="13.5" hidden="false" customHeight="false" outlineLevel="0" collapsed="false"/>
    <row r="7" customFormat="false" ht="12.75" hidden="false" customHeight="false" outlineLevel="0" collapsed="false">
      <c r="A7" s="462" t="s">
        <v>421</v>
      </c>
      <c r="B7" s="453"/>
      <c r="C7" s="453"/>
      <c r="D7" s="453"/>
      <c r="E7" s="453"/>
      <c r="F7" s="453"/>
      <c r="G7" s="453"/>
      <c r="H7" s="453"/>
      <c r="I7" s="453"/>
      <c r="J7" s="453"/>
      <c r="K7" s="453"/>
      <c r="L7" s="453"/>
      <c r="M7" s="453"/>
      <c r="N7" s="453"/>
      <c r="O7" s="453"/>
      <c r="P7" s="453"/>
      <c r="Q7" s="610"/>
      <c r="R7" s="436"/>
    </row>
    <row r="8" customFormat="false" ht="12.75" hidden="false" customHeight="false" outlineLevel="0" collapsed="false">
      <c r="A8" s="433"/>
      <c r="B8" s="436"/>
      <c r="C8" s="469" t="s">
        <v>1079</v>
      </c>
      <c r="D8" s="436"/>
      <c r="E8" s="436"/>
      <c r="F8" s="436"/>
      <c r="G8" s="436"/>
      <c r="H8" s="436"/>
      <c r="I8" s="436"/>
      <c r="J8" s="436"/>
      <c r="K8" s="436"/>
      <c r="L8" s="436"/>
      <c r="M8" s="436"/>
      <c r="N8" s="436"/>
      <c r="O8" s="436"/>
      <c r="P8" s="436"/>
      <c r="Q8" s="611"/>
      <c r="R8" s="436"/>
    </row>
    <row r="9" customFormat="false" ht="12.75" hidden="false" customHeight="false" outlineLevel="0" collapsed="false">
      <c r="A9" s="467" t="s">
        <v>63</v>
      </c>
      <c r="B9" s="13" t="s">
        <v>20</v>
      </c>
      <c r="C9" s="64" t="s">
        <v>64</v>
      </c>
      <c r="D9" s="64" t="s">
        <v>622</v>
      </c>
      <c r="E9" s="64" t="s">
        <v>623</v>
      </c>
      <c r="F9" s="64" t="s">
        <v>624</v>
      </c>
      <c r="G9" s="64" t="s">
        <v>625</v>
      </c>
      <c r="H9" s="64" t="s">
        <v>626</v>
      </c>
      <c r="I9" s="64" t="s">
        <v>627</v>
      </c>
      <c r="J9" s="64" t="s">
        <v>628</v>
      </c>
      <c r="K9" s="64" t="s">
        <v>629</v>
      </c>
      <c r="L9" s="64" t="s">
        <v>630</v>
      </c>
      <c r="M9" s="64" t="s">
        <v>631</v>
      </c>
      <c r="N9" s="64" t="s">
        <v>632</v>
      </c>
      <c r="O9" s="64" t="s">
        <v>633</v>
      </c>
      <c r="P9" s="64" t="s">
        <v>622</v>
      </c>
      <c r="Q9" s="586" t="s">
        <v>1080</v>
      </c>
      <c r="R9" s="469"/>
      <c r="S9" s="357"/>
    </row>
    <row r="10" customFormat="false" ht="12.75" hidden="false" customHeight="false" outlineLevel="0" collapsed="false">
      <c r="A10" s="430"/>
      <c r="B10" s="357"/>
      <c r="C10" s="357"/>
      <c r="D10" s="363" t="s">
        <v>430</v>
      </c>
      <c r="E10" s="363" t="s">
        <v>431</v>
      </c>
      <c r="F10" s="363" t="s">
        <v>432</v>
      </c>
      <c r="G10" s="363" t="s">
        <v>433</v>
      </c>
      <c r="H10" s="363" t="s">
        <v>464</v>
      </c>
      <c r="I10" s="363" t="s">
        <v>610</v>
      </c>
      <c r="J10" s="363" t="s">
        <v>611</v>
      </c>
      <c r="K10" s="363" t="s">
        <v>612</v>
      </c>
      <c r="L10" s="363" t="s">
        <v>613</v>
      </c>
      <c r="M10" s="363" t="s">
        <v>614</v>
      </c>
      <c r="N10" s="363" t="s">
        <v>615</v>
      </c>
      <c r="O10" s="363" t="s">
        <v>616</v>
      </c>
      <c r="P10" s="363" t="s">
        <v>617</v>
      </c>
      <c r="Q10" s="431" t="s">
        <v>618</v>
      </c>
      <c r="R10" s="357"/>
      <c r="S10" s="357"/>
    </row>
    <row r="11" customFormat="false" ht="12.75" hidden="false" customHeight="false" outlineLevel="0" collapsed="false">
      <c r="A11" s="433" t="n">
        <v>1</v>
      </c>
      <c r="B11" s="351" t="s">
        <v>1081</v>
      </c>
      <c r="C11" s="357"/>
      <c r="D11" s="357"/>
      <c r="E11" s="357"/>
      <c r="F11" s="357"/>
      <c r="G11" s="357"/>
      <c r="H11" s="357"/>
      <c r="I11" s="357"/>
      <c r="J11" s="357"/>
      <c r="K11" s="357"/>
      <c r="L11" s="357"/>
      <c r="M11" s="357"/>
      <c r="N11" s="357"/>
      <c r="O11" s="357"/>
      <c r="P11" s="357"/>
      <c r="Q11" s="450"/>
      <c r="R11" s="441"/>
      <c r="S11" s="357"/>
    </row>
    <row r="12" customFormat="false" ht="12.75" hidden="false" customHeight="false" outlineLevel="0" collapsed="false">
      <c r="A12" s="433" t="n">
        <f aca="false">A11+1</f>
        <v>2</v>
      </c>
      <c r="B12" s="381" t="s">
        <v>1082</v>
      </c>
      <c r="C12" s="363" t="s">
        <v>1083</v>
      </c>
      <c r="D12" s="368" t="n">
        <v>4100000000</v>
      </c>
      <c r="E12" s="368" t="n">
        <v>4100000000</v>
      </c>
      <c r="F12" s="368" t="n">
        <v>4100000000</v>
      </c>
      <c r="G12" s="368" t="n">
        <v>4100000000</v>
      </c>
      <c r="H12" s="368" t="n">
        <v>4100000000</v>
      </c>
      <c r="I12" s="368" t="n">
        <v>4100000000</v>
      </c>
      <c r="J12" s="368" t="n">
        <v>4100000000</v>
      </c>
      <c r="K12" s="368" t="n">
        <v>4100000000</v>
      </c>
      <c r="L12" s="368" t="n">
        <v>4500000000</v>
      </c>
      <c r="M12" s="368" t="n">
        <v>4500000000</v>
      </c>
      <c r="N12" s="368" t="n">
        <v>4500000000</v>
      </c>
      <c r="O12" s="368" t="n">
        <v>4500000000</v>
      </c>
      <c r="P12" s="368" t="n">
        <v>4500000000</v>
      </c>
      <c r="Q12" s="550" t="n">
        <f aca="false">AVERAGE(D12:P12)</f>
        <v>4253846153.84615</v>
      </c>
      <c r="R12" s="28"/>
      <c r="S12" s="357"/>
    </row>
    <row r="13" customFormat="false" ht="12.75" hidden="false" customHeight="false" outlineLevel="0" collapsed="false">
      <c r="A13" s="433" t="n">
        <f aca="false">A12+1</f>
        <v>3</v>
      </c>
      <c r="B13" s="381" t="s">
        <v>1084</v>
      </c>
      <c r="C13" s="363" t="s">
        <v>1085</v>
      </c>
      <c r="D13" s="368" t="n">
        <v>0</v>
      </c>
      <c r="E13" s="368"/>
      <c r="F13" s="368"/>
      <c r="G13" s="368"/>
      <c r="H13" s="368"/>
      <c r="I13" s="368"/>
      <c r="J13" s="368"/>
      <c r="K13" s="368"/>
      <c r="L13" s="368"/>
      <c r="M13" s="368"/>
      <c r="N13" s="368"/>
      <c r="O13" s="368"/>
      <c r="P13" s="368"/>
      <c r="Q13" s="612" t="n">
        <f aca="false">AVERAGE(D13:P13)</f>
        <v>0</v>
      </c>
      <c r="R13" s="28"/>
      <c r="S13" s="357"/>
    </row>
    <row r="14" customFormat="false" ht="12.75" hidden="false" customHeight="false" outlineLevel="0" collapsed="false">
      <c r="A14" s="433" t="n">
        <f aca="false">A13+1</f>
        <v>4</v>
      </c>
      <c r="B14" s="381" t="s">
        <v>1086</v>
      </c>
      <c r="C14" s="363" t="s">
        <v>1087</v>
      </c>
      <c r="D14" s="613" t="n">
        <v>0</v>
      </c>
      <c r="E14" s="613"/>
      <c r="F14" s="613"/>
      <c r="G14" s="613"/>
      <c r="H14" s="613"/>
      <c r="I14" s="613"/>
      <c r="J14" s="613"/>
      <c r="K14" s="613"/>
      <c r="L14" s="613"/>
      <c r="M14" s="613"/>
      <c r="N14" s="613"/>
      <c r="O14" s="613"/>
      <c r="P14" s="613"/>
      <c r="Q14" s="612" t="n">
        <f aca="false">AVERAGE(D14:P14)</f>
        <v>0</v>
      </c>
      <c r="R14" s="28"/>
      <c r="S14" s="357"/>
    </row>
    <row r="15" customFormat="false" ht="13.5" hidden="false" customHeight="false" outlineLevel="0" collapsed="false">
      <c r="A15" s="433" t="n">
        <f aca="false">A14+1</f>
        <v>5</v>
      </c>
      <c r="B15" s="614" t="s">
        <v>1088</v>
      </c>
      <c r="C15" s="363" t="s">
        <v>1089</v>
      </c>
      <c r="D15" s="372" t="n">
        <v>0</v>
      </c>
      <c r="E15" s="372"/>
      <c r="F15" s="372"/>
      <c r="G15" s="372"/>
      <c r="H15" s="372"/>
      <c r="I15" s="372"/>
      <c r="J15" s="372"/>
      <c r="K15" s="372"/>
      <c r="L15" s="372"/>
      <c r="M15" s="372"/>
      <c r="N15" s="372"/>
      <c r="O15" s="372"/>
      <c r="P15" s="372"/>
      <c r="Q15" s="612" t="n">
        <f aca="false">AVERAGE(D15:P15)</f>
        <v>0</v>
      </c>
      <c r="R15" s="28"/>
      <c r="S15" s="357"/>
    </row>
    <row r="16" customFormat="false" ht="13.5" hidden="false" customHeight="false" outlineLevel="0" collapsed="false">
      <c r="A16" s="433" t="n">
        <f aca="false">A15+1</f>
        <v>6</v>
      </c>
      <c r="B16" s="420" t="s">
        <v>1090</v>
      </c>
      <c r="C16" s="363" t="str">
        <f aca="false">"Sum Lines "&amp;A11&amp;" - "&amp;A15</f>
        <v>Sum Lines 1 - 5</v>
      </c>
      <c r="D16" s="28" t="n">
        <f aca="false">SUM(D12:D15)</f>
        <v>4100000000</v>
      </c>
      <c r="E16" s="28" t="n">
        <f aca="false">SUM(E12:E15)</f>
        <v>4100000000</v>
      </c>
      <c r="F16" s="28" t="n">
        <f aca="false">SUM(F12:F15)</f>
        <v>4100000000</v>
      </c>
      <c r="G16" s="28" t="n">
        <f aca="false">SUM(G12:G15)</f>
        <v>4100000000</v>
      </c>
      <c r="H16" s="28" t="n">
        <f aca="false">SUM(H12:H15)</f>
        <v>4100000000</v>
      </c>
      <c r="I16" s="28" t="n">
        <f aca="false">SUM(I12:I15)</f>
        <v>4100000000</v>
      </c>
      <c r="J16" s="28" t="n">
        <f aca="false">SUM(J12:J15)</f>
        <v>4100000000</v>
      </c>
      <c r="K16" s="28" t="n">
        <f aca="false">SUM(K12:K15)</f>
        <v>4100000000</v>
      </c>
      <c r="L16" s="28" t="n">
        <f aca="false">SUM(L12:L15)</f>
        <v>4500000000</v>
      </c>
      <c r="M16" s="28" t="n">
        <f aca="false">SUM(M12:M15)</f>
        <v>4500000000</v>
      </c>
      <c r="N16" s="28" t="n">
        <f aca="false">SUM(N12:N15)</f>
        <v>4500000000</v>
      </c>
      <c r="O16" s="28" t="n">
        <f aca="false">SUM(O12:O15)</f>
        <v>4500000000</v>
      </c>
      <c r="P16" s="28" t="n">
        <f aca="false">SUM(P12:P15)</f>
        <v>4500000000</v>
      </c>
      <c r="Q16" s="378" t="n">
        <f aca="false">SUM(Q12:Q15)</f>
        <v>4253846153.84615</v>
      </c>
      <c r="R16" s="28"/>
      <c r="S16" s="55"/>
    </row>
    <row r="17" customFormat="false" ht="13.5" hidden="false" customHeight="false" outlineLevel="0" collapsed="false">
      <c r="A17" s="433" t="n">
        <f aca="false">A16+1</f>
        <v>7</v>
      </c>
      <c r="B17" s="351"/>
      <c r="C17" s="351"/>
      <c r="D17" s="357"/>
      <c r="E17" s="357"/>
      <c r="F17" s="357"/>
      <c r="G17" s="357"/>
      <c r="H17" s="357"/>
      <c r="I17" s="357"/>
      <c r="J17" s="357"/>
      <c r="K17" s="357"/>
      <c r="L17" s="357"/>
      <c r="M17" s="357"/>
      <c r="N17" s="357"/>
      <c r="O17" s="357"/>
      <c r="P17" s="357"/>
      <c r="Q17" s="450"/>
      <c r="R17" s="357"/>
      <c r="S17" s="55"/>
    </row>
    <row r="18" customFormat="false" ht="13.5" hidden="false" customHeight="false" outlineLevel="0" collapsed="false">
      <c r="A18" s="433" t="n">
        <f aca="false">A17+1</f>
        <v>8</v>
      </c>
      <c r="B18" s="420" t="s">
        <v>1091</v>
      </c>
      <c r="C18" s="363" t="s">
        <v>1092</v>
      </c>
      <c r="D18" s="474" t="n">
        <v>0</v>
      </c>
      <c r="E18" s="474"/>
      <c r="F18" s="474"/>
      <c r="G18" s="474"/>
      <c r="H18" s="474"/>
      <c r="I18" s="474"/>
      <c r="J18" s="474"/>
      <c r="K18" s="474"/>
      <c r="L18" s="474"/>
      <c r="M18" s="474"/>
      <c r="N18" s="474"/>
      <c r="O18" s="474"/>
      <c r="P18" s="615"/>
      <c r="Q18" s="378" t="n">
        <f aca="false">AVERAGE(D18:P18)</f>
        <v>0</v>
      </c>
      <c r="R18" s="28"/>
      <c r="S18" s="55"/>
    </row>
    <row r="19" customFormat="false" ht="12.75" hidden="false" customHeight="false" outlineLevel="0" collapsed="false">
      <c r="A19" s="433" t="n">
        <f aca="false">A18+1</f>
        <v>9</v>
      </c>
      <c r="B19" s="351"/>
      <c r="C19" s="35"/>
      <c r="D19" s="357" t="s">
        <v>1093</v>
      </c>
      <c r="E19" s="357"/>
      <c r="F19" s="357"/>
      <c r="G19" s="357"/>
      <c r="H19" s="357"/>
      <c r="I19" s="357"/>
      <c r="J19" s="357"/>
      <c r="K19" s="357"/>
      <c r="L19" s="357"/>
      <c r="M19" s="357"/>
      <c r="N19" s="357"/>
      <c r="O19" s="357"/>
      <c r="P19" s="357"/>
      <c r="Q19" s="450"/>
      <c r="R19" s="357"/>
      <c r="S19" s="55"/>
    </row>
    <row r="20" customFormat="false" ht="12.75" hidden="false" customHeight="false" outlineLevel="0" collapsed="false">
      <c r="A20" s="433" t="n">
        <f aca="false">A19+1</f>
        <v>10</v>
      </c>
      <c r="B20" s="351" t="s">
        <v>1094</v>
      </c>
      <c r="C20" s="363" t="s">
        <v>1095</v>
      </c>
      <c r="D20" s="326" t="n">
        <v>5272635209.64958</v>
      </c>
      <c r="E20" s="616" t="n">
        <v>5321614209.64958</v>
      </c>
      <c r="F20" s="616" t="n">
        <v>5358741209.64958</v>
      </c>
      <c r="G20" s="616" t="n">
        <v>5307820209.64958</v>
      </c>
      <c r="H20" s="616" t="n">
        <v>5334466209.64958</v>
      </c>
      <c r="I20" s="616" t="n">
        <v>5420695209.64958</v>
      </c>
      <c r="J20" s="616" t="n">
        <v>5385752258.35636</v>
      </c>
      <c r="K20" s="616" t="n">
        <v>5495244258.35636</v>
      </c>
      <c r="L20" s="616" t="n">
        <v>5556140258.35636</v>
      </c>
      <c r="M20" s="616" t="n">
        <v>5593222258.35636</v>
      </c>
      <c r="N20" s="616" t="n">
        <v>5621189258.35636</v>
      </c>
      <c r="O20" s="616" t="n">
        <v>5659933258.35636</v>
      </c>
      <c r="P20" s="616" t="n">
        <v>5783182065.92609</v>
      </c>
      <c r="Q20" s="550" t="n">
        <f aca="false">AVERAGE(D20:P20)</f>
        <v>5470048913.38167</v>
      </c>
      <c r="R20" s="28"/>
      <c r="S20" s="55"/>
    </row>
    <row r="21" customFormat="false" ht="12.75" hidden="false" customHeight="false" outlineLevel="0" collapsed="false">
      <c r="A21" s="433" t="n">
        <f aca="false">A20+1</f>
        <v>11</v>
      </c>
      <c r="B21" s="381" t="s">
        <v>1096</v>
      </c>
      <c r="C21" s="363" t="s">
        <v>1092</v>
      </c>
      <c r="D21" s="326" t="n">
        <v>0</v>
      </c>
      <c r="E21" s="474" t="n">
        <v>0</v>
      </c>
      <c r="F21" s="474" t="n">
        <v>0</v>
      </c>
      <c r="G21" s="474" t="n">
        <v>0</v>
      </c>
      <c r="H21" s="474" t="n">
        <v>0</v>
      </c>
      <c r="I21" s="474" t="n">
        <v>0</v>
      </c>
      <c r="J21" s="474" t="n">
        <v>0</v>
      </c>
      <c r="K21" s="474" t="n">
        <v>0</v>
      </c>
      <c r="L21" s="474" t="n">
        <v>0</v>
      </c>
      <c r="M21" s="474" t="n">
        <v>0</v>
      </c>
      <c r="N21" s="474" t="n">
        <v>0</v>
      </c>
      <c r="O21" s="474" t="n">
        <v>0</v>
      </c>
      <c r="P21" s="474" t="n">
        <v>0</v>
      </c>
      <c r="Q21" s="550" t="n">
        <f aca="false">AVERAGE(D21:P21)</f>
        <v>0</v>
      </c>
      <c r="R21" s="28"/>
      <c r="S21" s="55"/>
    </row>
    <row r="22" customFormat="false" ht="25.5" hidden="false" customHeight="false" outlineLevel="0" collapsed="false">
      <c r="A22" s="433" t="n">
        <f aca="false">A21+1</f>
        <v>12</v>
      </c>
      <c r="B22" s="617" t="s">
        <v>1097</v>
      </c>
      <c r="C22" s="363" t="s">
        <v>1098</v>
      </c>
      <c r="D22" s="326" t="n">
        <v>-23385694</v>
      </c>
      <c r="E22" s="616" t="n">
        <v>-23385694</v>
      </c>
      <c r="F22" s="616" t="n">
        <v>-23385694</v>
      </c>
      <c r="G22" s="616" t="n">
        <v>-23385694</v>
      </c>
      <c r="H22" s="616" t="n">
        <v>-23385694</v>
      </c>
      <c r="I22" s="616" t="n">
        <v>-23385694</v>
      </c>
      <c r="J22" s="616" t="n">
        <v>-23385694</v>
      </c>
      <c r="K22" s="616" t="n">
        <v>-23385694</v>
      </c>
      <c r="L22" s="616" t="n">
        <v>-23385694</v>
      </c>
      <c r="M22" s="616" t="n">
        <v>-23385694</v>
      </c>
      <c r="N22" s="616" t="n">
        <v>-23385694</v>
      </c>
      <c r="O22" s="616" t="n">
        <v>-23385694</v>
      </c>
      <c r="P22" s="616" t="n">
        <v>-23385694</v>
      </c>
      <c r="Q22" s="550" t="n">
        <f aca="false">AVERAGE(D22:P22)</f>
        <v>-23385694</v>
      </c>
      <c r="R22" s="28"/>
      <c r="S22" s="55"/>
    </row>
    <row r="23" customFormat="false" ht="26.25" hidden="false" customHeight="false" outlineLevel="0" collapsed="false">
      <c r="A23" s="618" t="n">
        <f aca="false">A22+1</f>
        <v>13</v>
      </c>
      <c r="B23" s="617" t="s">
        <v>1099</v>
      </c>
      <c r="C23" s="363" t="s">
        <v>1100</v>
      </c>
      <c r="D23" s="320" t="n">
        <v>-4889833</v>
      </c>
      <c r="E23" s="619" t="n">
        <v>-4712570</v>
      </c>
      <c r="F23" s="619" t="n">
        <v>-4535018</v>
      </c>
      <c r="G23" s="619" t="n">
        <v>-4357587</v>
      </c>
      <c r="H23" s="619" t="n">
        <v>-4179160</v>
      </c>
      <c r="I23" s="619" t="n">
        <v>-4000835</v>
      </c>
      <c r="J23" s="619" t="n">
        <v>-3822532</v>
      </c>
      <c r="K23" s="619" t="n">
        <v>-3643091</v>
      </c>
      <c r="L23" s="619" t="n">
        <v>-3463264</v>
      </c>
      <c r="M23" s="619" t="n">
        <v>-3283650</v>
      </c>
      <c r="N23" s="619" t="n">
        <v>-3102853</v>
      </c>
      <c r="O23" s="619" t="n">
        <v>-2921611</v>
      </c>
      <c r="P23" s="619" t="n">
        <v>-2740786</v>
      </c>
      <c r="Q23" s="550" t="n">
        <f aca="false">AVERAGE(D23:P23)</f>
        <v>-3819445.38461538</v>
      </c>
      <c r="R23" s="215"/>
      <c r="S23" s="55"/>
    </row>
    <row r="24" customFormat="false" ht="13.5" hidden="false" customHeight="false" outlineLevel="0" collapsed="false">
      <c r="A24" s="433" t="n">
        <f aca="false">A23+1</f>
        <v>14</v>
      </c>
      <c r="B24" s="351" t="str">
        <f aca="false">"Adjusted Common Equity"</f>
        <v>Adjusted Common Equity</v>
      </c>
      <c r="C24" s="363" t="str">
        <f aca="false">"Ln "&amp;A20&amp;" - "&amp;A21&amp;" - "&amp;A22&amp;" - "&amp;A23</f>
        <v>Ln 10 - 11 - 12 - 13</v>
      </c>
      <c r="D24" s="620" t="n">
        <f aca="false">D20-D21-D22-D23</f>
        <v>5300910736.64958</v>
      </c>
      <c r="E24" s="620" t="n">
        <f aca="false">E20-E21-E22-E23</f>
        <v>5349712473.64958</v>
      </c>
      <c r="F24" s="620" t="n">
        <f aca="false">F20-F21-F22-F23</f>
        <v>5386661921.64958</v>
      </c>
      <c r="G24" s="620" t="n">
        <f aca="false">G20-G21-G22-G23</f>
        <v>5335563490.64958</v>
      </c>
      <c r="H24" s="620" t="n">
        <f aca="false">H20-H21-H22-H23</f>
        <v>5362031063.64958</v>
      </c>
      <c r="I24" s="620" t="n">
        <f aca="false">I20-I21-I22-I23</f>
        <v>5448081738.64958</v>
      </c>
      <c r="J24" s="620" t="n">
        <f aca="false">J20-J21-J22-J23</f>
        <v>5412960484.35636</v>
      </c>
      <c r="K24" s="620" t="n">
        <f aca="false">K20-K21-K22-K23</f>
        <v>5522273043.35636</v>
      </c>
      <c r="L24" s="620" t="n">
        <f aca="false">L20-L21-L22-L23</f>
        <v>5582989216.35636</v>
      </c>
      <c r="M24" s="620" t="n">
        <f aca="false">M20-M21-M22-M23</f>
        <v>5619891602.35636</v>
      </c>
      <c r="N24" s="620" t="n">
        <f aca="false">N20-N21-N22-N23</f>
        <v>5647677805.35636</v>
      </c>
      <c r="O24" s="620" t="n">
        <f aca="false">O20-O21-O22-O23</f>
        <v>5686240563.35636</v>
      </c>
      <c r="P24" s="620" t="n">
        <f aca="false">P20-P21-P22-P23</f>
        <v>5809308545.92609</v>
      </c>
      <c r="Q24" s="621" t="n">
        <f aca="false">Q20-Q21-Q22-Q23</f>
        <v>5497254052.76629</v>
      </c>
      <c r="R24" s="620"/>
      <c r="S24" s="55"/>
    </row>
    <row r="25" customFormat="false" ht="12.75" hidden="false" customHeight="false" outlineLevel="0" collapsed="false">
      <c r="A25" s="433" t="n">
        <f aca="false">A24+1</f>
        <v>15</v>
      </c>
      <c r="B25" s="351"/>
      <c r="C25" s="35"/>
      <c r="D25" s="620"/>
      <c r="E25" s="620"/>
      <c r="F25" s="620"/>
      <c r="G25" s="620"/>
      <c r="H25" s="620"/>
      <c r="I25" s="620"/>
      <c r="J25" s="620"/>
      <c r="K25" s="620"/>
      <c r="L25" s="620"/>
      <c r="M25" s="620"/>
      <c r="N25" s="620"/>
      <c r="O25" s="620"/>
      <c r="P25" s="620"/>
      <c r="Q25" s="622"/>
      <c r="R25" s="620"/>
      <c r="S25" s="357"/>
    </row>
    <row r="26" customFormat="false" ht="12.75" hidden="false" customHeight="false" outlineLevel="0" collapsed="false">
      <c r="A26" s="433" t="n">
        <f aca="false">A25+1</f>
        <v>16</v>
      </c>
      <c r="B26" s="351" t="str">
        <f aca="false">"Total (Line "&amp;A16&amp;" plus Line "&amp;A18&amp;" plus Line "&amp;A24&amp;")"</f>
        <v>Total (Line 6 plus Line 8 plus Line 14)</v>
      </c>
      <c r="C26" s="351"/>
      <c r="D26" s="620" t="n">
        <f aca="false">D16+D18+D24</f>
        <v>9400910736.64958</v>
      </c>
      <c r="E26" s="620" t="n">
        <f aca="false">E16+E18+E24</f>
        <v>9449712473.64958</v>
      </c>
      <c r="F26" s="620" t="n">
        <f aca="false">F16+F18+F24</f>
        <v>9486661921.64958</v>
      </c>
      <c r="G26" s="620" t="n">
        <f aca="false">G16+G18+G24</f>
        <v>9435563490.64958</v>
      </c>
      <c r="H26" s="620" t="n">
        <f aca="false">H16+H18+H24</f>
        <v>9462031063.64958</v>
      </c>
      <c r="I26" s="620" t="n">
        <f aca="false">I16+I18+I24</f>
        <v>9548081738.64958</v>
      </c>
      <c r="J26" s="620" t="n">
        <f aca="false">J16+J18+J24</f>
        <v>9512960484.35636</v>
      </c>
      <c r="K26" s="620" t="n">
        <f aca="false">K16+K18+K24</f>
        <v>9622273043.35636</v>
      </c>
      <c r="L26" s="620" t="n">
        <f aca="false">L16+L18+L24</f>
        <v>10082989216.3564</v>
      </c>
      <c r="M26" s="620" t="n">
        <f aca="false">M16+M18+M24</f>
        <v>10119891602.3564</v>
      </c>
      <c r="N26" s="620" t="n">
        <f aca="false">N16+N18+N24</f>
        <v>10147677805.3564</v>
      </c>
      <c r="O26" s="620" t="n">
        <f aca="false">O16+O18+O24</f>
        <v>10186240563.3564</v>
      </c>
      <c r="P26" s="620" t="n">
        <f aca="false">P16+P18+P24</f>
        <v>10309308545.9261</v>
      </c>
      <c r="Q26" s="622" t="n">
        <f aca="false">Q16+Q18+Q24</f>
        <v>9751100206.61244</v>
      </c>
      <c r="R26" s="620"/>
      <c r="S26" s="357"/>
    </row>
    <row r="27" customFormat="false" ht="12.75" hidden="false" customHeight="false" outlineLevel="0" collapsed="false">
      <c r="A27" s="433" t="n">
        <f aca="false">A26+1</f>
        <v>17</v>
      </c>
      <c r="B27" s="351"/>
      <c r="C27" s="35"/>
      <c r="D27" s="483"/>
      <c r="E27" s="357"/>
      <c r="F27" s="357"/>
      <c r="G27" s="357"/>
      <c r="H27" s="357"/>
      <c r="I27" s="357"/>
      <c r="J27" s="357"/>
      <c r="K27" s="357"/>
      <c r="L27" s="357"/>
      <c r="M27" s="357"/>
      <c r="N27" s="357"/>
      <c r="O27" s="357"/>
      <c r="P27" s="357"/>
      <c r="Q27" s="450"/>
      <c r="R27" s="357"/>
      <c r="S27" s="357"/>
    </row>
    <row r="28" customFormat="false" ht="12.75" hidden="false" customHeight="false" outlineLevel="0" collapsed="false">
      <c r="A28" s="433" t="n">
        <f aca="false">A27+1</f>
        <v>18</v>
      </c>
      <c r="B28" s="310" t="s">
        <v>1101</v>
      </c>
      <c r="C28" s="35"/>
      <c r="D28" s="483"/>
      <c r="E28" s="365"/>
      <c r="F28" s="365"/>
      <c r="G28" s="365"/>
      <c r="H28" s="365"/>
      <c r="I28" s="365"/>
      <c r="J28" s="365"/>
      <c r="K28" s="365"/>
      <c r="L28" s="365"/>
      <c r="M28" s="365"/>
      <c r="N28" s="365"/>
      <c r="O28" s="365"/>
      <c r="P28" s="365"/>
      <c r="Q28" s="623"/>
      <c r="R28" s="365"/>
      <c r="S28" s="357"/>
    </row>
    <row r="29" customFormat="false" ht="12.75" hidden="false" customHeight="false" outlineLevel="0" collapsed="false">
      <c r="A29" s="433" t="n">
        <f aca="false">A28+1</f>
        <v>19</v>
      </c>
      <c r="B29" s="617" t="s">
        <v>1102</v>
      </c>
      <c r="C29" s="363" t="s">
        <v>1103</v>
      </c>
      <c r="D29" s="436"/>
      <c r="E29" s="357"/>
      <c r="F29" s="483"/>
      <c r="G29" s="483"/>
      <c r="H29" s="483"/>
      <c r="I29" s="483"/>
      <c r="J29" s="483"/>
      <c r="K29" s="483"/>
      <c r="L29" s="483"/>
      <c r="M29" s="483"/>
      <c r="N29" s="483"/>
      <c r="O29" s="483"/>
      <c r="P29" s="624" t="n">
        <v>185446446.67</v>
      </c>
      <c r="Q29" s="450"/>
    </row>
    <row r="30" customFormat="false" ht="25.5" hidden="false" customHeight="false" outlineLevel="0" collapsed="false">
      <c r="A30" s="433" t="n">
        <f aca="false">A29+1</f>
        <v>20</v>
      </c>
      <c r="B30" s="617" t="s">
        <v>1104</v>
      </c>
      <c r="C30" s="363" t="s">
        <v>1105</v>
      </c>
      <c r="D30" s="436"/>
      <c r="E30" s="357"/>
      <c r="F30" s="483"/>
      <c r="G30" s="483"/>
      <c r="H30" s="483"/>
      <c r="I30" s="483"/>
      <c r="J30" s="483"/>
      <c r="K30" s="483"/>
      <c r="L30" s="483"/>
      <c r="M30" s="483"/>
      <c r="N30" s="483"/>
      <c r="O30" s="483"/>
      <c r="P30" s="539" t="n">
        <v>3483144.64</v>
      </c>
      <c r="Q30" s="450"/>
      <c r="R30" s="357"/>
    </row>
    <row r="31" customFormat="false" ht="25.5" hidden="false" customHeight="false" outlineLevel="0" collapsed="false">
      <c r="A31" s="433" t="n">
        <f aca="false">A30+1</f>
        <v>21</v>
      </c>
      <c r="B31" s="617" t="s">
        <v>1106</v>
      </c>
      <c r="C31" s="363" t="s">
        <v>1107</v>
      </c>
      <c r="D31" s="436"/>
      <c r="E31" s="357"/>
      <c r="F31" s="483"/>
      <c r="G31" s="483"/>
      <c r="H31" s="483"/>
      <c r="I31" s="483"/>
      <c r="J31" s="483"/>
      <c r="K31" s="483"/>
      <c r="L31" s="483"/>
      <c r="M31" s="483"/>
      <c r="N31" s="483"/>
      <c r="O31" s="483"/>
      <c r="P31" s="624" t="n">
        <v>1203258.69</v>
      </c>
      <c r="Q31" s="450"/>
      <c r="R31" s="357"/>
    </row>
    <row r="32" customFormat="false" ht="25.5" hidden="false" customHeight="false" outlineLevel="0" collapsed="false">
      <c r="A32" s="433" t="n">
        <f aca="false">A31+1</f>
        <v>22</v>
      </c>
      <c r="B32" s="617" t="s">
        <v>1108</v>
      </c>
      <c r="C32" s="363" t="s">
        <v>1109</v>
      </c>
      <c r="D32" s="436"/>
      <c r="E32" s="357"/>
      <c r="F32" s="483"/>
      <c r="G32" s="483"/>
      <c r="H32" s="483"/>
      <c r="I32" s="483"/>
      <c r="J32" s="483"/>
      <c r="K32" s="483"/>
      <c r="L32" s="483"/>
      <c r="M32" s="483"/>
      <c r="N32" s="483"/>
      <c r="O32" s="483"/>
      <c r="P32" s="624"/>
      <c r="Q32" s="450"/>
    </row>
    <row r="33" customFormat="false" ht="25.5" hidden="false" customHeight="false" outlineLevel="0" collapsed="false">
      <c r="A33" s="433" t="n">
        <f aca="false">A32+1</f>
        <v>23</v>
      </c>
      <c r="B33" s="625" t="s">
        <v>1110</v>
      </c>
      <c r="C33" s="420" t="s">
        <v>1111</v>
      </c>
      <c r="D33" s="436"/>
      <c r="E33" s="357"/>
      <c r="F33" s="483"/>
      <c r="G33" s="483"/>
      <c r="H33" s="483"/>
      <c r="I33" s="483"/>
      <c r="J33" s="483"/>
      <c r="K33" s="483"/>
      <c r="L33" s="483"/>
      <c r="M33" s="483"/>
      <c r="N33" s="483"/>
      <c r="O33" s="483"/>
      <c r="P33" s="626"/>
      <c r="Q33" s="450"/>
      <c r="R33" s="357"/>
    </row>
    <row r="34" customFormat="false" ht="25.5" hidden="false" customHeight="false" outlineLevel="0" collapsed="false">
      <c r="A34" s="433" t="n">
        <f aca="false">A33+1</f>
        <v>24</v>
      </c>
      <c r="B34" s="625" t="s">
        <v>1112</v>
      </c>
      <c r="C34" s="420" t="s">
        <v>1113</v>
      </c>
      <c r="D34" s="436"/>
      <c r="E34" s="357"/>
      <c r="F34" s="483"/>
      <c r="G34" s="483"/>
      <c r="H34" s="483"/>
      <c r="I34" s="483"/>
      <c r="J34" s="483"/>
      <c r="K34" s="483"/>
      <c r="L34" s="483"/>
      <c r="M34" s="483"/>
      <c r="N34" s="483"/>
      <c r="O34" s="483"/>
      <c r="P34" s="627"/>
      <c r="Q34" s="450"/>
      <c r="R34" s="357"/>
    </row>
    <row r="35" customFormat="false" ht="12.75" hidden="false" customHeight="false" outlineLevel="0" collapsed="false">
      <c r="A35" s="433" t="n">
        <f aca="false">A34+1</f>
        <v>25</v>
      </c>
      <c r="B35" s="617" t="s">
        <v>1114</v>
      </c>
      <c r="C35" s="363" t="str">
        <f aca="false">"Sum Lines "&amp;A29&amp;" - "&amp;A34</f>
        <v>Sum Lines 19 - 24</v>
      </c>
      <c r="D35" s="483"/>
      <c r="E35" s="357"/>
      <c r="F35" s="483"/>
      <c r="G35" s="483"/>
      <c r="H35" s="483"/>
      <c r="I35" s="483"/>
      <c r="J35" s="483"/>
      <c r="K35" s="483"/>
      <c r="L35" s="483"/>
      <c r="M35" s="483"/>
      <c r="N35" s="483"/>
      <c r="O35" s="483"/>
      <c r="P35" s="628" t="n">
        <f aca="false">SUM(P29:P34)</f>
        <v>190132850</v>
      </c>
      <c r="Q35" s="450"/>
      <c r="R35" s="357"/>
    </row>
    <row r="36" customFormat="false" ht="13.5" hidden="false" customHeight="false" outlineLevel="0" collapsed="false">
      <c r="A36" s="433" t="n">
        <f aca="false">A35+1</f>
        <v>26</v>
      </c>
      <c r="B36" s="629"/>
      <c r="C36" s="35"/>
      <c r="D36" s="483"/>
      <c r="E36" s="483"/>
      <c r="F36" s="483"/>
      <c r="G36" s="483"/>
      <c r="H36" s="483"/>
      <c r="I36" s="483"/>
      <c r="J36" s="483"/>
      <c r="K36" s="483"/>
      <c r="L36" s="483"/>
      <c r="M36" s="483"/>
      <c r="N36" s="483"/>
      <c r="O36" s="483"/>
      <c r="P36" s="483"/>
      <c r="Q36" s="450"/>
      <c r="R36" s="357"/>
    </row>
    <row r="37" customFormat="false" ht="13.5" hidden="false" customHeight="false" outlineLevel="0" collapsed="false">
      <c r="A37" s="433" t="n">
        <f aca="false">A36+1</f>
        <v>27</v>
      </c>
      <c r="B37" s="629" t="str">
        <f aca="false">"Average Cost of Debt (Line "&amp;A35&amp;" / Line "&amp;A16&amp;")"</f>
        <v>Average Cost of Debt (Line 25 / Line 6)</v>
      </c>
      <c r="C37" s="351"/>
      <c r="D37" s="357"/>
      <c r="E37" s="357"/>
      <c r="F37" s="357"/>
      <c r="G37" s="357"/>
      <c r="H37" s="357"/>
      <c r="I37" s="357"/>
      <c r="J37" s="357"/>
      <c r="K37" s="357"/>
      <c r="L37" s="357"/>
      <c r="M37" s="357"/>
      <c r="N37" s="357"/>
      <c r="O37" s="357"/>
      <c r="P37" s="630" t="n">
        <f aca="false">IF(P35=0,0,P35/Q16)</f>
        <v>0.044696691681736</v>
      </c>
      <c r="Q37" s="450"/>
      <c r="R37" s="357"/>
    </row>
    <row r="38" customFormat="false" ht="12.75" hidden="false" customHeight="false" outlineLevel="0" collapsed="false">
      <c r="A38" s="433" t="n">
        <f aca="false">A37+1</f>
        <v>28</v>
      </c>
      <c r="B38" s="629"/>
      <c r="C38" s="351"/>
      <c r="D38" s="357"/>
      <c r="E38" s="357"/>
      <c r="F38" s="357"/>
      <c r="G38" s="357"/>
      <c r="H38" s="357"/>
      <c r="I38" s="357"/>
      <c r="J38" s="357"/>
      <c r="K38" s="357"/>
      <c r="L38" s="357"/>
      <c r="M38" s="357"/>
      <c r="N38" s="357"/>
      <c r="O38" s="357"/>
      <c r="P38" s="55"/>
      <c r="Q38" s="450"/>
      <c r="R38" s="357"/>
    </row>
    <row r="39" customFormat="false" ht="12.75" hidden="false" customHeight="false" outlineLevel="0" collapsed="false">
      <c r="A39" s="433" t="n">
        <f aca="false">A38+1</f>
        <v>29</v>
      </c>
      <c r="B39" s="310" t="s">
        <v>1115</v>
      </c>
      <c r="C39" s="351"/>
      <c r="D39" s="357"/>
      <c r="E39" s="357"/>
      <c r="F39" s="357"/>
      <c r="G39" s="357"/>
      <c r="H39" s="357"/>
      <c r="I39" s="357"/>
      <c r="J39" s="357"/>
      <c r="K39" s="357"/>
      <c r="L39" s="357"/>
      <c r="M39" s="357"/>
      <c r="N39" s="357"/>
      <c r="O39" s="357"/>
      <c r="P39" s="55"/>
      <c r="Q39" s="450"/>
      <c r="R39" s="357"/>
    </row>
    <row r="40" customFormat="false" ht="12.75" hidden="false" customHeight="false" outlineLevel="0" collapsed="false">
      <c r="A40" s="433" t="n">
        <f aca="false">A39+1</f>
        <v>30</v>
      </c>
      <c r="B40" s="367" t="s">
        <v>1116</v>
      </c>
      <c r="C40" s="363" t="s">
        <v>1117</v>
      </c>
      <c r="D40" s="357"/>
      <c r="E40" s="357"/>
      <c r="F40" s="357"/>
      <c r="G40" s="357"/>
      <c r="H40" s="357"/>
      <c r="I40" s="357"/>
      <c r="J40" s="357"/>
      <c r="K40" s="357"/>
      <c r="L40" s="357"/>
      <c r="M40" s="357"/>
      <c r="N40" s="357"/>
      <c r="O40" s="357"/>
      <c r="P40" s="631" t="n">
        <v>0</v>
      </c>
      <c r="Q40" s="450"/>
      <c r="R40" s="357"/>
    </row>
    <row r="41" customFormat="false" ht="12.75" hidden="false" customHeight="false" outlineLevel="0" collapsed="false">
      <c r="A41" s="433" t="n">
        <f aca="false">A40+1</f>
        <v>31</v>
      </c>
      <c r="B41" s="367"/>
      <c r="C41" s="351"/>
      <c r="D41" s="357"/>
      <c r="E41" s="357"/>
      <c r="F41" s="357"/>
      <c r="G41" s="357"/>
      <c r="H41" s="357"/>
      <c r="I41" s="357"/>
      <c r="J41" s="357"/>
      <c r="K41" s="357"/>
      <c r="L41" s="357"/>
      <c r="M41" s="357"/>
      <c r="N41" s="357"/>
      <c r="O41" s="357"/>
      <c r="P41" s="55"/>
      <c r="Q41" s="450"/>
      <c r="R41" s="357"/>
    </row>
    <row r="42" customFormat="false" ht="12.75" hidden="false" customHeight="false" outlineLevel="0" collapsed="false">
      <c r="A42" s="433" t="n">
        <f aca="false">A41+1</f>
        <v>32</v>
      </c>
      <c r="B42" s="367" t="str">
        <f aca="false">"Average Cost of Preferred Stock (Line "&amp;A40&amp;" / Line "&amp;A18&amp;")"</f>
        <v>Average Cost of Preferred Stock (Line 30 / Line 8)</v>
      </c>
      <c r="C42" s="351"/>
      <c r="D42" s="357"/>
      <c r="E42" s="357"/>
      <c r="F42" s="357"/>
      <c r="G42" s="357"/>
      <c r="H42" s="357"/>
      <c r="I42" s="357"/>
      <c r="J42" s="357"/>
      <c r="K42" s="357"/>
      <c r="L42" s="357"/>
      <c r="M42" s="357"/>
      <c r="N42" s="357"/>
      <c r="O42" s="357"/>
      <c r="P42" s="55" t="n">
        <f aca="false">IF(P40=0,0,ROUND(P40/Q18,4))</f>
        <v>0</v>
      </c>
      <c r="Q42" s="450"/>
      <c r="R42" s="357"/>
    </row>
    <row r="43" customFormat="false" ht="12.75" hidden="false" customHeight="false" outlineLevel="0" collapsed="false">
      <c r="A43" s="433"/>
      <c r="B43" s="367"/>
      <c r="C43" s="357"/>
      <c r="D43" s="357"/>
      <c r="E43" s="357"/>
      <c r="F43" s="357"/>
      <c r="G43" s="357"/>
      <c r="H43" s="357"/>
      <c r="I43" s="357"/>
      <c r="J43" s="357"/>
      <c r="K43" s="357"/>
      <c r="L43" s="357"/>
      <c r="M43" s="357"/>
      <c r="N43" s="357"/>
      <c r="O43" s="357"/>
      <c r="P43" s="55"/>
      <c r="Q43" s="450"/>
      <c r="R43" s="357"/>
    </row>
    <row r="44" customFormat="false" ht="12.75" hidden="false" customHeight="true" outlineLevel="0" collapsed="false">
      <c r="A44" s="433"/>
      <c r="B44" s="54" t="s">
        <v>1118</v>
      </c>
      <c r="C44" s="54"/>
      <c r="D44" s="54"/>
      <c r="E44" s="54"/>
      <c r="F44" s="54"/>
      <c r="G44" s="54"/>
      <c r="H44" s="357"/>
      <c r="I44" s="357"/>
      <c r="J44" s="357"/>
      <c r="K44" s="357"/>
      <c r="L44" s="357"/>
      <c r="M44" s="357"/>
      <c r="N44" s="357"/>
      <c r="O44" s="357"/>
      <c r="P44" s="55"/>
      <c r="Q44" s="450"/>
      <c r="R44" s="357"/>
    </row>
    <row r="45" customFormat="false" ht="12.75" hidden="false" customHeight="false" outlineLevel="0" collapsed="false">
      <c r="A45" s="433"/>
      <c r="B45" s="560" t="s">
        <v>1119</v>
      </c>
      <c r="C45" s="357"/>
      <c r="D45" s="357"/>
      <c r="E45" s="357"/>
      <c r="F45" s="357"/>
      <c r="G45" s="357"/>
      <c r="H45" s="357"/>
      <c r="I45" s="357"/>
      <c r="J45" s="357"/>
      <c r="K45" s="357"/>
      <c r="L45" s="357"/>
      <c r="M45" s="357"/>
      <c r="N45" s="357"/>
      <c r="O45" s="357"/>
      <c r="P45" s="55"/>
      <c r="Q45" s="450"/>
      <c r="R45" s="357"/>
    </row>
    <row r="46" customFormat="false" ht="13.5" hidden="false" customHeight="false" outlineLevel="0" collapsed="false">
      <c r="A46" s="458"/>
      <c r="B46" s="459"/>
      <c r="C46" s="459"/>
      <c r="D46" s="459"/>
      <c r="E46" s="459"/>
      <c r="F46" s="459"/>
      <c r="G46" s="459"/>
      <c r="H46" s="459"/>
      <c r="I46" s="459"/>
      <c r="J46" s="459"/>
      <c r="K46" s="459"/>
      <c r="L46" s="459"/>
      <c r="M46" s="459"/>
      <c r="N46" s="459"/>
      <c r="O46" s="459"/>
      <c r="P46" s="459"/>
      <c r="Q46" s="460"/>
      <c r="R46" s="357"/>
    </row>
    <row r="51" customFormat="false" ht="13.5" hidden="false" customHeight="false" outlineLevel="0" collapsed="false"/>
    <row r="52" customFormat="false" ht="12.75" hidden="false" customHeight="false" outlineLevel="0" collapsed="false">
      <c r="A52" s="462" t="s">
        <v>454</v>
      </c>
      <c r="B52" s="453"/>
      <c r="C52" s="453"/>
      <c r="D52" s="453"/>
      <c r="E52" s="453"/>
      <c r="F52" s="453"/>
      <c r="G52" s="453"/>
      <c r="H52" s="453"/>
      <c r="I52" s="453"/>
      <c r="J52" s="453"/>
      <c r="K52" s="453"/>
      <c r="L52" s="453"/>
      <c r="M52" s="453"/>
      <c r="N52" s="453"/>
      <c r="O52" s="453"/>
      <c r="P52" s="453"/>
      <c r="Q52" s="610"/>
      <c r="R52" s="436"/>
    </row>
    <row r="53" customFormat="false" ht="12.75" hidden="false" customHeight="false" outlineLevel="0" collapsed="false">
      <c r="A53" s="433"/>
      <c r="B53" s="436"/>
      <c r="C53" s="469" t="s">
        <v>1079</v>
      </c>
      <c r="D53" s="436"/>
      <c r="E53" s="436"/>
      <c r="F53" s="436"/>
      <c r="G53" s="436"/>
      <c r="H53" s="436"/>
      <c r="I53" s="436"/>
      <c r="J53" s="436"/>
      <c r="K53" s="436"/>
      <c r="L53" s="436"/>
      <c r="M53" s="436"/>
      <c r="N53" s="436"/>
      <c r="O53" s="436"/>
      <c r="P53" s="436"/>
      <c r="Q53" s="611"/>
      <c r="R53" s="436"/>
    </row>
    <row r="54" customFormat="false" ht="12.75" hidden="false" customHeight="false" outlineLevel="0" collapsed="false">
      <c r="A54" s="467" t="s">
        <v>63</v>
      </c>
      <c r="B54" s="13" t="s">
        <v>20</v>
      </c>
      <c r="C54" s="64" t="s">
        <v>64</v>
      </c>
      <c r="D54" s="64" t="s">
        <v>622</v>
      </c>
      <c r="E54" s="64" t="s">
        <v>623</v>
      </c>
      <c r="F54" s="64" t="s">
        <v>624</v>
      </c>
      <c r="G54" s="64" t="s">
        <v>625</v>
      </c>
      <c r="H54" s="64" t="s">
        <v>626</v>
      </c>
      <c r="I54" s="64" t="s">
        <v>627</v>
      </c>
      <c r="J54" s="64" t="s">
        <v>628</v>
      </c>
      <c r="K54" s="64" t="s">
        <v>629</v>
      </c>
      <c r="L54" s="64" t="s">
        <v>630</v>
      </c>
      <c r="M54" s="64" t="s">
        <v>631</v>
      </c>
      <c r="N54" s="64" t="s">
        <v>632</v>
      </c>
      <c r="O54" s="64" t="s">
        <v>633</v>
      </c>
      <c r="P54" s="64" t="s">
        <v>622</v>
      </c>
      <c r="Q54" s="586" t="s">
        <v>1080</v>
      </c>
      <c r="R54" s="469"/>
    </row>
    <row r="55" customFormat="false" ht="12.75" hidden="false" customHeight="false" outlineLevel="0" collapsed="false">
      <c r="A55" s="430"/>
      <c r="B55" s="357"/>
      <c r="C55" s="357"/>
      <c r="D55" s="363" t="s">
        <v>430</v>
      </c>
      <c r="E55" s="363" t="s">
        <v>431</v>
      </c>
      <c r="F55" s="363" t="s">
        <v>432</v>
      </c>
      <c r="G55" s="363" t="s">
        <v>433</v>
      </c>
      <c r="H55" s="363" t="s">
        <v>464</v>
      </c>
      <c r="I55" s="363" t="s">
        <v>610</v>
      </c>
      <c r="J55" s="363" t="s">
        <v>611</v>
      </c>
      <c r="K55" s="363" t="s">
        <v>612</v>
      </c>
      <c r="L55" s="363" t="s">
        <v>613</v>
      </c>
      <c r="M55" s="363" t="s">
        <v>614</v>
      </c>
      <c r="N55" s="363" t="s">
        <v>615</v>
      </c>
      <c r="O55" s="363" t="s">
        <v>616</v>
      </c>
      <c r="P55" s="363" t="s">
        <v>617</v>
      </c>
      <c r="Q55" s="431" t="s">
        <v>618</v>
      </c>
      <c r="R55" s="357"/>
    </row>
    <row r="56" customFormat="false" ht="12.75" hidden="false" customHeight="false" outlineLevel="0" collapsed="false">
      <c r="A56" s="433" t="n">
        <v>1</v>
      </c>
      <c r="B56" s="351" t="s">
        <v>1081</v>
      </c>
      <c r="C56" s="357"/>
      <c r="D56" s="357"/>
      <c r="E56" s="357"/>
      <c r="F56" s="357"/>
      <c r="G56" s="357"/>
      <c r="H56" s="357"/>
      <c r="I56" s="357"/>
      <c r="J56" s="357"/>
      <c r="K56" s="357"/>
      <c r="L56" s="357"/>
      <c r="M56" s="357"/>
      <c r="N56" s="357"/>
      <c r="O56" s="357"/>
      <c r="P56" s="357"/>
      <c r="Q56" s="450"/>
      <c r="R56" s="357"/>
    </row>
    <row r="57" customFormat="false" ht="12.75" hidden="false" customHeight="false" outlineLevel="0" collapsed="false">
      <c r="A57" s="433" t="n">
        <f aca="false">A56+1</f>
        <v>2</v>
      </c>
      <c r="B57" s="381" t="s">
        <v>1082</v>
      </c>
      <c r="C57" s="363" t="s">
        <v>1083</v>
      </c>
      <c r="D57" s="368"/>
      <c r="E57" s="368"/>
      <c r="F57" s="368"/>
      <c r="G57" s="368"/>
      <c r="H57" s="368"/>
      <c r="I57" s="368"/>
      <c r="J57" s="368"/>
      <c r="K57" s="368"/>
      <c r="L57" s="368"/>
      <c r="M57" s="368"/>
      <c r="N57" s="368"/>
      <c r="O57" s="368"/>
      <c r="P57" s="368"/>
      <c r="Q57" s="550" t="n">
        <f aca="false">IF(P57=0,0,AVERAGE(D57:P57))</f>
        <v>0</v>
      </c>
      <c r="R57" s="28"/>
    </row>
    <row r="58" customFormat="false" ht="12.75" hidden="false" customHeight="false" outlineLevel="0" collapsed="false">
      <c r="A58" s="433" t="n">
        <f aca="false">A57+1</f>
        <v>3</v>
      </c>
      <c r="B58" s="381" t="s">
        <v>1084</v>
      </c>
      <c r="C58" s="363" t="s">
        <v>1085</v>
      </c>
      <c r="D58" s="368"/>
      <c r="E58" s="368"/>
      <c r="F58" s="368"/>
      <c r="G58" s="368"/>
      <c r="H58" s="368"/>
      <c r="I58" s="368"/>
      <c r="J58" s="368"/>
      <c r="K58" s="368"/>
      <c r="L58" s="368"/>
      <c r="M58" s="368"/>
      <c r="N58" s="368"/>
      <c r="O58" s="368"/>
      <c r="P58" s="368"/>
      <c r="Q58" s="550"/>
      <c r="R58" s="28"/>
    </row>
    <row r="59" customFormat="false" ht="12.75" hidden="false" customHeight="false" outlineLevel="0" collapsed="false">
      <c r="A59" s="433" t="n">
        <f aca="false">A58+1</f>
        <v>4</v>
      </c>
      <c r="B59" s="381" t="s">
        <v>1086</v>
      </c>
      <c r="C59" s="363" t="s">
        <v>1087</v>
      </c>
      <c r="D59" s="368"/>
      <c r="E59" s="368"/>
      <c r="F59" s="368"/>
      <c r="G59" s="368"/>
      <c r="H59" s="368"/>
      <c r="I59" s="368"/>
      <c r="J59" s="368"/>
      <c r="K59" s="368"/>
      <c r="L59" s="368"/>
      <c r="M59" s="368"/>
      <c r="N59" s="368"/>
      <c r="O59" s="368"/>
      <c r="P59" s="368"/>
      <c r="Q59" s="550" t="n">
        <f aca="false">IF(P59=0,0,AVERAGE(D59:P59))</f>
        <v>0</v>
      </c>
      <c r="R59" s="28"/>
    </row>
    <row r="60" customFormat="false" ht="13.5" hidden="false" customHeight="false" outlineLevel="0" collapsed="false">
      <c r="A60" s="433" t="n">
        <f aca="false">A59+1</f>
        <v>5</v>
      </c>
      <c r="B60" s="614" t="s">
        <v>1088</v>
      </c>
      <c r="C60" s="363" t="s">
        <v>1089</v>
      </c>
      <c r="D60" s="372" t="n">
        <v>0</v>
      </c>
      <c r="E60" s="372"/>
      <c r="F60" s="372"/>
      <c r="G60" s="372"/>
      <c r="H60" s="372"/>
      <c r="I60" s="372"/>
      <c r="J60" s="372"/>
      <c r="K60" s="372"/>
      <c r="L60" s="372"/>
      <c r="M60" s="372"/>
      <c r="N60" s="372"/>
      <c r="O60" s="372"/>
      <c r="P60" s="372"/>
      <c r="Q60" s="550"/>
      <c r="R60" s="28"/>
    </row>
    <row r="61" customFormat="false" ht="13.5" hidden="false" customHeight="false" outlineLevel="0" collapsed="false">
      <c r="A61" s="433" t="n">
        <f aca="false">A60+1</f>
        <v>6</v>
      </c>
      <c r="B61" s="420" t="s">
        <v>1090</v>
      </c>
      <c r="C61" s="363" t="str">
        <f aca="false">"Sum Lines "&amp;A56&amp;" - "&amp;A60</f>
        <v>Sum Lines 1 - 5</v>
      </c>
      <c r="D61" s="28" t="n">
        <f aca="false">SUM(D57:D60)</f>
        <v>0</v>
      </c>
      <c r="E61" s="28" t="n">
        <f aca="false">SUM(E57:E59)</f>
        <v>0</v>
      </c>
      <c r="F61" s="28" t="n">
        <f aca="false">SUM(F57:F59)</f>
        <v>0</v>
      </c>
      <c r="G61" s="28" t="n">
        <f aca="false">SUM(G57:G59)</f>
        <v>0</v>
      </c>
      <c r="H61" s="28" t="n">
        <f aca="false">SUM(H57:H59)</f>
        <v>0</v>
      </c>
      <c r="I61" s="28" t="n">
        <f aca="false">SUM(I57:I59)</f>
        <v>0</v>
      </c>
      <c r="J61" s="28" t="n">
        <f aca="false">SUM(J57:J59)</f>
        <v>0</v>
      </c>
      <c r="K61" s="28" t="n">
        <f aca="false">SUM(K57:K59)</f>
        <v>0</v>
      </c>
      <c r="L61" s="28" t="n">
        <f aca="false">SUM(L57:L59)</f>
        <v>0</v>
      </c>
      <c r="M61" s="28" t="n">
        <f aca="false">SUM(M57:M59)</f>
        <v>0</v>
      </c>
      <c r="N61" s="28" t="n">
        <f aca="false">SUM(N57:N59)</f>
        <v>0</v>
      </c>
      <c r="O61" s="28" t="n">
        <f aca="false">SUM(O57:O59)</f>
        <v>0</v>
      </c>
      <c r="P61" s="28" t="n">
        <f aca="false">SUM(P57:P59)</f>
        <v>0</v>
      </c>
      <c r="Q61" s="378" t="n">
        <f aca="false">SUM(Q57:Q59)</f>
        <v>0</v>
      </c>
      <c r="R61" s="28"/>
    </row>
    <row r="62" customFormat="false" ht="13.5" hidden="false" customHeight="false" outlineLevel="0" collapsed="false">
      <c r="A62" s="433" t="n">
        <f aca="false">A61+1</f>
        <v>7</v>
      </c>
      <c r="B62" s="351"/>
      <c r="C62" s="351"/>
      <c r="D62" s="357"/>
      <c r="E62" s="357"/>
      <c r="F62" s="357"/>
      <c r="G62" s="357"/>
      <c r="H62" s="357"/>
      <c r="I62" s="357"/>
      <c r="J62" s="357"/>
      <c r="K62" s="357"/>
      <c r="L62" s="357"/>
      <c r="M62" s="357"/>
      <c r="N62" s="357"/>
      <c r="O62" s="357"/>
      <c r="P62" s="357"/>
      <c r="Q62" s="450"/>
      <c r="R62" s="357"/>
    </row>
    <row r="63" customFormat="false" ht="13.5" hidden="false" customHeight="false" outlineLevel="0" collapsed="false">
      <c r="A63" s="433" t="n">
        <f aca="false">A62+1</f>
        <v>8</v>
      </c>
      <c r="B63" s="420" t="s">
        <v>1091</v>
      </c>
      <c r="C63" s="363" t="s">
        <v>1092</v>
      </c>
      <c r="D63" s="474"/>
      <c r="E63" s="474"/>
      <c r="F63" s="474"/>
      <c r="G63" s="474"/>
      <c r="H63" s="474"/>
      <c r="I63" s="474"/>
      <c r="J63" s="474"/>
      <c r="K63" s="474"/>
      <c r="L63" s="474"/>
      <c r="M63" s="474"/>
      <c r="N63" s="474"/>
      <c r="O63" s="474"/>
      <c r="P63" s="615"/>
      <c r="Q63" s="378" t="n">
        <f aca="false">IF(P63=0,0,AVERAGE(D63:P63))</f>
        <v>0</v>
      </c>
      <c r="R63" s="28"/>
    </row>
    <row r="64" customFormat="false" ht="12.75" hidden="false" customHeight="false" outlineLevel="0" collapsed="false">
      <c r="A64" s="433" t="n">
        <f aca="false">A63+1</f>
        <v>9</v>
      </c>
      <c r="B64" s="351"/>
      <c r="C64" s="35"/>
      <c r="D64" s="483"/>
      <c r="E64" s="483"/>
      <c r="F64" s="483"/>
      <c r="G64" s="483"/>
      <c r="H64" s="483"/>
      <c r="I64" s="483"/>
      <c r="J64" s="483"/>
      <c r="K64" s="483"/>
      <c r="L64" s="483"/>
      <c r="M64" s="483"/>
      <c r="N64" s="483"/>
      <c r="O64" s="483"/>
      <c r="P64" s="483"/>
      <c r="Q64" s="632"/>
      <c r="R64" s="483"/>
    </row>
    <row r="65" customFormat="false" ht="12.75" hidden="false" customHeight="false" outlineLevel="0" collapsed="false">
      <c r="A65" s="433" t="n">
        <f aca="false">A64+1</f>
        <v>10</v>
      </c>
      <c r="B65" s="351" t="s">
        <v>1094</v>
      </c>
      <c r="C65" s="363" t="s">
        <v>1095</v>
      </c>
      <c r="D65" s="368"/>
      <c r="E65" s="616"/>
      <c r="F65" s="616"/>
      <c r="G65" s="616"/>
      <c r="H65" s="616"/>
      <c r="I65" s="616"/>
      <c r="J65" s="616"/>
      <c r="K65" s="616"/>
      <c r="L65" s="616"/>
      <c r="M65" s="616"/>
      <c r="N65" s="616"/>
      <c r="O65" s="616"/>
      <c r="P65" s="616"/>
      <c r="Q65" s="550" t="n">
        <f aca="false">IF(P65=0,0,AVERAGE(D65:P65))</f>
        <v>0</v>
      </c>
      <c r="R65" s="28"/>
    </row>
    <row r="66" customFormat="false" ht="12.75" hidden="false" customHeight="false" outlineLevel="0" collapsed="false">
      <c r="A66" s="433" t="n">
        <f aca="false">A65+1</f>
        <v>11</v>
      </c>
      <c r="B66" s="381" t="s">
        <v>1096</v>
      </c>
      <c r="C66" s="363" t="s">
        <v>1092</v>
      </c>
      <c r="D66" s="368"/>
      <c r="E66" s="616"/>
      <c r="F66" s="616"/>
      <c r="G66" s="616"/>
      <c r="H66" s="616"/>
      <c r="I66" s="616"/>
      <c r="J66" s="616"/>
      <c r="K66" s="616"/>
      <c r="L66" s="616"/>
      <c r="M66" s="616"/>
      <c r="N66" s="616"/>
      <c r="O66" s="616"/>
      <c r="P66" s="616"/>
      <c r="Q66" s="550" t="n">
        <f aca="false">IF(P66=0,0,AVERAGE(D66:P66))</f>
        <v>0</v>
      </c>
      <c r="R66" s="28"/>
    </row>
    <row r="67" customFormat="false" ht="12.75" hidden="false" customHeight="false" outlineLevel="0" collapsed="false">
      <c r="A67" s="433" t="n">
        <f aca="false">A66+1</f>
        <v>12</v>
      </c>
      <c r="B67" s="381" t="s">
        <v>1097</v>
      </c>
      <c r="C67" s="363" t="s">
        <v>1098</v>
      </c>
      <c r="D67" s="368"/>
      <c r="E67" s="616"/>
      <c r="F67" s="616"/>
      <c r="G67" s="616"/>
      <c r="H67" s="616"/>
      <c r="I67" s="616"/>
      <c r="J67" s="616"/>
      <c r="K67" s="616"/>
      <c r="L67" s="616"/>
      <c r="M67" s="616"/>
      <c r="N67" s="616"/>
      <c r="O67" s="616"/>
      <c r="P67" s="616"/>
      <c r="Q67" s="550" t="n">
        <f aca="false">IF(P67=0,0,AVERAGE(D67:P67))</f>
        <v>0</v>
      </c>
      <c r="R67" s="28"/>
    </row>
    <row r="68" customFormat="false" ht="26.25" hidden="false" customHeight="false" outlineLevel="0" collapsed="false">
      <c r="A68" s="618" t="n">
        <f aca="false">A67+1</f>
        <v>13</v>
      </c>
      <c r="B68" s="617" t="s">
        <v>1099</v>
      </c>
      <c r="C68" s="363" t="s">
        <v>1100</v>
      </c>
      <c r="D68" s="372"/>
      <c r="E68" s="619"/>
      <c r="F68" s="619"/>
      <c r="G68" s="619"/>
      <c r="H68" s="619"/>
      <c r="I68" s="619"/>
      <c r="J68" s="619"/>
      <c r="K68" s="619"/>
      <c r="L68" s="619"/>
      <c r="M68" s="619"/>
      <c r="N68" s="619"/>
      <c r="O68" s="619"/>
      <c r="P68" s="619"/>
      <c r="Q68" s="612" t="n">
        <f aca="false">IF(P68=0,0,AVERAGE(D68:P68))</f>
        <v>0</v>
      </c>
      <c r="R68" s="28"/>
    </row>
    <row r="69" customFormat="false" ht="13.5" hidden="false" customHeight="false" outlineLevel="0" collapsed="false">
      <c r="A69" s="433" t="n">
        <f aca="false">A68+1</f>
        <v>14</v>
      </c>
      <c r="B69" s="351" t="s">
        <v>1120</v>
      </c>
      <c r="C69" s="363" t="str">
        <f aca="false">"Ln "&amp;A65&amp;" - "&amp;A66&amp;" - "&amp;A67&amp;" - "&amp;A68</f>
        <v>Ln 10 - 11 - 12 - 13</v>
      </c>
      <c r="D69" s="28" t="n">
        <f aca="false">D65-D66-D67-D68</f>
        <v>0</v>
      </c>
      <c r="E69" s="28" t="n">
        <f aca="false">E65-E66-E67-E68</f>
        <v>0</v>
      </c>
      <c r="F69" s="28" t="n">
        <f aca="false">F65-F66-F67-F68</f>
        <v>0</v>
      </c>
      <c r="G69" s="28" t="n">
        <f aca="false">G65-G66-G67-G68</f>
        <v>0</v>
      </c>
      <c r="H69" s="28" t="n">
        <f aca="false">H65-H66-H67-H68</f>
        <v>0</v>
      </c>
      <c r="I69" s="28" t="n">
        <f aca="false">I65-I66-I67-I68</f>
        <v>0</v>
      </c>
      <c r="J69" s="28" t="n">
        <f aca="false">J65-J66-J67-J68</f>
        <v>0</v>
      </c>
      <c r="K69" s="28" t="n">
        <f aca="false">K65-K66-K67-K68</f>
        <v>0</v>
      </c>
      <c r="L69" s="28" t="n">
        <f aca="false">L65-L66-L67-L68</f>
        <v>0</v>
      </c>
      <c r="M69" s="28" t="n">
        <f aca="false">M65-M66-M67-M68</f>
        <v>0</v>
      </c>
      <c r="N69" s="28" t="n">
        <f aca="false">N65-N66-N67-N68</f>
        <v>0</v>
      </c>
      <c r="O69" s="28" t="n">
        <f aca="false">O65-O66-O67-O68</f>
        <v>0</v>
      </c>
      <c r="P69" s="28" t="n">
        <f aca="false">P65-P66-P67-P68</f>
        <v>0</v>
      </c>
      <c r="Q69" s="378" t="n">
        <f aca="false">Q65-Q66-Q67-Q68</f>
        <v>0</v>
      </c>
      <c r="R69" s="28"/>
    </row>
    <row r="70" customFormat="false" ht="12.75" hidden="false" customHeight="false" outlineLevel="0" collapsed="false">
      <c r="A70" s="433" t="n">
        <f aca="false">A69+1</f>
        <v>15</v>
      </c>
      <c r="B70" s="351"/>
      <c r="C70" s="35"/>
      <c r="D70" s="28"/>
      <c r="E70" s="28"/>
      <c r="F70" s="28"/>
      <c r="G70" s="28"/>
      <c r="H70" s="28"/>
      <c r="I70" s="28"/>
      <c r="J70" s="28"/>
      <c r="K70" s="28"/>
      <c r="L70" s="28"/>
      <c r="M70" s="28"/>
      <c r="N70" s="28"/>
      <c r="O70" s="28"/>
      <c r="P70" s="28"/>
      <c r="Q70" s="550"/>
      <c r="R70" s="28"/>
    </row>
    <row r="71" customFormat="false" ht="12.75" hidden="false" customHeight="false" outlineLevel="0" collapsed="false">
      <c r="A71" s="433" t="n">
        <f aca="false">A70+1</f>
        <v>16</v>
      </c>
      <c r="B71" s="351" t="str">
        <f aca="false">"Total (Line "&amp;A61&amp;" plus Line "&amp;A63&amp;" plus Line "&amp;A69&amp;")"</f>
        <v>Total (Line 6 plus Line 8 plus Line 14)</v>
      </c>
      <c r="C71" s="351"/>
      <c r="D71" s="28" t="n">
        <f aca="false">D61+D63+D69</f>
        <v>0</v>
      </c>
      <c r="E71" s="28" t="n">
        <f aca="false">E61+E63+E69</f>
        <v>0</v>
      </c>
      <c r="F71" s="28" t="n">
        <f aca="false">F61+F63+F69</f>
        <v>0</v>
      </c>
      <c r="G71" s="28" t="n">
        <f aca="false">G61+G63+G69</f>
        <v>0</v>
      </c>
      <c r="H71" s="28" t="n">
        <f aca="false">H61+H63+H69</f>
        <v>0</v>
      </c>
      <c r="I71" s="28" t="n">
        <f aca="false">I61+I63+I69</f>
        <v>0</v>
      </c>
      <c r="J71" s="28" t="n">
        <f aca="false">J61+J63+J69</f>
        <v>0</v>
      </c>
      <c r="K71" s="28" t="n">
        <f aca="false">K61+K63+K69</f>
        <v>0</v>
      </c>
      <c r="L71" s="28" t="n">
        <f aca="false">L61+L63+L69</f>
        <v>0</v>
      </c>
      <c r="M71" s="28" t="n">
        <f aca="false">M61+M63+M69</f>
        <v>0</v>
      </c>
      <c r="N71" s="28" t="n">
        <f aca="false">N61+N63+N69</f>
        <v>0</v>
      </c>
      <c r="O71" s="28" t="n">
        <f aca="false">O61+O63+O69</f>
        <v>0</v>
      </c>
      <c r="P71" s="28" t="n">
        <f aca="false">P61+P63+P69</f>
        <v>0</v>
      </c>
      <c r="Q71" s="550" t="n">
        <f aca="false">Q61+Q63+Q69</f>
        <v>0</v>
      </c>
      <c r="R71" s="620"/>
    </row>
    <row r="72" customFormat="false" ht="12.75" hidden="false" customHeight="false" outlineLevel="0" collapsed="false">
      <c r="A72" s="433" t="n">
        <f aca="false">A71+1</f>
        <v>17</v>
      </c>
      <c r="B72" s="351"/>
      <c r="C72" s="35"/>
      <c r="D72" s="483"/>
      <c r="E72" s="483"/>
      <c r="F72" s="483"/>
      <c r="G72" s="483"/>
      <c r="H72" s="483"/>
      <c r="I72" s="483"/>
      <c r="J72" s="483"/>
      <c r="K72" s="483"/>
      <c r="L72" s="483"/>
      <c r="M72" s="483"/>
      <c r="N72" s="483"/>
      <c r="O72" s="483"/>
      <c r="P72" s="483"/>
      <c r="Q72" s="632"/>
      <c r="R72" s="483"/>
    </row>
    <row r="73" customFormat="false" ht="12.75" hidden="false" customHeight="false" outlineLevel="0" collapsed="false">
      <c r="A73" s="433" t="n">
        <f aca="false">A72+1</f>
        <v>18</v>
      </c>
      <c r="B73" s="309" t="s">
        <v>1101</v>
      </c>
      <c r="C73" s="483"/>
      <c r="D73" s="483"/>
      <c r="E73" s="483"/>
      <c r="F73" s="483"/>
      <c r="G73" s="483"/>
      <c r="H73" s="483"/>
      <c r="I73" s="483"/>
      <c r="J73" s="483"/>
      <c r="K73" s="483"/>
      <c r="L73" s="483"/>
      <c r="M73" s="483"/>
      <c r="N73" s="483"/>
      <c r="O73" s="483"/>
      <c r="P73" s="483"/>
      <c r="Q73" s="632"/>
      <c r="R73" s="483"/>
    </row>
    <row r="74" customFormat="false" ht="12.75" hidden="false" customHeight="false" outlineLevel="0" collapsed="false">
      <c r="A74" s="433" t="n">
        <f aca="false">A73+1</f>
        <v>19</v>
      </c>
      <c r="B74" s="367" t="s">
        <v>1102</v>
      </c>
      <c r="C74" s="436" t="s">
        <v>1103</v>
      </c>
      <c r="D74" s="436"/>
      <c r="E74" s="483"/>
      <c r="F74" s="483"/>
      <c r="G74" s="483"/>
      <c r="H74" s="483"/>
      <c r="I74" s="483"/>
      <c r="J74" s="483"/>
      <c r="K74" s="483"/>
      <c r="L74" s="483"/>
      <c r="M74" s="483"/>
      <c r="N74" s="483"/>
      <c r="O74" s="483"/>
      <c r="P74" s="633"/>
      <c r="Q74" s="450"/>
      <c r="R74" s="357"/>
    </row>
    <row r="75" customFormat="false" ht="25.5" hidden="false" customHeight="false" outlineLevel="0" collapsed="false">
      <c r="A75" s="618" t="n">
        <f aca="false">A74+1</f>
        <v>20</v>
      </c>
      <c r="B75" s="617" t="s">
        <v>1104</v>
      </c>
      <c r="C75" s="436" t="s">
        <v>1105</v>
      </c>
      <c r="D75" s="436"/>
      <c r="E75" s="483"/>
      <c r="F75" s="483"/>
      <c r="G75" s="483"/>
      <c r="H75" s="483"/>
      <c r="I75" s="483"/>
      <c r="J75" s="483"/>
      <c r="K75" s="483"/>
      <c r="L75" s="483"/>
      <c r="M75" s="483"/>
      <c r="N75" s="483"/>
      <c r="O75" s="483"/>
      <c r="P75" s="633"/>
      <c r="Q75" s="450"/>
      <c r="R75" s="357"/>
    </row>
    <row r="76" customFormat="false" ht="25.5" hidden="false" customHeight="false" outlineLevel="0" collapsed="false">
      <c r="A76" s="433" t="n">
        <f aca="false">A75+1</f>
        <v>21</v>
      </c>
      <c r="B76" s="617" t="s">
        <v>1106</v>
      </c>
      <c r="C76" s="436" t="s">
        <v>1107</v>
      </c>
      <c r="D76" s="436"/>
      <c r="E76" s="357"/>
      <c r="F76" s="357"/>
      <c r="G76" s="357"/>
      <c r="H76" s="357"/>
      <c r="I76" s="357"/>
      <c r="J76" s="357"/>
      <c r="K76" s="357"/>
      <c r="L76" s="357"/>
      <c r="M76" s="357"/>
      <c r="N76" s="357"/>
      <c r="O76" s="357"/>
      <c r="P76" s="633"/>
      <c r="Q76" s="450"/>
      <c r="R76" s="357"/>
    </row>
    <row r="77" customFormat="false" ht="25.5" hidden="false" customHeight="false" outlineLevel="0" collapsed="false">
      <c r="A77" s="433" t="n">
        <f aca="false">A76+1</f>
        <v>22</v>
      </c>
      <c r="B77" s="617" t="s">
        <v>1108</v>
      </c>
      <c r="C77" s="436" t="s">
        <v>1109</v>
      </c>
      <c r="D77" s="436"/>
      <c r="E77" s="357"/>
      <c r="F77" s="357"/>
      <c r="G77" s="357"/>
      <c r="H77" s="357"/>
      <c r="I77" s="357"/>
      <c r="J77" s="357"/>
      <c r="K77" s="357"/>
      <c r="L77" s="357"/>
      <c r="M77" s="357"/>
      <c r="N77" s="357"/>
      <c r="O77" s="357"/>
      <c r="P77" s="633"/>
      <c r="Q77" s="450"/>
      <c r="R77" s="357"/>
    </row>
    <row r="78" customFormat="false" ht="25.5" hidden="false" customHeight="false" outlineLevel="0" collapsed="false">
      <c r="A78" s="433" t="n">
        <f aca="false">A77+1</f>
        <v>23</v>
      </c>
      <c r="B78" s="617" t="s">
        <v>1110</v>
      </c>
      <c r="C78" s="434" t="s">
        <v>1111</v>
      </c>
      <c r="D78" s="436"/>
      <c r="E78" s="357"/>
      <c r="F78" s="357"/>
      <c r="G78" s="357"/>
      <c r="H78" s="357"/>
      <c r="I78" s="357"/>
      <c r="J78" s="357"/>
      <c r="K78" s="357"/>
      <c r="L78" s="357"/>
      <c r="M78" s="357"/>
      <c r="N78" s="357"/>
      <c r="O78" s="357"/>
      <c r="P78" s="633"/>
      <c r="Q78" s="450"/>
      <c r="R78" s="357"/>
    </row>
    <row r="79" customFormat="false" ht="25.5" hidden="false" customHeight="false" outlineLevel="0" collapsed="false">
      <c r="A79" s="433" t="n">
        <f aca="false">A78+1</f>
        <v>24</v>
      </c>
      <c r="B79" s="617" t="s">
        <v>1112</v>
      </c>
      <c r="C79" s="434" t="s">
        <v>1113</v>
      </c>
      <c r="D79" s="436"/>
      <c r="E79" s="357"/>
      <c r="F79" s="357"/>
      <c r="G79" s="357"/>
      <c r="H79" s="357"/>
      <c r="I79" s="357"/>
      <c r="J79" s="357"/>
      <c r="K79" s="357"/>
      <c r="L79" s="357"/>
      <c r="M79" s="357"/>
      <c r="N79" s="357"/>
      <c r="O79" s="357"/>
      <c r="P79" s="634"/>
      <c r="Q79" s="450"/>
      <c r="R79" s="357"/>
    </row>
    <row r="80" customFormat="false" ht="12.75" hidden="false" customHeight="false" outlineLevel="0" collapsed="false">
      <c r="A80" s="433" t="n">
        <f aca="false">A79+1</f>
        <v>25</v>
      </c>
      <c r="B80" s="367" t="s">
        <v>1114</v>
      </c>
      <c r="C80" s="363" t="str">
        <f aca="false">"Sum Lines "&amp;A74&amp;" - "&amp;A79</f>
        <v>Sum Lines 19 - 24</v>
      </c>
      <c r="D80" s="357"/>
      <c r="E80" s="357"/>
      <c r="F80" s="357"/>
      <c r="G80" s="357"/>
      <c r="H80" s="357"/>
      <c r="I80" s="357"/>
      <c r="J80" s="357"/>
      <c r="K80" s="357"/>
      <c r="L80" s="357"/>
      <c r="M80" s="357"/>
      <c r="N80" s="357"/>
      <c r="O80" s="357"/>
      <c r="P80" s="28" t="n">
        <f aca="false">SUM(P74:P79)</f>
        <v>0</v>
      </c>
      <c r="Q80" s="450"/>
      <c r="R80" s="357"/>
    </row>
    <row r="81" customFormat="false" ht="13.5" hidden="false" customHeight="false" outlineLevel="0" collapsed="false">
      <c r="A81" s="433" t="n">
        <f aca="false">A80+1</f>
        <v>26</v>
      </c>
      <c r="B81" s="367"/>
      <c r="C81" s="357"/>
      <c r="D81" s="357"/>
      <c r="E81" s="357"/>
      <c r="F81" s="357"/>
      <c r="G81" s="357"/>
      <c r="H81" s="357"/>
      <c r="I81" s="357"/>
      <c r="J81" s="357"/>
      <c r="K81" s="357"/>
      <c r="L81" s="357"/>
      <c r="M81" s="357"/>
      <c r="N81" s="357"/>
      <c r="O81" s="357"/>
      <c r="P81" s="357"/>
      <c r="Q81" s="450"/>
      <c r="R81" s="357"/>
    </row>
    <row r="82" customFormat="false" ht="13.5" hidden="false" customHeight="false" outlineLevel="0" collapsed="false">
      <c r="A82" s="433" t="n">
        <f aca="false">A81+1</f>
        <v>27</v>
      </c>
      <c r="B82" s="367" t="str">
        <f aca="false">"Average Cost of Debt (Line "&amp;A80&amp;" / Line "&amp;A61&amp;")"</f>
        <v>Average Cost of Debt (Line 25 / Line 6)</v>
      </c>
      <c r="C82" s="357"/>
      <c r="D82" s="357"/>
      <c r="E82" s="357"/>
      <c r="F82" s="357"/>
      <c r="G82" s="357"/>
      <c r="H82" s="357"/>
      <c r="I82" s="357"/>
      <c r="J82" s="357"/>
      <c r="K82" s="357"/>
      <c r="L82" s="357"/>
      <c r="M82" s="357"/>
      <c r="N82" s="357"/>
      <c r="O82" s="357"/>
      <c r="P82" s="630" t="n">
        <f aca="false">IF(P80=0,0,P80/Q61)</f>
        <v>0</v>
      </c>
      <c r="Q82" s="450"/>
      <c r="R82" s="357"/>
    </row>
    <row r="83" customFormat="false" ht="12.75" hidden="false" customHeight="false" outlineLevel="0" collapsed="false">
      <c r="A83" s="433" t="n">
        <f aca="false">A82+1</f>
        <v>28</v>
      </c>
      <c r="B83" s="367"/>
      <c r="C83" s="357"/>
      <c r="D83" s="357"/>
      <c r="E83" s="357"/>
      <c r="F83" s="357"/>
      <c r="G83" s="357"/>
      <c r="H83" s="357"/>
      <c r="I83" s="357"/>
      <c r="J83" s="357"/>
      <c r="K83" s="357"/>
      <c r="L83" s="357"/>
      <c r="M83" s="357"/>
      <c r="N83" s="357"/>
      <c r="O83" s="357"/>
      <c r="P83" s="55"/>
      <c r="Q83" s="450"/>
      <c r="R83" s="357"/>
    </row>
    <row r="84" customFormat="false" ht="12.75" hidden="false" customHeight="false" outlineLevel="0" collapsed="false">
      <c r="A84" s="433" t="n">
        <f aca="false">A83+1</f>
        <v>29</v>
      </c>
      <c r="B84" s="309" t="s">
        <v>1115</v>
      </c>
      <c r="C84" s="351"/>
      <c r="D84" s="357"/>
      <c r="E84" s="357"/>
      <c r="F84" s="357"/>
      <c r="G84" s="357"/>
      <c r="H84" s="357"/>
      <c r="I84" s="357"/>
      <c r="J84" s="357"/>
      <c r="K84" s="357"/>
      <c r="L84" s="357"/>
      <c r="M84" s="357"/>
      <c r="N84" s="357"/>
      <c r="O84" s="357"/>
      <c r="P84" s="55"/>
      <c r="Q84" s="450"/>
      <c r="R84" s="357"/>
    </row>
    <row r="85" customFormat="false" ht="12.75" hidden="false" customHeight="false" outlineLevel="0" collapsed="false">
      <c r="A85" s="433" t="n">
        <f aca="false">A84+1</f>
        <v>30</v>
      </c>
      <c r="B85" s="367" t="s">
        <v>1116</v>
      </c>
      <c r="C85" s="363" t="s">
        <v>1117</v>
      </c>
      <c r="D85" s="357"/>
      <c r="E85" s="357"/>
      <c r="F85" s="357"/>
      <c r="G85" s="357"/>
      <c r="H85" s="357"/>
      <c r="I85" s="357"/>
      <c r="J85" s="357"/>
      <c r="K85" s="357"/>
      <c r="L85" s="357"/>
      <c r="M85" s="357"/>
      <c r="N85" s="357"/>
      <c r="O85" s="357"/>
      <c r="P85" s="635"/>
      <c r="Q85" s="450"/>
      <c r="R85" s="357"/>
    </row>
    <row r="86" customFormat="false" ht="12.75" hidden="false" customHeight="false" outlineLevel="0" collapsed="false">
      <c r="A86" s="433" t="n">
        <f aca="false">A85+1</f>
        <v>31</v>
      </c>
      <c r="B86" s="367"/>
      <c r="C86" s="351"/>
      <c r="D86" s="357"/>
      <c r="E86" s="357"/>
      <c r="F86" s="357"/>
      <c r="G86" s="357"/>
      <c r="H86" s="357"/>
      <c r="I86" s="357"/>
      <c r="J86" s="357"/>
      <c r="K86" s="357"/>
      <c r="L86" s="357"/>
      <c r="M86" s="357"/>
      <c r="N86" s="357"/>
      <c r="O86" s="357"/>
      <c r="P86" s="55"/>
      <c r="Q86" s="450"/>
      <c r="R86" s="357"/>
    </row>
    <row r="87" customFormat="false" ht="12.75" hidden="false" customHeight="false" outlineLevel="0" collapsed="false">
      <c r="A87" s="433" t="n">
        <f aca="false">A86+1</f>
        <v>32</v>
      </c>
      <c r="B87" s="367" t="str">
        <f aca="false">"Average Cost of Preferred Stock (Line "&amp;A85&amp;" / Line "&amp;A63&amp;")"</f>
        <v>Average Cost of Preferred Stock (Line 30 / Line 8)</v>
      </c>
      <c r="C87" s="351"/>
      <c r="D87" s="357"/>
      <c r="E87" s="357"/>
      <c r="F87" s="357"/>
      <c r="G87" s="357"/>
      <c r="H87" s="357"/>
      <c r="I87" s="357"/>
      <c r="J87" s="357"/>
      <c r="K87" s="357"/>
      <c r="L87" s="357"/>
      <c r="M87" s="357"/>
      <c r="N87" s="357"/>
      <c r="O87" s="357"/>
      <c r="P87" s="55" t="n">
        <f aca="false">IF(P85=0,0,ROUND(P85/Q63,4))</f>
        <v>0</v>
      </c>
      <c r="Q87" s="450"/>
      <c r="R87" s="357"/>
    </row>
    <row r="88" customFormat="false" ht="12.75" hidden="false" customHeight="false" outlineLevel="0" collapsed="false">
      <c r="A88" s="433"/>
      <c r="B88" s="367"/>
      <c r="C88" s="351"/>
      <c r="D88" s="357"/>
      <c r="E88" s="357"/>
      <c r="F88" s="357"/>
      <c r="G88" s="357"/>
      <c r="H88" s="357"/>
      <c r="I88" s="357"/>
      <c r="J88" s="357"/>
      <c r="K88" s="357"/>
      <c r="L88" s="357"/>
      <c r="M88" s="357"/>
      <c r="N88" s="357"/>
      <c r="O88" s="357"/>
      <c r="P88" s="55"/>
      <c r="Q88" s="450"/>
      <c r="R88" s="357"/>
    </row>
    <row r="89" customFormat="false" ht="12.75" hidden="false" customHeight="true" outlineLevel="0" collapsed="false">
      <c r="A89" s="433"/>
      <c r="B89" s="54" t="s">
        <v>1118</v>
      </c>
      <c r="C89" s="54"/>
      <c r="D89" s="54"/>
      <c r="E89" s="54"/>
      <c r="F89" s="54"/>
      <c r="G89" s="54"/>
      <c r="H89" s="357"/>
      <c r="I89" s="357"/>
      <c r="J89" s="357"/>
      <c r="K89" s="357"/>
      <c r="L89" s="357"/>
      <c r="M89" s="357"/>
      <c r="N89" s="357"/>
      <c r="O89" s="357"/>
      <c r="P89" s="55"/>
      <c r="Q89" s="450"/>
      <c r="R89" s="357"/>
    </row>
    <row r="90" customFormat="false" ht="12.75" hidden="false" customHeight="false" outlineLevel="0" collapsed="false">
      <c r="A90" s="430"/>
      <c r="B90" s="560" t="s">
        <v>1119</v>
      </c>
      <c r="C90" s="357"/>
      <c r="D90" s="357"/>
      <c r="E90" s="357"/>
      <c r="F90" s="357"/>
      <c r="G90" s="357"/>
      <c r="H90" s="357"/>
      <c r="I90" s="357"/>
      <c r="J90" s="357"/>
      <c r="K90" s="357"/>
      <c r="L90" s="357"/>
      <c r="M90" s="357"/>
      <c r="N90" s="357"/>
      <c r="O90" s="357"/>
      <c r="P90" s="357"/>
      <c r="Q90" s="450"/>
      <c r="R90" s="357"/>
    </row>
    <row r="91" customFormat="false" ht="13.5" hidden="false" customHeight="false" outlineLevel="0" collapsed="false">
      <c r="A91" s="458"/>
      <c r="B91" s="636"/>
      <c r="C91" s="459"/>
      <c r="D91" s="459"/>
      <c r="E91" s="459"/>
      <c r="F91" s="459"/>
      <c r="G91" s="459"/>
      <c r="H91" s="459"/>
      <c r="I91" s="459"/>
      <c r="J91" s="459"/>
      <c r="K91" s="459"/>
      <c r="L91" s="459"/>
      <c r="M91" s="459"/>
      <c r="N91" s="459"/>
      <c r="O91" s="459"/>
      <c r="P91" s="459"/>
      <c r="Q91" s="460"/>
      <c r="R91" s="357"/>
    </row>
  </sheetData>
  <mergeCells count="2">
    <mergeCell ref="B44:G44"/>
    <mergeCell ref="B89:G89"/>
  </mergeCells>
  <printOptions headings="false" gridLines="false" gridLinesSet="true" horizontalCentered="true" verticalCentered="false"/>
  <pageMargins left="0.25" right="0.25" top="0.75" bottom="0.75" header="0.5" footer="0.511811023622047"/>
  <pageSetup paperSize="1" scale="50" fitToWidth="1" fitToHeight="1" pageOrder="downThenOver" orientation="landscape" blackAndWhite="false" draft="false" cellComments="none" horizontalDpi="300" verticalDpi="300" copies="1"/>
  <headerFooter differentFirst="false" differentOddEven="false">
    <oddHeader>&amp;RPage &amp;P of &amp;N</oddHeader>
    <oddFooter/>
  </headerFooter>
  <rowBreaks count="1" manualBreakCount="1">
    <brk id="4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7" width="14.28"/>
    <col collapsed="false" customWidth="true" hidden="false" outlineLevel="0" max="2" min="2" style="638" width="51.56"/>
    <col collapsed="false" customWidth="true" hidden="false" outlineLevel="0" max="3" min="3" style="638" width="18.7"/>
    <col collapsed="false" customWidth="false" hidden="false" outlineLevel="0" max="257" min="4" style="638" width="9.14"/>
  </cols>
  <sheetData>
    <row r="1" customFormat="false" ht="12.75" hidden="false" customHeight="false" outlineLevel="0" collapsed="false">
      <c r="A1" s="639" t="s">
        <v>0</v>
      </c>
      <c r="C1" s="451" t="s">
        <v>46</v>
      </c>
    </row>
    <row r="2" customFormat="false" ht="12.75" hidden="false" customHeight="false" outlineLevel="0" collapsed="false">
      <c r="A2" s="639" t="s">
        <v>15</v>
      </c>
      <c r="C2" s="451" t="e">
        <f aca="true">MID(CELL("filename",A1),FIND("]",CELL("filename",A1))+1,LEN(CELL("filename",A1))-FIND("]",CELL("filename",A1)))</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43" t="s">
        <v>1121</v>
      </c>
    </row>
    <row r="5" customFormat="false" ht="12.75" hidden="false" customHeight="false" outlineLevel="0" collapsed="false">
      <c r="A5" s="639" t="s">
        <v>1122</v>
      </c>
      <c r="B5" s="640"/>
      <c r="C5" s="641" t="s">
        <v>1123</v>
      </c>
    </row>
    <row r="6" customFormat="false" ht="12.75" hidden="false" customHeight="false" outlineLevel="0" collapsed="false">
      <c r="B6" s="640"/>
      <c r="C6" s="641" t="s">
        <v>720</v>
      </c>
    </row>
    <row r="7" customFormat="false" ht="12.75" hidden="false" customHeight="false" outlineLevel="0" collapsed="false">
      <c r="B7" s="640"/>
      <c r="C7" s="641" t="s">
        <v>409</v>
      </c>
    </row>
    <row r="8" customFormat="false" ht="12.75" hidden="false" customHeight="false" outlineLevel="0" collapsed="false">
      <c r="A8" s="642" t="s">
        <v>1124</v>
      </c>
      <c r="B8" s="643" t="s">
        <v>1125</v>
      </c>
      <c r="C8" s="642" t="s">
        <v>1126</v>
      </c>
    </row>
    <row r="9" customFormat="false" ht="12.75" hidden="false" customHeight="false" outlineLevel="0" collapsed="false">
      <c r="C9" s="637"/>
    </row>
    <row r="10" customFormat="false" ht="12.75" hidden="false" customHeight="false" outlineLevel="0" collapsed="false">
      <c r="A10" s="639" t="s">
        <v>1127</v>
      </c>
      <c r="C10" s="637"/>
    </row>
    <row r="11" customFormat="false" ht="12.75" hidden="false" customHeight="false" outlineLevel="0" collapsed="false">
      <c r="C11" s="637"/>
    </row>
    <row r="12" customFormat="false" ht="78.75" hidden="false" customHeight="true" outlineLevel="0" collapsed="false">
      <c r="A12" s="644" t="s">
        <v>1128</v>
      </c>
      <c r="B12" s="644"/>
      <c r="C12" s="637" t="s">
        <v>1129</v>
      </c>
    </row>
    <row r="13" customFormat="false" ht="12.75" hidden="false" customHeight="false" outlineLevel="0" collapsed="false">
      <c r="C13" s="637"/>
    </row>
    <row r="14" customFormat="false" ht="60" hidden="false" customHeight="true" outlineLevel="0" collapsed="false">
      <c r="A14" s="644" t="s">
        <v>1130</v>
      </c>
      <c r="B14" s="644"/>
      <c r="C14" s="637" t="s">
        <v>1129</v>
      </c>
    </row>
    <row r="15" customFormat="false" ht="12.75" hidden="false" customHeight="false" outlineLevel="0" collapsed="false">
      <c r="C15" s="637"/>
    </row>
    <row r="16" customFormat="false" ht="12.75" hidden="false" customHeight="false" outlineLevel="0" collapsed="false">
      <c r="A16" s="639" t="s">
        <v>1131</v>
      </c>
      <c r="C16" s="637"/>
    </row>
    <row r="17" customFormat="false" ht="12.75" hidden="false" customHeight="false" outlineLevel="0" collapsed="false">
      <c r="C17" s="637"/>
    </row>
    <row r="18" customFormat="false" ht="39.75" hidden="false" customHeight="true" outlineLevel="0" collapsed="false">
      <c r="A18" s="644" t="s">
        <v>1132</v>
      </c>
      <c r="B18" s="644"/>
      <c r="C18" s="637" t="s">
        <v>1133</v>
      </c>
    </row>
    <row r="19" customFormat="false" ht="12.75" hidden="false" customHeight="false" outlineLevel="0" collapsed="false">
      <c r="C19" s="637"/>
    </row>
    <row r="20" customFormat="false" ht="12.75" hidden="false" customHeight="false" outlineLevel="0" collapsed="false">
      <c r="A20" s="639" t="s">
        <v>1134</v>
      </c>
      <c r="C20" s="637"/>
    </row>
    <row r="21" customFormat="false" ht="12.75" hidden="false" customHeight="false" outlineLevel="0" collapsed="false">
      <c r="A21" s="637" t="n">
        <v>114</v>
      </c>
      <c r="B21" s="638" t="s">
        <v>174</v>
      </c>
      <c r="C21" s="637"/>
    </row>
    <row r="22" customFormat="false" ht="25.5" hidden="false" customHeight="false" outlineLevel="0" collapsed="false">
      <c r="B22" s="645" t="s">
        <v>1135</v>
      </c>
      <c r="C22" s="646" t="n">
        <v>1.818</v>
      </c>
    </row>
    <row r="23" customFormat="false" ht="12.75" hidden="false" customHeight="false" outlineLevel="0" collapsed="false">
      <c r="C23" s="646"/>
    </row>
    <row r="24" customFormat="false" ht="12.75" hidden="false" customHeight="false" outlineLevel="0" collapsed="false">
      <c r="A24" s="639" t="s">
        <v>484</v>
      </c>
      <c r="B24" s="637"/>
      <c r="C24" s="647"/>
    </row>
    <row r="25" customFormat="false" ht="14.25" hidden="false" customHeight="false" outlineLevel="0" collapsed="false">
      <c r="A25" s="637" t="n">
        <v>302</v>
      </c>
      <c r="B25" s="638" t="s">
        <v>1136</v>
      </c>
      <c r="C25" s="646" t="s">
        <v>1137</v>
      </c>
    </row>
    <row r="26" customFormat="false" ht="12.75" hidden="false" customHeight="false" outlineLevel="0" collapsed="false">
      <c r="A26" s="637" t="s">
        <v>1138</v>
      </c>
      <c r="B26" s="638" t="s">
        <v>1139</v>
      </c>
      <c r="C26" s="646" t="n">
        <v>33.33</v>
      </c>
    </row>
    <row r="27" customFormat="false" ht="12.75" hidden="false" customHeight="false" outlineLevel="0" collapsed="false">
      <c r="A27" s="637" t="s">
        <v>1138</v>
      </c>
      <c r="B27" s="638" t="s">
        <v>1140</v>
      </c>
      <c r="C27" s="646" t="n">
        <v>20</v>
      </c>
    </row>
    <row r="28" customFormat="false" ht="12.75" hidden="false" customHeight="false" outlineLevel="0" collapsed="false">
      <c r="A28" s="637" t="s">
        <v>1138</v>
      </c>
      <c r="B28" s="638" t="s">
        <v>1141</v>
      </c>
      <c r="C28" s="646" t="n">
        <v>10</v>
      </c>
    </row>
    <row r="29" customFormat="false" ht="12.75" hidden="false" customHeight="false" outlineLevel="0" collapsed="false">
      <c r="A29" s="637" t="s">
        <v>1138</v>
      </c>
      <c r="B29" s="638" t="s">
        <v>1142</v>
      </c>
      <c r="C29" s="646" t="n">
        <v>6.67</v>
      </c>
    </row>
    <row r="30" customFormat="false" ht="12.75" hidden="false" customHeight="false" outlineLevel="0" collapsed="false">
      <c r="C30" s="646"/>
    </row>
    <row r="31" customFormat="false" ht="12.75" hidden="false" customHeight="false" outlineLevel="0" collapsed="false">
      <c r="A31" s="648" t="s">
        <v>479</v>
      </c>
      <c r="B31" s="649"/>
      <c r="C31" s="647"/>
    </row>
    <row r="32" customFormat="false" ht="12.75" hidden="false" customHeight="false" outlineLevel="0" collapsed="false">
      <c r="A32" s="637" t="n">
        <v>302</v>
      </c>
      <c r="B32" s="649" t="s">
        <v>1136</v>
      </c>
      <c r="C32" s="646" t="n">
        <v>3.333</v>
      </c>
    </row>
    <row r="33" customFormat="false" ht="14.25" hidden="false" customHeight="false" outlineLevel="0" collapsed="false">
      <c r="A33" s="637" t="s">
        <v>1143</v>
      </c>
      <c r="B33" s="649" t="s">
        <v>1144</v>
      </c>
      <c r="C33" s="646" t="s">
        <v>1145</v>
      </c>
    </row>
    <row r="34" customFormat="false" ht="12.75" hidden="false" customHeight="false" outlineLevel="0" collapsed="false">
      <c r="A34" s="637" t="n">
        <v>310.2</v>
      </c>
      <c r="B34" s="649" t="s">
        <v>1146</v>
      </c>
      <c r="C34" s="646" t="n">
        <v>2</v>
      </c>
    </row>
    <row r="35" customFormat="false" ht="12.75" hidden="false" customHeight="false" outlineLevel="0" collapsed="false">
      <c r="A35" s="637" t="n">
        <v>310.3</v>
      </c>
      <c r="B35" s="649" t="s">
        <v>1147</v>
      </c>
      <c r="C35" s="646" t="n">
        <v>2</v>
      </c>
    </row>
    <row r="36" customFormat="false" ht="12.75" hidden="false" customHeight="false" outlineLevel="0" collapsed="false">
      <c r="A36" s="637" t="n">
        <v>311</v>
      </c>
      <c r="B36" s="649" t="s">
        <v>1148</v>
      </c>
      <c r="C36" s="646"/>
    </row>
    <row r="37" customFormat="false" ht="12.75" hidden="false" customHeight="false" outlineLevel="0" collapsed="false">
      <c r="B37" s="650" t="s">
        <v>1149</v>
      </c>
      <c r="C37" s="646" t="n">
        <v>14.9435778839471</v>
      </c>
    </row>
    <row r="38" customFormat="false" ht="12.75" hidden="false" customHeight="false" outlineLevel="0" collapsed="false">
      <c r="B38" s="650" t="s">
        <v>1150</v>
      </c>
      <c r="C38" s="646" t="n">
        <v>3.4589754920137</v>
      </c>
    </row>
    <row r="39" customFormat="false" ht="12.75" hidden="false" customHeight="false" outlineLevel="0" collapsed="false">
      <c r="B39" s="650" t="s">
        <v>1151</v>
      </c>
      <c r="C39" s="646" t="n">
        <v>8.72118619490334</v>
      </c>
    </row>
    <row r="40" customFormat="false" ht="12.75" hidden="false" customHeight="false" outlineLevel="0" collapsed="false">
      <c r="B40" s="650" t="s">
        <v>1152</v>
      </c>
      <c r="C40" s="646" t="n">
        <v>1.833</v>
      </c>
    </row>
    <row r="41" customFormat="false" ht="12.75" hidden="false" customHeight="false" outlineLevel="0" collapsed="false">
      <c r="B41" s="650" t="s">
        <v>1153</v>
      </c>
      <c r="C41" s="646" t="n">
        <v>1.536</v>
      </c>
    </row>
    <row r="42" customFormat="false" ht="12.75" hidden="false" customHeight="false" outlineLevel="0" collapsed="false">
      <c r="B42" s="650" t="s">
        <v>1154</v>
      </c>
      <c r="C42" s="646" t="n">
        <v>2.006</v>
      </c>
    </row>
    <row r="43" customFormat="false" ht="12.75" hidden="false" customHeight="false" outlineLevel="0" collapsed="false">
      <c r="B43" s="650" t="s">
        <v>1155</v>
      </c>
      <c r="C43" s="646" t="n">
        <v>1.678</v>
      </c>
    </row>
    <row r="44" customFormat="false" ht="12.75" hidden="false" customHeight="false" outlineLevel="0" collapsed="false">
      <c r="B44" s="650" t="s">
        <v>1156</v>
      </c>
      <c r="C44" s="646" t="n">
        <v>1.548</v>
      </c>
    </row>
    <row r="45" customFormat="false" ht="12.75" hidden="false" customHeight="false" outlineLevel="0" collapsed="false">
      <c r="B45" s="650" t="s">
        <v>1157</v>
      </c>
      <c r="C45" s="646" t="n">
        <v>1.525</v>
      </c>
    </row>
    <row r="46" customFormat="false" ht="12.75" hidden="false" customHeight="false" outlineLevel="0" collapsed="false">
      <c r="B46" s="650" t="s">
        <v>1158</v>
      </c>
      <c r="C46" s="646" t="n">
        <v>1.576</v>
      </c>
    </row>
    <row r="47" customFormat="false" ht="12.75" hidden="false" customHeight="false" outlineLevel="0" collapsed="false">
      <c r="B47" s="650" t="s">
        <v>1159</v>
      </c>
      <c r="C47" s="646" t="n">
        <v>1.872</v>
      </c>
    </row>
    <row r="48" customFormat="false" ht="12.75" hidden="false" customHeight="false" outlineLevel="0" collapsed="false">
      <c r="B48" s="650" t="s">
        <v>1160</v>
      </c>
      <c r="C48" s="646" t="n">
        <v>1.526</v>
      </c>
    </row>
    <row r="49" customFormat="false" ht="12.75" hidden="false" customHeight="false" outlineLevel="0" collapsed="false">
      <c r="B49" s="650" t="s">
        <v>1161</v>
      </c>
      <c r="C49" s="646" t="n">
        <v>2.506</v>
      </c>
    </row>
    <row r="50" customFormat="false" ht="12.75" hidden="false" customHeight="false" outlineLevel="0" collapsed="false">
      <c r="B50" s="650" t="s">
        <v>1162</v>
      </c>
      <c r="C50" s="646" t="n">
        <v>1.574</v>
      </c>
    </row>
    <row r="51" customFormat="false" ht="12.75" hidden="false" customHeight="false" outlineLevel="0" collapsed="false">
      <c r="B51" s="650" t="s">
        <v>1163</v>
      </c>
      <c r="C51" s="646" t="n">
        <v>2.859</v>
      </c>
    </row>
    <row r="52" customFormat="false" ht="12.75" hidden="false" customHeight="false" outlineLevel="0" collapsed="false">
      <c r="B52" s="650" t="s">
        <v>1164</v>
      </c>
      <c r="C52" s="646" t="n">
        <v>7.64963606084469</v>
      </c>
    </row>
    <row r="53" customFormat="false" ht="12.75" hidden="false" customHeight="false" outlineLevel="0" collapsed="false">
      <c r="B53" s="650" t="s">
        <v>1165</v>
      </c>
      <c r="C53" s="646" t="n">
        <v>7.16356696043013</v>
      </c>
    </row>
    <row r="54" customFormat="false" ht="12.75" hidden="false" customHeight="false" outlineLevel="0" collapsed="false">
      <c r="B54" s="650" t="s">
        <v>1166</v>
      </c>
      <c r="C54" s="646" t="n">
        <v>3.99344205841509</v>
      </c>
    </row>
    <row r="55" customFormat="false" ht="12.75" hidden="false" customHeight="false" outlineLevel="0" collapsed="false">
      <c r="B55" s="650" t="s">
        <v>1167</v>
      </c>
      <c r="C55" s="646" t="n">
        <v>2.74</v>
      </c>
    </row>
    <row r="56" customFormat="false" ht="12.75" hidden="false" customHeight="false" outlineLevel="0" collapsed="false">
      <c r="A56" s="637" t="n">
        <v>312</v>
      </c>
      <c r="B56" s="649" t="s">
        <v>1168</v>
      </c>
      <c r="C56" s="646"/>
    </row>
    <row r="57" customFormat="false" ht="12.75" hidden="false" customHeight="false" outlineLevel="0" collapsed="false">
      <c r="A57" s="0"/>
      <c r="B57" s="650" t="s">
        <v>1149</v>
      </c>
      <c r="C57" s="646" t="n">
        <v>12.7522837389932</v>
      </c>
      <c r="D57" s="651"/>
    </row>
    <row r="58" customFormat="false" ht="12.75" hidden="false" customHeight="false" outlineLevel="0" collapsed="false">
      <c r="A58" s="0"/>
      <c r="B58" s="650" t="s">
        <v>1169</v>
      </c>
      <c r="C58" s="646" t="n">
        <v>12.1523813540203</v>
      </c>
    </row>
    <row r="59" customFormat="false" ht="12.75" hidden="false" customHeight="false" outlineLevel="0" collapsed="false">
      <c r="A59" s="0"/>
      <c r="B59" s="650" t="s">
        <v>1150</v>
      </c>
      <c r="C59" s="646" t="n">
        <v>3.74606196177524</v>
      </c>
    </row>
    <row r="60" customFormat="false" ht="12.75" hidden="false" customHeight="false" outlineLevel="0" collapsed="false">
      <c r="A60" s="0"/>
      <c r="B60" s="650" t="s">
        <v>1170</v>
      </c>
      <c r="C60" s="646" t="n">
        <v>7.20059885138085</v>
      </c>
    </row>
    <row r="61" customFormat="false" ht="12.75" hidden="false" customHeight="false" outlineLevel="0" collapsed="false">
      <c r="A61" s="0"/>
      <c r="B61" s="650" t="s">
        <v>1151</v>
      </c>
      <c r="C61" s="646" t="n">
        <v>8.96921890838133</v>
      </c>
    </row>
    <row r="62" customFormat="false" ht="12.75" hidden="false" customHeight="false" outlineLevel="0" collapsed="false">
      <c r="A62" s="0"/>
      <c r="B62" s="650" t="s">
        <v>1171</v>
      </c>
      <c r="C62" s="646" t="n">
        <v>8.68749030406394</v>
      </c>
    </row>
    <row r="63" customFormat="false" ht="12.75" hidden="false" customHeight="false" outlineLevel="0" collapsed="false">
      <c r="A63" s="0"/>
      <c r="B63" s="650" t="s">
        <v>1152</v>
      </c>
      <c r="C63" s="646" t="n">
        <v>2.173</v>
      </c>
    </row>
    <row r="64" customFormat="false" ht="12.75" hidden="false" customHeight="false" outlineLevel="0" collapsed="false">
      <c r="A64" s="0"/>
      <c r="B64" s="650" t="s">
        <v>1153</v>
      </c>
      <c r="C64" s="646" t="n">
        <v>2.012</v>
      </c>
    </row>
    <row r="65" customFormat="false" ht="12.75" hidden="false" customHeight="false" outlineLevel="0" collapsed="false">
      <c r="A65" s="0"/>
      <c r="B65" s="650" t="s">
        <v>1154</v>
      </c>
      <c r="C65" s="646" t="n">
        <v>2.006</v>
      </c>
    </row>
    <row r="66" customFormat="false" ht="12.75" hidden="false" customHeight="false" outlineLevel="0" collapsed="false">
      <c r="A66" s="0"/>
      <c r="B66" s="650" t="s">
        <v>1155</v>
      </c>
      <c r="C66" s="646" t="n">
        <v>1.821</v>
      </c>
    </row>
    <row r="67" customFormat="false" ht="12.75" hidden="false" customHeight="false" outlineLevel="0" collapsed="false">
      <c r="A67" s="0"/>
      <c r="B67" s="650" t="s">
        <v>1156</v>
      </c>
      <c r="C67" s="646" t="n">
        <v>1.663</v>
      </c>
    </row>
    <row r="68" customFormat="false" ht="12.75" hidden="false" customHeight="false" outlineLevel="0" collapsed="false">
      <c r="A68" s="0"/>
      <c r="B68" s="650" t="s">
        <v>1157</v>
      </c>
      <c r="C68" s="646" t="n">
        <v>1.653</v>
      </c>
    </row>
    <row r="69" customFormat="false" ht="12.75" hidden="false" customHeight="false" outlineLevel="0" collapsed="false">
      <c r="A69" s="0"/>
      <c r="B69" s="650" t="s">
        <v>1158</v>
      </c>
      <c r="C69" s="646" t="n">
        <v>2.411</v>
      </c>
    </row>
    <row r="70" customFormat="false" ht="12.75" hidden="false" customHeight="false" outlineLevel="0" collapsed="false">
      <c r="A70" s="0"/>
      <c r="B70" s="650" t="s">
        <v>1159</v>
      </c>
      <c r="C70" s="646" t="n">
        <v>3.297</v>
      </c>
    </row>
    <row r="71" customFormat="false" ht="12.75" hidden="false" customHeight="false" outlineLevel="0" collapsed="false">
      <c r="A71" s="0"/>
      <c r="B71" s="650" t="s">
        <v>1160</v>
      </c>
      <c r="C71" s="646" t="n">
        <v>1.967</v>
      </c>
    </row>
    <row r="72" customFormat="false" ht="12.75" hidden="false" customHeight="false" outlineLevel="0" collapsed="false">
      <c r="A72" s="0"/>
      <c r="B72" s="650" t="s">
        <v>1161</v>
      </c>
      <c r="C72" s="646" t="n">
        <v>2.849</v>
      </c>
    </row>
    <row r="73" customFormat="false" ht="12.75" hidden="false" customHeight="false" outlineLevel="0" collapsed="false">
      <c r="A73" s="0"/>
      <c r="B73" s="650" t="s">
        <v>1162</v>
      </c>
      <c r="C73" s="646" t="n">
        <v>1.78</v>
      </c>
    </row>
    <row r="74" customFormat="false" ht="12.75" hidden="false" customHeight="false" outlineLevel="0" collapsed="false">
      <c r="A74" s="0"/>
      <c r="B74" s="650" t="s">
        <v>1163</v>
      </c>
      <c r="C74" s="646" t="n">
        <v>3.054</v>
      </c>
    </row>
    <row r="75" customFormat="false" ht="12.75" hidden="false" customHeight="false" outlineLevel="0" collapsed="false">
      <c r="A75" s="0"/>
      <c r="B75" s="650" t="s">
        <v>1164</v>
      </c>
      <c r="C75" s="646" t="n">
        <v>8.41363951473525</v>
      </c>
    </row>
    <row r="76" customFormat="false" ht="12.75" hidden="false" customHeight="false" outlineLevel="0" collapsed="false">
      <c r="A76" s="0"/>
      <c r="B76" s="650" t="s">
        <v>1172</v>
      </c>
      <c r="C76" s="646" t="n">
        <v>8.06541519274575</v>
      </c>
    </row>
    <row r="77" customFormat="false" ht="12.75" hidden="false" customHeight="false" outlineLevel="0" collapsed="false">
      <c r="A77" s="0"/>
      <c r="B77" s="650" t="s">
        <v>1165</v>
      </c>
      <c r="C77" s="646" t="n">
        <v>9.09236821839919</v>
      </c>
    </row>
    <row r="78" customFormat="false" ht="12.75" hidden="false" customHeight="false" outlineLevel="0" collapsed="false">
      <c r="A78" s="0"/>
      <c r="B78" s="650" t="s">
        <v>1166</v>
      </c>
      <c r="C78" s="646" t="n">
        <v>9.28647757658821</v>
      </c>
    </row>
    <row r="79" customFormat="false" ht="12.75" hidden="false" customHeight="false" outlineLevel="0" collapsed="false">
      <c r="B79" s="650" t="s">
        <v>1167</v>
      </c>
      <c r="C79" s="646" t="n">
        <v>3.425</v>
      </c>
    </row>
    <row r="80" customFormat="false" ht="12.75" hidden="false" customHeight="false" outlineLevel="0" collapsed="false">
      <c r="A80" s="637" t="n">
        <v>312.2</v>
      </c>
      <c r="B80" s="649" t="s">
        <v>1173</v>
      </c>
      <c r="C80" s="646" t="n">
        <v>3.1667</v>
      </c>
    </row>
    <row r="81" customFormat="false" ht="12.75" hidden="false" customHeight="false" outlineLevel="0" collapsed="false">
      <c r="A81" s="637" t="n">
        <v>314</v>
      </c>
      <c r="B81" s="649" t="s">
        <v>1174</v>
      </c>
      <c r="C81" s="646"/>
    </row>
    <row r="82" customFormat="false" ht="12.75" hidden="false" customHeight="false" outlineLevel="0" collapsed="false">
      <c r="B82" s="650" t="s">
        <v>1175</v>
      </c>
      <c r="C82" s="646" t="n">
        <v>2.308</v>
      </c>
    </row>
    <row r="83" customFormat="false" ht="12.75" hidden="false" customHeight="false" outlineLevel="0" collapsed="false">
      <c r="B83" s="650" t="s">
        <v>1149</v>
      </c>
      <c r="C83" s="646" t="n">
        <v>9.97460862620193</v>
      </c>
    </row>
    <row r="84" customFormat="false" ht="12.75" hidden="false" customHeight="false" outlineLevel="0" collapsed="false">
      <c r="B84" s="650" t="s">
        <v>1150</v>
      </c>
      <c r="C84" s="646" t="n">
        <v>3.31802710837238</v>
      </c>
    </row>
    <row r="85" customFormat="false" ht="12.75" hidden="false" customHeight="false" outlineLevel="0" collapsed="false">
      <c r="B85" s="650" t="s">
        <v>1151</v>
      </c>
      <c r="C85" s="646" t="n">
        <v>3.59173491660226</v>
      </c>
    </row>
    <row r="86" customFormat="false" ht="12.75" hidden="false" customHeight="false" outlineLevel="0" collapsed="false">
      <c r="B86" s="650" t="s">
        <v>1152</v>
      </c>
      <c r="C86" s="646" t="n">
        <v>1.902</v>
      </c>
    </row>
    <row r="87" customFormat="false" ht="12.75" hidden="false" customHeight="false" outlineLevel="0" collapsed="false">
      <c r="B87" s="650" t="s">
        <v>1153</v>
      </c>
      <c r="C87" s="646" t="n">
        <v>1.827</v>
      </c>
    </row>
    <row r="88" customFormat="false" ht="12.75" hidden="false" customHeight="false" outlineLevel="0" collapsed="false">
      <c r="B88" s="650" t="s">
        <v>1155</v>
      </c>
      <c r="C88" s="646" t="n">
        <v>2.566</v>
      </c>
    </row>
    <row r="89" customFormat="false" ht="12.75" hidden="false" customHeight="false" outlineLevel="0" collapsed="false">
      <c r="B89" s="650" t="s">
        <v>1154</v>
      </c>
      <c r="C89" s="646" t="n">
        <v>2.006</v>
      </c>
    </row>
    <row r="90" customFormat="false" ht="12.75" hidden="false" customHeight="false" outlineLevel="0" collapsed="false">
      <c r="B90" s="650" t="s">
        <v>1156</v>
      </c>
      <c r="C90" s="646" t="n">
        <v>2.816</v>
      </c>
    </row>
    <row r="91" customFormat="false" ht="12.75" hidden="false" customHeight="false" outlineLevel="0" collapsed="false">
      <c r="B91" s="650" t="s">
        <v>1157</v>
      </c>
      <c r="C91" s="646" t="n">
        <v>1.615</v>
      </c>
    </row>
    <row r="92" customFormat="false" ht="12.75" hidden="false" customHeight="false" outlineLevel="0" collapsed="false">
      <c r="B92" s="650" t="s">
        <v>1158</v>
      </c>
      <c r="C92" s="646" t="n">
        <v>1.659</v>
      </c>
    </row>
    <row r="93" customFormat="false" ht="12.75" hidden="false" customHeight="false" outlineLevel="0" collapsed="false">
      <c r="B93" s="650" t="s">
        <v>1159</v>
      </c>
      <c r="C93" s="646" t="n">
        <v>2.304</v>
      </c>
    </row>
    <row r="94" customFormat="false" ht="12.75" hidden="false" customHeight="false" outlineLevel="0" collapsed="false">
      <c r="B94" s="650" t="s">
        <v>1160</v>
      </c>
      <c r="C94" s="646" t="n">
        <v>1.685</v>
      </c>
    </row>
    <row r="95" customFormat="false" ht="12.75" hidden="false" customHeight="false" outlineLevel="0" collapsed="false">
      <c r="B95" s="650" t="s">
        <v>1161</v>
      </c>
      <c r="C95" s="646" t="n">
        <v>3.036</v>
      </c>
    </row>
    <row r="96" customFormat="false" ht="12.75" hidden="false" customHeight="false" outlineLevel="0" collapsed="false">
      <c r="B96" s="650" t="s">
        <v>1162</v>
      </c>
      <c r="C96" s="646" t="n">
        <v>1.703</v>
      </c>
    </row>
    <row r="97" customFormat="false" ht="12.75" hidden="false" customHeight="false" outlineLevel="0" collapsed="false">
      <c r="B97" s="650" t="s">
        <v>1163</v>
      </c>
      <c r="C97" s="646" t="n">
        <v>2.417</v>
      </c>
    </row>
    <row r="98" customFormat="false" ht="12.75" hidden="false" customHeight="false" outlineLevel="0" collapsed="false">
      <c r="B98" s="650" t="s">
        <v>1164</v>
      </c>
      <c r="C98" s="646" t="n">
        <v>9.22374155835393</v>
      </c>
    </row>
    <row r="99" customFormat="false" ht="12.75" hidden="false" customHeight="false" outlineLevel="0" collapsed="false">
      <c r="B99" s="650" t="s">
        <v>1165</v>
      </c>
      <c r="C99" s="646" t="n">
        <v>9.9288736463895</v>
      </c>
    </row>
    <row r="100" customFormat="false" ht="12.75" hidden="false" customHeight="false" outlineLevel="0" collapsed="false">
      <c r="B100" s="650" t="s">
        <v>1166</v>
      </c>
      <c r="C100" s="646" t="n">
        <v>9.02992542327119</v>
      </c>
    </row>
    <row r="101" customFormat="false" ht="12.75" hidden="false" customHeight="false" outlineLevel="0" collapsed="false">
      <c r="B101" s="650" t="s">
        <v>1167</v>
      </c>
      <c r="C101" s="646" t="n">
        <v>2.092</v>
      </c>
    </row>
    <row r="102" customFormat="false" ht="12.75" hidden="false" customHeight="false" outlineLevel="0" collapsed="false">
      <c r="A102" s="637" t="n">
        <v>315</v>
      </c>
      <c r="B102" s="649" t="s">
        <v>1176</v>
      </c>
      <c r="C102" s="646"/>
    </row>
    <row r="103" customFormat="false" ht="12.75" hidden="false" customHeight="false" outlineLevel="0" collapsed="false">
      <c r="B103" s="650" t="s">
        <v>1175</v>
      </c>
      <c r="C103" s="646" t="n">
        <v>3.32</v>
      </c>
    </row>
    <row r="104" customFormat="false" ht="12.75" hidden="false" customHeight="false" outlineLevel="0" collapsed="false">
      <c r="A104" s="0"/>
      <c r="B104" s="650" t="s">
        <v>1149</v>
      </c>
      <c r="C104" s="646" t="n">
        <v>13.9323194026171</v>
      </c>
    </row>
    <row r="105" customFormat="false" ht="12.75" hidden="false" customHeight="false" outlineLevel="0" collapsed="false">
      <c r="A105" s="0"/>
      <c r="B105" s="650" t="s">
        <v>1150</v>
      </c>
      <c r="C105" s="646" t="n">
        <v>3.35314372410612</v>
      </c>
    </row>
    <row r="106" customFormat="false" ht="12.75" hidden="false" customHeight="false" outlineLevel="0" collapsed="false">
      <c r="A106" s="0"/>
      <c r="B106" s="650" t="s">
        <v>1151</v>
      </c>
      <c r="C106" s="646" t="n">
        <v>8.05460083610548</v>
      </c>
    </row>
    <row r="107" customFormat="false" ht="12.75" hidden="false" customHeight="false" outlineLevel="0" collapsed="false">
      <c r="A107" s="0"/>
      <c r="B107" s="650" t="s">
        <v>1152</v>
      </c>
      <c r="C107" s="646" t="n">
        <v>1.707</v>
      </c>
    </row>
    <row r="108" customFormat="false" ht="12.75" hidden="false" customHeight="false" outlineLevel="0" collapsed="false">
      <c r="A108" s="0"/>
      <c r="B108" s="650" t="s">
        <v>1153</v>
      </c>
      <c r="C108" s="646" t="n">
        <v>1.808</v>
      </c>
    </row>
    <row r="109" customFormat="false" ht="12.75" hidden="false" customHeight="false" outlineLevel="0" collapsed="false">
      <c r="A109" s="0"/>
      <c r="B109" s="650" t="s">
        <v>1155</v>
      </c>
      <c r="C109" s="646" t="n">
        <v>2.006</v>
      </c>
    </row>
    <row r="110" customFormat="false" ht="12.75" hidden="false" customHeight="false" outlineLevel="0" collapsed="false">
      <c r="A110" s="0"/>
      <c r="B110" s="650" t="s">
        <v>1154</v>
      </c>
      <c r="C110" s="646" t="n">
        <v>1.847</v>
      </c>
    </row>
    <row r="111" customFormat="false" ht="12.75" hidden="false" customHeight="false" outlineLevel="0" collapsed="false">
      <c r="A111" s="0"/>
      <c r="B111" s="650" t="s">
        <v>1156</v>
      </c>
      <c r="C111" s="646" t="n">
        <v>1.615</v>
      </c>
    </row>
    <row r="112" customFormat="false" ht="12.75" hidden="false" customHeight="false" outlineLevel="0" collapsed="false">
      <c r="B112" s="650" t="s">
        <v>1157</v>
      </c>
      <c r="C112" s="646" t="n">
        <v>1.584</v>
      </c>
    </row>
    <row r="113" customFormat="false" ht="12.75" hidden="false" customHeight="false" outlineLevel="0" collapsed="false">
      <c r="B113" s="650" t="s">
        <v>1158</v>
      </c>
      <c r="C113" s="646" t="n">
        <v>1.628</v>
      </c>
    </row>
    <row r="114" customFormat="false" ht="12.75" hidden="false" customHeight="false" outlineLevel="0" collapsed="false">
      <c r="B114" s="650" t="s">
        <v>1159</v>
      </c>
      <c r="C114" s="646" t="n">
        <v>2.166</v>
      </c>
    </row>
    <row r="115" customFormat="false" ht="12.75" hidden="false" customHeight="false" outlineLevel="0" collapsed="false">
      <c r="B115" s="650" t="s">
        <v>1160</v>
      </c>
      <c r="C115" s="646" t="n">
        <v>1.562</v>
      </c>
    </row>
    <row r="116" customFormat="false" ht="12.75" hidden="false" customHeight="false" outlineLevel="0" collapsed="false">
      <c r="B116" s="650" t="s">
        <v>1161</v>
      </c>
      <c r="C116" s="646" t="n">
        <v>2.77</v>
      </c>
    </row>
    <row r="117" customFormat="false" ht="12.75" hidden="false" customHeight="false" outlineLevel="0" collapsed="false">
      <c r="B117" s="650" t="s">
        <v>1162</v>
      </c>
      <c r="C117" s="646" t="n">
        <v>1.65</v>
      </c>
    </row>
    <row r="118" customFormat="false" ht="12.75" hidden="false" customHeight="false" outlineLevel="0" collapsed="false">
      <c r="B118" s="650" t="s">
        <v>1163</v>
      </c>
      <c r="C118" s="646" t="n">
        <v>2.288</v>
      </c>
    </row>
    <row r="119" customFormat="false" ht="12.75" hidden="false" customHeight="false" outlineLevel="0" collapsed="false">
      <c r="B119" s="650" t="s">
        <v>1164</v>
      </c>
      <c r="C119" s="646" t="n">
        <v>7.92885015461567</v>
      </c>
    </row>
    <row r="120" customFormat="false" ht="12.75" hidden="false" customHeight="false" outlineLevel="0" collapsed="false">
      <c r="B120" s="650" t="s">
        <v>1165</v>
      </c>
      <c r="C120" s="646" t="n">
        <v>7.92676562149517</v>
      </c>
    </row>
    <row r="121" customFormat="false" ht="12.75" hidden="false" customHeight="false" outlineLevel="0" collapsed="false">
      <c r="B121" s="650" t="s">
        <v>1166</v>
      </c>
      <c r="C121" s="646" t="n">
        <v>0.3476</v>
      </c>
    </row>
    <row r="122" customFormat="false" ht="12.75" hidden="false" customHeight="false" outlineLevel="0" collapsed="false">
      <c r="B122" s="650" t="s">
        <v>1167</v>
      </c>
      <c r="C122" s="646" t="n">
        <v>2.559</v>
      </c>
    </row>
    <row r="123" customFormat="false" ht="12.75" hidden="false" customHeight="false" outlineLevel="0" collapsed="false">
      <c r="A123" s="637" t="n">
        <v>315.2</v>
      </c>
      <c r="B123" s="649" t="s">
        <v>1177</v>
      </c>
      <c r="C123" s="646"/>
    </row>
    <row r="124" customFormat="false" ht="12.75" hidden="false" customHeight="false" outlineLevel="0" collapsed="false">
      <c r="B124" s="650" t="s">
        <v>1149</v>
      </c>
      <c r="C124" s="646" t="n">
        <v>2.72840489708324</v>
      </c>
    </row>
    <row r="125" customFormat="false" ht="12.75" hidden="false" customHeight="false" outlineLevel="0" collapsed="false">
      <c r="B125" s="650" t="s">
        <v>1150</v>
      </c>
      <c r="C125" s="646" t="n">
        <v>6.03693553546658</v>
      </c>
    </row>
    <row r="126" customFormat="false" ht="12.75" hidden="false" customHeight="false" outlineLevel="0" collapsed="false">
      <c r="B126" s="650" t="s">
        <v>1151</v>
      </c>
      <c r="C126" s="646" t="n">
        <v>5.31095769375441</v>
      </c>
    </row>
    <row r="127" customFormat="false" ht="12.75" hidden="false" customHeight="false" outlineLevel="0" collapsed="false">
      <c r="B127" s="650" t="s">
        <v>1152</v>
      </c>
      <c r="C127" s="646" t="n">
        <v>4.02</v>
      </c>
    </row>
    <row r="128" customFormat="false" ht="12.75" hidden="false" customHeight="false" outlineLevel="0" collapsed="false">
      <c r="B128" s="650" t="s">
        <v>1155</v>
      </c>
      <c r="C128" s="646" t="n">
        <v>3.776</v>
      </c>
    </row>
    <row r="129" customFormat="false" ht="12.75" hidden="false" customHeight="false" outlineLevel="0" collapsed="false">
      <c r="B129" s="650" t="s">
        <v>1158</v>
      </c>
      <c r="C129" s="646" t="n">
        <v>3.02</v>
      </c>
    </row>
    <row r="130" customFormat="false" ht="12.75" hidden="false" customHeight="false" outlineLevel="0" collapsed="false">
      <c r="B130" s="650" t="s">
        <v>1159</v>
      </c>
      <c r="C130" s="646" t="n">
        <v>4.088</v>
      </c>
    </row>
    <row r="131" customFormat="false" ht="12.75" hidden="false" customHeight="false" outlineLevel="0" collapsed="false">
      <c r="B131" s="650" t="s">
        <v>1160</v>
      </c>
      <c r="C131" s="646" t="n">
        <v>3.834</v>
      </c>
    </row>
    <row r="132" customFormat="false" ht="12.75" hidden="false" customHeight="false" outlineLevel="0" collapsed="false">
      <c r="B132" s="650" t="s">
        <v>1162</v>
      </c>
      <c r="C132" s="646" t="n">
        <v>3.087</v>
      </c>
    </row>
    <row r="133" customFormat="false" ht="12.75" hidden="false" customHeight="false" outlineLevel="0" collapsed="false">
      <c r="B133" s="650" t="s">
        <v>1163</v>
      </c>
      <c r="C133" s="646" t="n">
        <v>2.776</v>
      </c>
    </row>
    <row r="134" customFormat="false" ht="12.75" hidden="false" customHeight="false" outlineLevel="0" collapsed="false">
      <c r="B134" s="650" t="s">
        <v>1165</v>
      </c>
      <c r="C134" s="646" t="n">
        <v>0.256</v>
      </c>
    </row>
    <row r="135" customFormat="false" ht="12.75" hidden="false" customHeight="false" outlineLevel="0" collapsed="false">
      <c r="B135" s="650" t="s">
        <v>1167</v>
      </c>
      <c r="C135" s="646" t="n">
        <v>7.657</v>
      </c>
    </row>
    <row r="136" customFormat="false" ht="12.75" hidden="false" customHeight="false" outlineLevel="0" collapsed="false">
      <c r="A136" s="637" t="n">
        <v>316</v>
      </c>
      <c r="B136" s="649" t="s">
        <v>1178</v>
      </c>
      <c r="C136" s="646"/>
    </row>
    <row r="137" customFormat="false" ht="12.75" hidden="false" customHeight="false" outlineLevel="0" collapsed="false">
      <c r="A137" s="0"/>
      <c r="B137" s="650" t="s">
        <v>1149</v>
      </c>
      <c r="C137" s="646" t="n">
        <v>14.9021555470021</v>
      </c>
    </row>
    <row r="138" customFormat="false" ht="12.75" hidden="false" customHeight="false" outlineLevel="0" collapsed="false">
      <c r="A138" s="0"/>
      <c r="B138" s="650" t="s">
        <v>1150</v>
      </c>
      <c r="C138" s="646" t="n">
        <v>4.66583042246541</v>
      </c>
    </row>
    <row r="139" customFormat="false" ht="12.75" hidden="false" customHeight="false" outlineLevel="0" collapsed="false">
      <c r="A139" s="0"/>
      <c r="B139" s="650" t="s">
        <v>1151</v>
      </c>
      <c r="C139" s="646" t="n">
        <v>10.3760473284857</v>
      </c>
    </row>
    <row r="140" customFormat="false" ht="12.75" hidden="false" customHeight="false" outlineLevel="0" collapsed="false">
      <c r="A140" s="0"/>
      <c r="B140" s="650" t="s">
        <v>1152</v>
      </c>
      <c r="C140" s="646" t="n">
        <v>1.513</v>
      </c>
    </row>
    <row r="141" customFormat="false" ht="12.75" hidden="false" customHeight="false" outlineLevel="0" collapsed="false">
      <c r="A141" s="0"/>
      <c r="B141" s="650" t="s">
        <v>1153</v>
      </c>
      <c r="C141" s="646" t="n">
        <v>1.493</v>
      </c>
    </row>
    <row r="142" customFormat="false" ht="12.75" hidden="false" customHeight="false" outlineLevel="0" collapsed="false">
      <c r="A142" s="0"/>
      <c r="B142" s="650" t="s">
        <v>1154</v>
      </c>
      <c r="C142" s="646" t="n">
        <v>2.006</v>
      </c>
    </row>
    <row r="143" customFormat="false" ht="12.75" hidden="false" customHeight="false" outlineLevel="0" collapsed="false">
      <c r="A143" s="0"/>
      <c r="B143" s="650" t="s">
        <v>1155</v>
      </c>
      <c r="C143" s="646" t="n">
        <v>1.761</v>
      </c>
    </row>
    <row r="144" customFormat="false" ht="12.75" hidden="false" customHeight="false" outlineLevel="0" collapsed="false">
      <c r="A144" s="0"/>
      <c r="B144" s="650" t="s">
        <v>1156</v>
      </c>
      <c r="C144" s="646" t="n">
        <v>1.581</v>
      </c>
    </row>
    <row r="145" customFormat="false" ht="12.75" hidden="false" customHeight="false" outlineLevel="0" collapsed="false">
      <c r="A145" s="0"/>
      <c r="B145" s="650" t="s">
        <v>1157</v>
      </c>
      <c r="C145" s="646" t="n">
        <v>1.547</v>
      </c>
    </row>
    <row r="146" customFormat="false" ht="12.75" hidden="false" customHeight="false" outlineLevel="0" collapsed="false">
      <c r="A146" s="0"/>
      <c r="B146" s="650" t="s">
        <v>1158</v>
      </c>
      <c r="C146" s="646" t="n">
        <v>1.714</v>
      </c>
    </row>
    <row r="147" customFormat="false" ht="12.75" hidden="false" customHeight="false" outlineLevel="0" collapsed="false">
      <c r="A147" s="0"/>
      <c r="B147" s="650" t="s">
        <v>1159</v>
      </c>
      <c r="C147" s="646" t="n">
        <v>1.888</v>
      </c>
    </row>
    <row r="148" customFormat="false" ht="12.75" hidden="false" customHeight="false" outlineLevel="0" collapsed="false">
      <c r="B148" s="650" t="s">
        <v>1160</v>
      </c>
      <c r="C148" s="646" t="n">
        <v>1.568</v>
      </c>
    </row>
    <row r="149" customFormat="false" ht="12.75" hidden="false" customHeight="false" outlineLevel="0" collapsed="false">
      <c r="B149" s="650" t="s">
        <v>1161</v>
      </c>
      <c r="C149" s="646" t="n">
        <v>2.564</v>
      </c>
    </row>
    <row r="150" customFormat="false" ht="12.75" hidden="false" customHeight="false" outlineLevel="0" collapsed="false">
      <c r="B150" s="650" t="s">
        <v>1162</v>
      </c>
      <c r="C150" s="646" t="n">
        <v>1.641</v>
      </c>
    </row>
    <row r="151" customFormat="false" ht="12.75" hidden="false" customHeight="false" outlineLevel="0" collapsed="false">
      <c r="B151" s="650" t="s">
        <v>1163</v>
      </c>
      <c r="C151" s="646" t="n">
        <v>2.419</v>
      </c>
    </row>
    <row r="152" customFormat="false" ht="12.75" hidden="false" customHeight="false" outlineLevel="0" collapsed="false">
      <c r="B152" s="650" t="s">
        <v>1164</v>
      </c>
      <c r="C152" s="646" t="n">
        <v>6.46454143949234</v>
      </c>
    </row>
    <row r="153" customFormat="false" ht="12.75" hidden="false" customHeight="false" outlineLevel="0" collapsed="false">
      <c r="B153" s="650" t="s">
        <v>1165</v>
      </c>
      <c r="C153" s="646" t="n">
        <v>5.13492195660399</v>
      </c>
    </row>
    <row r="154" customFormat="false" ht="12.75" hidden="false" customHeight="false" outlineLevel="0" collapsed="false">
      <c r="B154" s="650" t="s">
        <v>1166</v>
      </c>
      <c r="C154" s="646" t="n">
        <v>0</v>
      </c>
    </row>
    <row r="155" customFormat="false" ht="12.75" hidden="false" customHeight="false" outlineLevel="0" collapsed="false">
      <c r="B155" s="650" t="s">
        <v>1167</v>
      </c>
      <c r="C155" s="646" t="n">
        <v>5.598</v>
      </c>
    </row>
    <row r="156" customFormat="false" ht="14.25" hidden="false" customHeight="false" outlineLevel="0" collapsed="false">
      <c r="A156" s="637" t="n">
        <v>317</v>
      </c>
      <c r="B156" s="649" t="s">
        <v>1179</v>
      </c>
      <c r="C156" s="646" t="s">
        <v>1180</v>
      </c>
    </row>
    <row r="157" customFormat="false" ht="12.75" hidden="false" customHeight="false" outlineLevel="0" collapsed="false">
      <c r="B157" s="649"/>
      <c r="C157" s="646"/>
    </row>
    <row r="158" customFormat="false" ht="12.75" hidden="false" customHeight="false" outlineLevel="0" collapsed="false">
      <c r="A158" s="648" t="s">
        <v>744</v>
      </c>
      <c r="B158" s="649"/>
      <c r="C158" s="647"/>
    </row>
    <row r="159" customFormat="false" ht="14.25" hidden="false" customHeight="false" outlineLevel="0" collapsed="false">
      <c r="A159" s="637" t="n">
        <v>330</v>
      </c>
      <c r="B159" s="649" t="s">
        <v>1181</v>
      </c>
      <c r="C159" s="646" t="s">
        <v>1182</v>
      </c>
    </row>
    <row r="160" customFormat="false" ht="12.75" hidden="false" customHeight="false" outlineLevel="0" collapsed="false">
      <c r="A160" s="637" t="n">
        <v>331</v>
      </c>
      <c r="B160" s="649" t="s">
        <v>1148</v>
      </c>
      <c r="C160" s="646"/>
    </row>
    <row r="161" customFormat="false" ht="12.75" hidden="false" customHeight="false" outlineLevel="0" collapsed="false">
      <c r="B161" s="650" t="s">
        <v>1183</v>
      </c>
      <c r="C161" s="646" t="n">
        <v>1.487</v>
      </c>
    </row>
    <row r="162" customFormat="false" ht="12.75" hidden="false" customHeight="false" outlineLevel="0" collapsed="false">
      <c r="B162" s="650" t="s">
        <v>1184</v>
      </c>
      <c r="C162" s="646" t="n">
        <v>1.062</v>
      </c>
    </row>
    <row r="163" customFormat="false" ht="12.75" hidden="false" customHeight="false" outlineLevel="0" collapsed="false">
      <c r="B163" s="650" t="s">
        <v>1185</v>
      </c>
      <c r="C163" s="646" t="n">
        <v>1.702</v>
      </c>
    </row>
    <row r="164" customFormat="false" ht="12.75" hidden="false" customHeight="false" outlineLevel="0" collapsed="false">
      <c r="B164" s="650" t="s">
        <v>1186</v>
      </c>
      <c r="C164" s="646" t="n">
        <v>1.838</v>
      </c>
    </row>
    <row r="165" customFormat="false" ht="12.75" hidden="false" customHeight="false" outlineLevel="0" collapsed="false">
      <c r="B165" s="650" t="s">
        <v>1187</v>
      </c>
      <c r="C165" s="646" t="n">
        <v>1.677</v>
      </c>
    </row>
    <row r="166" customFormat="false" ht="12.75" hidden="false" customHeight="false" outlineLevel="0" collapsed="false">
      <c r="B166" s="650" t="s">
        <v>1188</v>
      </c>
      <c r="C166" s="646" t="n">
        <v>1.408</v>
      </c>
    </row>
    <row r="167" customFormat="false" ht="12.75" hidden="false" customHeight="false" outlineLevel="0" collapsed="false">
      <c r="A167" s="637" t="n">
        <v>332</v>
      </c>
      <c r="B167" s="649" t="s">
        <v>1189</v>
      </c>
      <c r="C167" s="646"/>
    </row>
    <row r="168" customFormat="false" ht="12.75" hidden="false" customHeight="false" outlineLevel="0" collapsed="false">
      <c r="B168" s="650" t="s">
        <v>1183</v>
      </c>
      <c r="C168" s="646" t="n">
        <v>1.562</v>
      </c>
    </row>
    <row r="169" customFormat="false" ht="12.75" hidden="false" customHeight="false" outlineLevel="0" collapsed="false">
      <c r="B169" s="650" t="s">
        <v>1184</v>
      </c>
      <c r="C169" s="646" t="n">
        <v>1.092</v>
      </c>
    </row>
    <row r="170" customFormat="false" ht="12.75" hidden="false" customHeight="false" outlineLevel="0" collapsed="false">
      <c r="B170" s="650" t="s">
        <v>1185</v>
      </c>
      <c r="C170" s="646" t="n">
        <v>2.313</v>
      </c>
    </row>
    <row r="171" customFormat="false" ht="12.75" hidden="false" customHeight="false" outlineLevel="0" collapsed="false">
      <c r="B171" s="650" t="s">
        <v>1186</v>
      </c>
      <c r="C171" s="646" t="n">
        <v>1.594</v>
      </c>
    </row>
    <row r="172" customFormat="false" ht="12.75" hidden="false" customHeight="false" outlineLevel="0" collapsed="false">
      <c r="B172" s="650" t="s">
        <v>1187</v>
      </c>
      <c r="C172" s="646" t="n">
        <v>0.86</v>
      </c>
    </row>
    <row r="173" customFormat="false" ht="12.75" hidden="false" customHeight="false" outlineLevel="0" collapsed="false">
      <c r="B173" s="650" t="s">
        <v>1188</v>
      </c>
      <c r="C173" s="646" t="n">
        <v>1.377</v>
      </c>
    </row>
    <row r="174" customFormat="false" ht="12.75" hidden="false" customHeight="false" outlineLevel="0" collapsed="false">
      <c r="A174" s="637" t="n">
        <v>333</v>
      </c>
      <c r="B174" s="649" t="s">
        <v>1190</v>
      </c>
      <c r="C174" s="646"/>
    </row>
    <row r="175" customFormat="false" ht="12.75" hidden="false" customHeight="false" outlineLevel="0" collapsed="false">
      <c r="B175" s="650" t="s">
        <v>1183</v>
      </c>
      <c r="C175" s="646" t="n">
        <v>0.942</v>
      </c>
    </row>
    <row r="176" customFormat="false" ht="12.75" hidden="false" customHeight="false" outlineLevel="0" collapsed="false">
      <c r="B176" s="650" t="s">
        <v>1184</v>
      </c>
      <c r="C176" s="646" t="n">
        <v>1.227</v>
      </c>
    </row>
    <row r="177" customFormat="false" ht="12.75" hidden="false" customHeight="false" outlineLevel="0" collapsed="false">
      <c r="B177" s="650" t="s">
        <v>1185</v>
      </c>
      <c r="C177" s="646" t="n">
        <v>1.031</v>
      </c>
    </row>
    <row r="178" customFormat="false" ht="12.75" hidden="false" customHeight="false" outlineLevel="0" collapsed="false">
      <c r="B178" s="650" t="s">
        <v>1186</v>
      </c>
      <c r="C178" s="646" t="n">
        <v>0.709</v>
      </c>
    </row>
    <row r="179" customFormat="false" ht="12.75" hidden="false" customHeight="false" outlineLevel="0" collapsed="false">
      <c r="B179" s="650" t="s">
        <v>1187</v>
      </c>
      <c r="C179" s="646" t="n">
        <v>1.778</v>
      </c>
    </row>
    <row r="180" customFormat="false" ht="12.75" hidden="false" customHeight="false" outlineLevel="0" collapsed="false">
      <c r="B180" s="650" t="s">
        <v>1188</v>
      </c>
      <c r="C180" s="646" t="n">
        <v>1.851</v>
      </c>
    </row>
    <row r="181" customFormat="false" ht="12.75" hidden="false" customHeight="false" outlineLevel="0" collapsed="false">
      <c r="A181" s="637" t="n">
        <v>334</v>
      </c>
      <c r="B181" s="649" t="s">
        <v>1176</v>
      </c>
      <c r="C181" s="646"/>
    </row>
    <row r="182" customFormat="false" ht="12.75" hidden="false" customHeight="false" outlineLevel="0" collapsed="false">
      <c r="B182" s="650" t="s">
        <v>1183</v>
      </c>
      <c r="C182" s="646" t="n">
        <v>2.471</v>
      </c>
    </row>
    <row r="183" customFormat="false" ht="12.75" hidden="false" customHeight="false" outlineLevel="0" collapsed="false">
      <c r="B183" s="650" t="s">
        <v>1184</v>
      </c>
      <c r="C183" s="646" t="n">
        <v>1.433</v>
      </c>
    </row>
    <row r="184" customFormat="false" ht="12.75" hidden="false" customHeight="false" outlineLevel="0" collapsed="false">
      <c r="B184" s="650" t="s">
        <v>1185</v>
      </c>
      <c r="C184" s="646" t="n">
        <v>1.612</v>
      </c>
    </row>
    <row r="185" customFormat="false" ht="12.75" hidden="false" customHeight="false" outlineLevel="0" collapsed="false">
      <c r="B185" s="650" t="s">
        <v>1186</v>
      </c>
      <c r="C185" s="646" t="n">
        <v>2.037</v>
      </c>
    </row>
    <row r="186" customFormat="false" ht="12.75" hidden="false" customHeight="false" outlineLevel="0" collapsed="false">
      <c r="B186" s="650" t="s">
        <v>1187</v>
      </c>
      <c r="C186" s="646" t="n">
        <v>2.306</v>
      </c>
    </row>
    <row r="187" customFormat="false" ht="12.75" hidden="false" customHeight="false" outlineLevel="0" collapsed="false">
      <c r="B187" s="650" t="s">
        <v>1188</v>
      </c>
      <c r="C187" s="646" t="n">
        <v>1.802</v>
      </c>
    </row>
    <row r="188" customFormat="false" ht="12.75" hidden="false" customHeight="false" outlineLevel="0" collapsed="false">
      <c r="A188" s="637" t="n">
        <v>334.2</v>
      </c>
      <c r="B188" s="649" t="s">
        <v>1191</v>
      </c>
      <c r="C188" s="646" t="n">
        <v>1.317</v>
      </c>
    </row>
    <row r="189" customFormat="false" ht="12.75" hidden="false" customHeight="false" outlineLevel="0" collapsed="false">
      <c r="A189" s="637" t="n">
        <v>335</v>
      </c>
      <c r="B189" s="649" t="s">
        <v>1178</v>
      </c>
      <c r="C189" s="646"/>
    </row>
    <row r="190" customFormat="false" ht="12.75" hidden="false" customHeight="false" outlineLevel="0" collapsed="false">
      <c r="B190" s="650" t="s">
        <v>1183</v>
      </c>
      <c r="C190" s="646" t="n">
        <v>1.833</v>
      </c>
    </row>
    <row r="191" customFormat="false" ht="12.75" hidden="false" customHeight="false" outlineLevel="0" collapsed="false">
      <c r="B191" s="650" t="s">
        <v>1184</v>
      </c>
      <c r="C191" s="646" t="n">
        <v>1.706</v>
      </c>
    </row>
    <row r="192" customFormat="false" ht="12.75" hidden="false" customHeight="false" outlineLevel="0" collapsed="false">
      <c r="B192" s="650" t="s">
        <v>1185</v>
      </c>
      <c r="C192" s="646" t="n">
        <v>2.878</v>
      </c>
    </row>
    <row r="193" customFormat="false" ht="12.75" hidden="false" customHeight="false" outlineLevel="0" collapsed="false">
      <c r="B193" s="650" t="s">
        <v>1186</v>
      </c>
      <c r="C193" s="646" t="n">
        <v>3.69</v>
      </c>
    </row>
    <row r="194" customFormat="false" ht="12.75" hidden="false" customHeight="false" outlineLevel="0" collapsed="false">
      <c r="B194" s="650" t="s">
        <v>1187</v>
      </c>
      <c r="C194" s="646" t="n">
        <v>2.83</v>
      </c>
    </row>
    <row r="195" customFormat="false" ht="12.75" hidden="false" customHeight="false" outlineLevel="0" collapsed="false">
      <c r="B195" s="650" t="s">
        <v>1188</v>
      </c>
      <c r="C195" s="646" t="n">
        <v>1.929</v>
      </c>
    </row>
    <row r="196" customFormat="false" ht="12.75" hidden="false" customHeight="false" outlineLevel="0" collapsed="false">
      <c r="A196" s="637" t="n">
        <v>335.2</v>
      </c>
      <c r="B196" s="649" t="s">
        <v>1192</v>
      </c>
      <c r="C196" s="646"/>
    </row>
    <row r="197" customFormat="false" ht="12.75" hidden="false" customHeight="false" outlineLevel="0" collapsed="false">
      <c r="B197" s="650" t="s">
        <v>1183</v>
      </c>
      <c r="C197" s="646" t="n">
        <v>2.356</v>
      </c>
    </row>
    <row r="198" customFormat="false" ht="12.75" hidden="false" customHeight="false" outlineLevel="0" collapsed="false">
      <c r="B198" s="650" t="s">
        <v>1184</v>
      </c>
      <c r="C198" s="646" t="n">
        <v>1.545</v>
      </c>
    </row>
    <row r="199" customFormat="false" ht="12.75" hidden="false" customHeight="false" outlineLevel="0" collapsed="false">
      <c r="B199" s="650" t="s">
        <v>1185</v>
      </c>
      <c r="C199" s="646" t="n">
        <v>2.266</v>
      </c>
    </row>
    <row r="200" customFormat="false" ht="12.75" hidden="false" customHeight="false" outlineLevel="0" collapsed="false">
      <c r="B200" s="650" t="s">
        <v>1186</v>
      </c>
      <c r="C200" s="646" t="n">
        <v>3.33</v>
      </c>
    </row>
    <row r="201" customFormat="false" ht="12.75" hidden="false" customHeight="false" outlineLevel="0" collapsed="false">
      <c r="B201" s="650" t="s">
        <v>1188</v>
      </c>
      <c r="C201" s="646" t="n">
        <v>1.662</v>
      </c>
    </row>
    <row r="202" customFormat="false" ht="12.75" hidden="false" customHeight="false" outlineLevel="0" collapsed="false">
      <c r="A202" s="637" t="n">
        <v>336</v>
      </c>
      <c r="B202" s="649" t="s">
        <v>1193</v>
      </c>
      <c r="C202" s="646"/>
    </row>
    <row r="203" customFormat="false" ht="12.75" hidden="false" customHeight="false" outlineLevel="0" collapsed="false">
      <c r="B203" s="650" t="s">
        <v>1183</v>
      </c>
      <c r="C203" s="646" t="n">
        <v>2.403</v>
      </c>
    </row>
    <row r="204" customFormat="false" ht="12.75" hidden="false" customHeight="false" outlineLevel="0" collapsed="false">
      <c r="B204" s="650" t="s">
        <v>1184</v>
      </c>
      <c r="C204" s="646" t="n">
        <v>1.066</v>
      </c>
    </row>
    <row r="205" customFormat="false" ht="12.75" hidden="false" customHeight="false" outlineLevel="0" collapsed="false">
      <c r="B205" s="650" t="s">
        <v>1186</v>
      </c>
      <c r="C205" s="646" t="n">
        <v>2.666</v>
      </c>
    </row>
    <row r="206" customFormat="false" ht="12.75" hidden="false" customHeight="false" outlineLevel="0" collapsed="false">
      <c r="B206" s="650" t="s">
        <v>1187</v>
      </c>
      <c r="C206" s="646" t="n">
        <v>1.121</v>
      </c>
    </row>
    <row r="207" customFormat="false" ht="12.75" hidden="false" customHeight="false" outlineLevel="0" collapsed="false">
      <c r="B207" s="650" t="s">
        <v>1188</v>
      </c>
      <c r="C207" s="646" t="n">
        <v>1.329</v>
      </c>
    </row>
    <row r="208" customFormat="false" ht="12.75" hidden="false" customHeight="false" outlineLevel="0" collapsed="false">
      <c r="B208" s="649"/>
      <c r="C208" s="652"/>
    </row>
    <row r="209" customFormat="false" ht="12.75" hidden="false" customHeight="false" outlineLevel="0" collapsed="false">
      <c r="A209" s="648" t="s">
        <v>476</v>
      </c>
      <c r="B209" s="649"/>
      <c r="C209" s="647"/>
    </row>
    <row r="210" customFormat="false" ht="12.75" hidden="false" customHeight="false" outlineLevel="0" collapsed="false">
      <c r="A210" s="637" t="n">
        <v>340</v>
      </c>
      <c r="B210" s="649" t="s">
        <v>1194</v>
      </c>
      <c r="C210" s="646" t="n">
        <v>2</v>
      </c>
    </row>
    <row r="211" customFormat="false" ht="12.75" hidden="false" customHeight="false" outlineLevel="0" collapsed="false">
      <c r="A211" s="637" t="n">
        <v>341</v>
      </c>
      <c r="B211" s="649" t="s">
        <v>1148</v>
      </c>
      <c r="C211" s="646"/>
    </row>
    <row r="212" customFormat="false" ht="12.75" hidden="false" customHeight="false" outlineLevel="0" collapsed="false">
      <c r="B212" s="650" t="s">
        <v>1195</v>
      </c>
      <c r="C212" s="646" t="n">
        <v>4.63</v>
      </c>
    </row>
    <row r="213" customFormat="false" ht="12.75" hidden="false" customHeight="false" outlineLevel="0" collapsed="false">
      <c r="B213" s="650" t="s">
        <v>1196</v>
      </c>
      <c r="C213" s="646" t="n">
        <v>2.689</v>
      </c>
    </row>
    <row r="214" customFormat="false" ht="12.75" hidden="false" customHeight="false" outlineLevel="0" collapsed="false">
      <c r="B214" s="650" t="s">
        <v>1197</v>
      </c>
      <c r="C214" s="646" t="n">
        <v>2.689</v>
      </c>
    </row>
    <row r="215" customFormat="false" ht="12.75" hidden="false" customHeight="false" outlineLevel="0" collapsed="false">
      <c r="B215" s="650" t="s">
        <v>1198</v>
      </c>
      <c r="C215" s="646" t="n">
        <v>2.689</v>
      </c>
    </row>
    <row r="216" customFormat="false" ht="14.25" hidden="false" customHeight="false" outlineLevel="0" collapsed="false">
      <c r="B216" s="650" t="s">
        <v>1199</v>
      </c>
      <c r="C216" s="653" t="s">
        <v>1200</v>
      </c>
    </row>
    <row r="217" customFormat="false" ht="12.75" hidden="false" customHeight="false" outlineLevel="0" collapsed="false">
      <c r="B217" s="650" t="s">
        <v>1201</v>
      </c>
      <c r="C217" s="646" t="n">
        <v>0.885</v>
      </c>
    </row>
    <row r="218" customFormat="false" ht="12.75" hidden="false" customHeight="false" outlineLevel="0" collapsed="false">
      <c r="B218" s="650" t="s">
        <v>1202</v>
      </c>
      <c r="C218" s="646" t="n">
        <v>1.435</v>
      </c>
    </row>
    <row r="219" customFormat="false" ht="12.75" hidden="false" customHeight="false" outlineLevel="0" collapsed="false">
      <c r="B219" s="650" t="s">
        <v>1203</v>
      </c>
      <c r="C219" s="646" t="n">
        <v>2.34</v>
      </c>
    </row>
    <row r="220" customFormat="false" ht="12.75" hidden="false" customHeight="false" outlineLevel="0" collapsed="false">
      <c r="B220" s="650" t="s">
        <v>1204</v>
      </c>
      <c r="C220" s="646" t="n">
        <v>2.34</v>
      </c>
    </row>
    <row r="221" customFormat="false" ht="12.75" hidden="false" customHeight="false" outlineLevel="0" collapsed="false">
      <c r="B221" s="650" t="s">
        <v>1205</v>
      </c>
      <c r="C221" s="646" t="n">
        <v>2.493</v>
      </c>
    </row>
    <row r="222" customFormat="false" ht="12.75" hidden="false" customHeight="false" outlineLevel="0" collapsed="false">
      <c r="B222" s="650" t="s">
        <v>1206</v>
      </c>
      <c r="C222" s="646" t="n">
        <v>2.562</v>
      </c>
    </row>
    <row r="223" customFormat="false" ht="12.75" hidden="false" customHeight="false" outlineLevel="0" collapsed="false">
      <c r="B223" s="650" t="s">
        <v>1207</v>
      </c>
      <c r="C223" s="646" t="n">
        <v>2.562</v>
      </c>
    </row>
    <row r="224" customFormat="false" ht="12.75" hidden="false" customHeight="false" outlineLevel="0" collapsed="false">
      <c r="B224" s="650" t="s">
        <v>1208</v>
      </c>
      <c r="C224" s="646" t="n">
        <v>1.72</v>
      </c>
    </row>
    <row r="225" customFormat="false" ht="12.75" hidden="false" customHeight="false" outlineLevel="0" collapsed="false">
      <c r="B225" s="650" t="s">
        <v>1209</v>
      </c>
      <c r="C225" s="646" t="n">
        <v>2.56</v>
      </c>
    </row>
    <row r="226" customFormat="false" ht="12.75" hidden="false" customHeight="false" outlineLevel="0" collapsed="false">
      <c r="B226" s="650" t="s">
        <v>1210</v>
      </c>
      <c r="C226" s="646" t="n">
        <v>2.34</v>
      </c>
    </row>
    <row r="227" customFormat="false" ht="14.25" hidden="false" customHeight="false" outlineLevel="0" collapsed="false">
      <c r="B227" s="650" t="s">
        <v>1211</v>
      </c>
      <c r="C227" s="653" t="s">
        <v>1212</v>
      </c>
    </row>
    <row r="228" customFormat="false" ht="12.75" hidden="false" customHeight="false" outlineLevel="0" collapsed="false">
      <c r="B228" s="650" t="s">
        <v>1213</v>
      </c>
      <c r="C228" s="646" t="n">
        <v>2.849</v>
      </c>
    </row>
    <row r="229" customFormat="false" ht="12.75" hidden="false" customHeight="false" outlineLevel="0" collapsed="false">
      <c r="B229" s="650" t="s">
        <v>1214</v>
      </c>
      <c r="C229" s="646" t="n">
        <v>2.849</v>
      </c>
    </row>
    <row r="230" customFormat="false" ht="12.75" hidden="false" customHeight="false" outlineLevel="0" collapsed="false">
      <c r="B230" s="650" t="s">
        <v>1215</v>
      </c>
      <c r="C230" s="646" t="n">
        <v>2.849</v>
      </c>
    </row>
    <row r="231" customFormat="false" ht="12.75" hidden="false" customHeight="false" outlineLevel="0" collapsed="false">
      <c r="B231" s="650" t="s">
        <v>1216</v>
      </c>
      <c r="C231" s="646" t="n">
        <v>2.849</v>
      </c>
    </row>
    <row r="232" customFormat="false" ht="12.75" hidden="false" customHeight="false" outlineLevel="0" collapsed="false">
      <c r="B232" s="650" t="s">
        <v>1217</v>
      </c>
      <c r="C232" s="646" t="n">
        <v>0.82</v>
      </c>
    </row>
    <row r="233" customFormat="false" ht="12.75" hidden="false" customHeight="false" outlineLevel="0" collapsed="false">
      <c r="A233" s="637" t="n">
        <v>342</v>
      </c>
      <c r="B233" s="649" t="s">
        <v>1218</v>
      </c>
      <c r="C233" s="646"/>
    </row>
    <row r="234" customFormat="false" ht="12.75" hidden="false" customHeight="false" outlineLevel="0" collapsed="false">
      <c r="B234" s="650" t="s">
        <v>1195</v>
      </c>
      <c r="C234" s="646" t="n">
        <v>1.041</v>
      </c>
    </row>
    <row r="235" customFormat="false" ht="12.75" hidden="false" customHeight="false" outlineLevel="0" collapsed="false">
      <c r="B235" s="650" t="s">
        <v>1196</v>
      </c>
      <c r="C235" s="646" t="n">
        <v>2.689</v>
      </c>
    </row>
    <row r="236" customFormat="false" ht="12.75" hidden="false" customHeight="false" outlineLevel="0" collapsed="false">
      <c r="B236" s="650" t="s">
        <v>1197</v>
      </c>
      <c r="C236" s="646" t="n">
        <v>2.689</v>
      </c>
    </row>
    <row r="237" customFormat="false" ht="12.75" hidden="false" customHeight="false" outlineLevel="0" collapsed="false">
      <c r="B237" s="650" t="s">
        <v>1198</v>
      </c>
      <c r="C237" s="646" t="n">
        <v>2.689</v>
      </c>
    </row>
    <row r="238" customFormat="false" ht="14.25" hidden="false" customHeight="false" outlineLevel="0" collapsed="false">
      <c r="B238" s="650" t="s">
        <v>1199</v>
      </c>
      <c r="C238" s="653" t="s">
        <v>1200</v>
      </c>
    </row>
    <row r="239" customFormat="false" ht="12.75" hidden="false" customHeight="false" outlineLevel="0" collapsed="false">
      <c r="B239" s="650" t="s">
        <v>1201</v>
      </c>
      <c r="C239" s="646" t="n">
        <v>1.04</v>
      </c>
    </row>
    <row r="240" customFormat="false" ht="12.75" hidden="false" customHeight="false" outlineLevel="0" collapsed="false">
      <c r="B240" s="650" t="s">
        <v>1202</v>
      </c>
      <c r="C240" s="646" t="n">
        <v>2.481</v>
      </c>
    </row>
    <row r="241" customFormat="false" ht="12.75" hidden="false" customHeight="false" outlineLevel="0" collapsed="false">
      <c r="B241" s="650" t="s">
        <v>1203</v>
      </c>
      <c r="C241" s="646" t="n">
        <v>2.854</v>
      </c>
    </row>
    <row r="242" customFormat="false" ht="12.75" hidden="false" customHeight="false" outlineLevel="0" collapsed="false">
      <c r="B242" s="650" t="s">
        <v>1204</v>
      </c>
      <c r="C242" s="646" t="n">
        <v>2.891</v>
      </c>
    </row>
    <row r="243" customFormat="false" ht="12.75" hidden="false" customHeight="false" outlineLevel="0" collapsed="false">
      <c r="B243" s="650" t="s">
        <v>1205</v>
      </c>
      <c r="C243" s="646" t="n">
        <v>2.527</v>
      </c>
    </row>
    <row r="244" customFormat="false" ht="12.75" hidden="false" customHeight="false" outlineLevel="0" collapsed="false">
      <c r="B244" s="650" t="s">
        <v>1206</v>
      </c>
      <c r="C244" s="646" t="n">
        <v>2.562</v>
      </c>
    </row>
    <row r="245" customFormat="false" ht="12.75" hidden="false" customHeight="false" outlineLevel="0" collapsed="false">
      <c r="B245" s="650" t="s">
        <v>1207</v>
      </c>
      <c r="C245" s="646" t="n">
        <v>2.562</v>
      </c>
    </row>
    <row r="246" customFormat="false" ht="12.75" hidden="false" customHeight="false" outlineLevel="0" collapsed="false">
      <c r="B246" s="650" t="s">
        <v>1208</v>
      </c>
      <c r="C246" s="646" t="n">
        <v>1.703</v>
      </c>
    </row>
    <row r="247" customFormat="false" ht="12.75" hidden="false" customHeight="false" outlineLevel="0" collapsed="false">
      <c r="B247" s="650" t="s">
        <v>1209</v>
      </c>
      <c r="C247" s="646" t="n">
        <v>3.89</v>
      </c>
    </row>
    <row r="248" customFormat="false" ht="14.25" hidden="false" customHeight="false" outlineLevel="0" collapsed="false">
      <c r="B248" s="650" t="s">
        <v>1211</v>
      </c>
      <c r="C248" s="653" t="s">
        <v>1212</v>
      </c>
    </row>
    <row r="249" customFormat="false" ht="12.75" hidden="false" customHeight="false" outlineLevel="0" collapsed="false">
      <c r="B249" s="650" t="s">
        <v>1213</v>
      </c>
      <c r="C249" s="646" t="n">
        <v>2.849</v>
      </c>
    </row>
    <row r="250" customFormat="false" ht="12.75" hidden="false" customHeight="false" outlineLevel="0" collapsed="false">
      <c r="B250" s="650" t="s">
        <v>1214</v>
      </c>
      <c r="C250" s="646" t="n">
        <v>2.849</v>
      </c>
    </row>
    <row r="251" customFormat="false" ht="12.75" hidden="false" customHeight="false" outlineLevel="0" collapsed="false">
      <c r="B251" s="650" t="s">
        <v>1215</v>
      </c>
      <c r="C251" s="646" t="n">
        <v>2.849</v>
      </c>
    </row>
    <row r="252" customFormat="false" ht="12.75" hidden="false" customHeight="false" outlineLevel="0" collapsed="false">
      <c r="B252" s="650" t="s">
        <v>1216</v>
      </c>
      <c r="C252" s="646" t="n">
        <v>2.849</v>
      </c>
    </row>
    <row r="253" customFormat="false" ht="12.75" hidden="false" customHeight="false" outlineLevel="0" collapsed="false">
      <c r="B253" s="650" t="s">
        <v>1217</v>
      </c>
      <c r="C253" s="646" t="n">
        <v>1.353</v>
      </c>
    </row>
    <row r="254" customFormat="false" ht="12.75" hidden="false" customHeight="false" outlineLevel="0" collapsed="false">
      <c r="A254" s="637" t="n">
        <v>343</v>
      </c>
      <c r="B254" s="649" t="s">
        <v>1219</v>
      </c>
      <c r="C254" s="646"/>
    </row>
    <row r="255" customFormat="false" ht="12.75" hidden="false" customHeight="false" outlineLevel="0" collapsed="false">
      <c r="B255" s="650" t="s">
        <v>1196</v>
      </c>
      <c r="C255" s="646" t="n">
        <v>2.689</v>
      </c>
    </row>
    <row r="256" customFormat="false" ht="12.75" hidden="false" customHeight="false" outlineLevel="0" collapsed="false">
      <c r="B256" s="650" t="s">
        <v>1197</v>
      </c>
      <c r="C256" s="646" t="n">
        <v>2.689</v>
      </c>
    </row>
    <row r="257" customFormat="false" ht="12.75" hidden="false" customHeight="false" outlineLevel="0" collapsed="false">
      <c r="B257" s="650" t="s">
        <v>1198</v>
      </c>
      <c r="C257" s="646" t="n">
        <v>2.689</v>
      </c>
    </row>
    <row r="258" customFormat="false" ht="14.25" hidden="false" customHeight="false" outlineLevel="0" collapsed="false">
      <c r="B258" s="650" t="s">
        <v>1199</v>
      </c>
      <c r="C258" s="653" t="s">
        <v>1200</v>
      </c>
    </row>
    <row r="259" customFormat="false" ht="12.75" hidden="false" customHeight="false" outlineLevel="0" collapsed="false">
      <c r="B259" s="650" t="s">
        <v>1202</v>
      </c>
      <c r="C259" s="646" t="n">
        <v>2.211</v>
      </c>
    </row>
    <row r="260" customFormat="false" ht="12.75" hidden="false" customHeight="false" outlineLevel="0" collapsed="false">
      <c r="B260" s="650" t="s">
        <v>1203</v>
      </c>
      <c r="C260" s="646" t="n">
        <v>2.315</v>
      </c>
    </row>
    <row r="261" customFormat="false" ht="12.75" hidden="false" customHeight="false" outlineLevel="0" collapsed="false">
      <c r="B261" s="650" t="s">
        <v>1204</v>
      </c>
      <c r="C261" s="646" t="n">
        <v>2.07</v>
      </c>
    </row>
    <row r="262" customFormat="false" ht="12.75" hidden="false" customHeight="false" outlineLevel="0" collapsed="false">
      <c r="B262" s="650" t="s">
        <v>1205</v>
      </c>
      <c r="C262" s="646" t="n">
        <v>2.07</v>
      </c>
    </row>
    <row r="263" customFormat="false" ht="12.75" hidden="false" customHeight="false" outlineLevel="0" collapsed="false">
      <c r="B263" s="650" t="s">
        <v>1206</v>
      </c>
      <c r="C263" s="646" t="n">
        <v>2.562</v>
      </c>
    </row>
    <row r="264" customFormat="false" ht="12.75" hidden="false" customHeight="false" outlineLevel="0" collapsed="false">
      <c r="B264" s="650" t="s">
        <v>1207</v>
      </c>
      <c r="C264" s="646" t="n">
        <v>2.562</v>
      </c>
    </row>
    <row r="265" customFormat="false" ht="12.75" hidden="false" customHeight="false" outlineLevel="0" collapsed="false">
      <c r="B265" s="650" t="s">
        <v>1208</v>
      </c>
      <c r="C265" s="646" t="n">
        <v>2.729</v>
      </c>
    </row>
    <row r="266" customFormat="false" ht="14.25" hidden="false" customHeight="false" outlineLevel="0" collapsed="false">
      <c r="B266" s="650" t="s">
        <v>1211</v>
      </c>
      <c r="C266" s="653" t="s">
        <v>1212</v>
      </c>
    </row>
    <row r="267" customFormat="false" ht="12.75" hidden="false" customHeight="false" outlineLevel="0" collapsed="false">
      <c r="B267" s="650" t="s">
        <v>1213</v>
      </c>
      <c r="C267" s="646" t="n">
        <v>2.849</v>
      </c>
    </row>
    <row r="268" customFormat="false" ht="12.75" hidden="false" customHeight="false" outlineLevel="0" collapsed="false">
      <c r="B268" s="650" t="s">
        <v>1214</v>
      </c>
      <c r="C268" s="646" t="n">
        <v>2.849</v>
      </c>
    </row>
    <row r="269" customFormat="false" ht="12.75" hidden="false" customHeight="false" outlineLevel="0" collapsed="false">
      <c r="B269" s="650" t="s">
        <v>1215</v>
      </c>
      <c r="C269" s="646" t="n">
        <v>2.849</v>
      </c>
    </row>
    <row r="270" customFormat="false" ht="12.75" hidden="false" customHeight="false" outlineLevel="0" collapsed="false">
      <c r="B270" s="650" t="s">
        <v>1216</v>
      </c>
      <c r="C270" s="646" t="n">
        <v>2.849</v>
      </c>
    </row>
    <row r="271" customFormat="false" ht="12.75" hidden="false" customHeight="false" outlineLevel="0" collapsed="false">
      <c r="A271" s="637" t="n">
        <v>344</v>
      </c>
      <c r="B271" s="649" t="s">
        <v>1220</v>
      </c>
      <c r="C271" s="646"/>
    </row>
    <row r="272" customFormat="false" ht="12.75" hidden="false" customHeight="false" outlineLevel="0" collapsed="false">
      <c r="B272" s="650" t="s">
        <v>1195</v>
      </c>
      <c r="C272" s="646" t="n">
        <v>1.618</v>
      </c>
    </row>
    <row r="273" customFormat="false" ht="12.75" hidden="false" customHeight="false" outlineLevel="0" collapsed="false">
      <c r="B273" s="650" t="s">
        <v>1196</v>
      </c>
      <c r="C273" s="646" t="n">
        <v>2.689</v>
      </c>
    </row>
    <row r="274" customFormat="false" ht="12.75" hidden="false" customHeight="false" outlineLevel="0" collapsed="false">
      <c r="B274" s="650" t="s">
        <v>1197</v>
      </c>
      <c r="C274" s="646" t="n">
        <v>2.689</v>
      </c>
    </row>
    <row r="275" customFormat="false" ht="14.25" hidden="false" customHeight="false" outlineLevel="0" collapsed="false">
      <c r="B275" s="650" t="s">
        <v>1199</v>
      </c>
      <c r="C275" s="653" t="s">
        <v>1200</v>
      </c>
    </row>
    <row r="276" customFormat="false" ht="12.75" hidden="false" customHeight="false" outlineLevel="0" collapsed="false">
      <c r="B276" s="650" t="s">
        <v>1221</v>
      </c>
      <c r="C276" s="646" t="n">
        <v>6.67</v>
      </c>
    </row>
    <row r="277" customFormat="false" ht="12.75" hidden="false" customHeight="false" outlineLevel="0" collapsed="false">
      <c r="B277" s="650" t="s">
        <v>1201</v>
      </c>
      <c r="C277" s="646" t="n">
        <v>1.029</v>
      </c>
    </row>
    <row r="278" customFormat="false" ht="12.75" hidden="false" customHeight="false" outlineLevel="0" collapsed="false">
      <c r="B278" s="650" t="s">
        <v>1202</v>
      </c>
      <c r="C278" s="646" t="n">
        <v>1.424</v>
      </c>
    </row>
    <row r="279" customFormat="false" ht="12.75" hidden="false" customHeight="false" outlineLevel="0" collapsed="false">
      <c r="B279" s="650" t="s">
        <v>1203</v>
      </c>
      <c r="C279" s="646" t="n">
        <v>2.418</v>
      </c>
    </row>
    <row r="280" customFormat="false" ht="12.75" hidden="false" customHeight="false" outlineLevel="0" collapsed="false">
      <c r="B280" s="650" t="s">
        <v>1204</v>
      </c>
      <c r="C280" s="646" t="n">
        <v>2.726</v>
      </c>
    </row>
    <row r="281" customFormat="false" ht="12.75" hidden="false" customHeight="false" outlineLevel="0" collapsed="false">
      <c r="B281" s="650" t="s">
        <v>1205</v>
      </c>
      <c r="C281" s="646" t="n">
        <v>2.689</v>
      </c>
    </row>
    <row r="282" customFormat="false" ht="12.75" hidden="false" customHeight="false" outlineLevel="0" collapsed="false">
      <c r="B282" s="650" t="s">
        <v>1206</v>
      </c>
      <c r="C282" s="646" t="n">
        <v>2.562</v>
      </c>
    </row>
    <row r="283" customFormat="false" ht="12.75" hidden="false" customHeight="false" outlineLevel="0" collapsed="false">
      <c r="B283" s="650" t="s">
        <v>1207</v>
      </c>
      <c r="C283" s="646" t="n">
        <v>2.562</v>
      </c>
    </row>
    <row r="284" customFormat="false" ht="12.75" hidden="false" customHeight="false" outlineLevel="0" collapsed="false">
      <c r="B284" s="650" t="s">
        <v>1208</v>
      </c>
      <c r="C284" s="646" t="n">
        <v>2.689</v>
      </c>
    </row>
    <row r="285" customFormat="false" ht="12.75" hidden="false" customHeight="false" outlineLevel="0" collapsed="false">
      <c r="B285" s="650" t="s">
        <v>1209</v>
      </c>
      <c r="C285" s="646" t="n">
        <v>4.026</v>
      </c>
    </row>
    <row r="286" customFormat="false" ht="14.25" hidden="false" customHeight="false" outlineLevel="0" collapsed="false">
      <c r="B286" s="650" t="s">
        <v>1211</v>
      </c>
      <c r="C286" s="653" t="s">
        <v>1212</v>
      </c>
    </row>
    <row r="287" customFormat="false" ht="12.75" hidden="false" customHeight="false" outlineLevel="0" collapsed="false">
      <c r="B287" s="650" t="s">
        <v>1213</v>
      </c>
      <c r="C287" s="646" t="n">
        <v>2.849</v>
      </c>
    </row>
    <row r="288" customFormat="false" ht="12.75" hidden="false" customHeight="false" outlineLevel="0" collapsed="false">
      <c r="B288" s="650" t="s">
        <v>1214</v>
      </c>
      <c r="C288" s="646" t="n">
        <v>2.849</v>
      </c>
    </row>
    <row r="289" customFormat="false" ht="12.75" hidden="false" customHeight="false" outlineLevel="0" collapsed="false">
      <c r="B289" s="650" t="s">
        <v>1215</v>
      </c>
      <c r="C289" s="646" t="n">
        <v>2.849</v>
      </c>
    </row>
    <row r="290" customFormat="false" ht="12.75" hidden="false" customHeight="false" outlineLevel="0" collapsed="false">
      <c r="B290" s="650" t="s">
        <v>1217</v>
      </c>
      <c r="C290" s="646" t="n">
        <v>1.902</v>
      </c>
    </row>
    <row r="291" customFormat="false" ht="14.25" hidden="false" customHeight="false" outlineLevel="0" collapsed="false">
      <c r="B291" s="650" t="s">
        <v>1222</v>
      </c>
      <c r="C291" s="653" t="s">
        <v>1223</v>
      </c>
    </row>
    <row r="292" customFormat="false" ht="12.75" hidden="false" customHeight="false" outlineLevel="0" collapsed="false">
      <c r="A292" s="637" t="n">
        <v>345</v>
      </c>
      <c r="B292" s="649" t="s">
        <v>1176</v>
      </c>
      <c r="C292" s="646"/>
    </row>
    <row r="293" customFormat="false" ht="12.75" hidden="false" customHeight="false" outlineLevel="0" collapsed="false">
      <c r="B293" s="650" t="s">
        <v>1195</v>
      </c>
      <c r="C293" s="646" t="n">
        <v>3.745</v>
      </c>
    </row>
    <row r="294" customFormat="false" ht="12.75" hidden="false" customHeight="false" outlineLevel="0" collapsed="false">
      <c r="B294" s="650" t="s">
        <v>1196</v>
      </c>
      <c r="C294" s="646" t="n">
        <v>2.689</v>
      </c>
    </row>
    <row r="295" customFormat="false" ht="12.75" hidden="false" customHeight="false" outlineLevel="0" collapsed="false">
      <c r="A295" s="0"/>
      <c r="B295" s="650" t="s">
        <v>1197</v>
      </c>
      <c r="C295" s="646" t="n">
        <v>2.689</v>
      </c>
    </row>
    <row r="296" customFormat="false" ht="12.75" hidden="false" customHeight="false" outlineLevel="0" collapsed="false">
      <c r="A296" s="0"/>
      <c r="B296" s="650" t="s">
        <v>1198</v>
      </c>
      <c r="C296" s="646" t="n">
        <v>2.689</v>
      </c>
    </row>
    <row r="297" customFormat="false" ht="14.25" hidden="false" customHeight="false" outlineLevel="0" collapsed="false">
      <c r="B297" s="650" t="s">
        <v>1199</v>
      </c>
      <c r="C297" s="653" t="s">
        <v>1200</v>
      </c>
    </row>
    <row r="298" customFormat="false" ht="12.75" hidden="false" customHeight="false" outlineLevel="0" collapsed="false">
      <c r="A298" s="0"/>
      <c r="B298" s="650" t="s">
        <v>1201</v>
      </c>
      <c r="C298" s="646" t="n">
        <v>4.203</v>
      </c>
    </row>
    <row r="299" customFormat="false" ht="12.75" hidden="false" customHeight="false" outlineLevel="0" collapsed="false">
      <c r="A299" s="0"/>
      <c r="B299" s="650" t="s">
        <v>1202</v>
      </c>
      <c r="C299" s="646" t="n">
        <v>1.437</v>
      </c>
    </row>
    <row r="300" customFormat="false" ht="12.75" hidden="false" customHeight="false" outlineLevel="0" collapsed="false">
      <c r="A300" s="0"/>
      <c r="B300" s="650" t="s">
        <v>1203</v>
      </c>
      <c r="C300" s="646" t="n">
        <v>2.21</v>
      </c>
    </row>
    <row r="301" customFormat="false" ht="12.75" hidden="false" customHeight="false" outlineLevel="0" collapsed="false">
      <c r="A301" s="0"/>
      <c r="B301" s="650" t="s">
        <v>1204</v>
      </c>
      <c r="C301" s="646" t="n">
        <v>2.21</v>
      </c>
    </row>
    <row r="302" customFormat="false" ht="12.75" hidden="false" customHeight="false" outlineLevel="0" collapsed="false">
      <c r="A302" s="0"/>
      <c r="B302" s="650" t="s">
        <v>1205</v>
      </c>
      <c r="C302" s="646" t="n">
        <v>2.541</v>
      </c>
    </row>
    <row r="303" customFormat="false" ht="12.75" hidden="false" customHeight="false" outlineLevel="0" collapsed="false">
      <c r="A303" s="0"/>
      <c r="B303" s="650" t="s">
        <v>1206</v>
      </c>
      <c r="C303" s="646" t="n">
        <v>2.562</v>
      </c>
    </row>
    <row r="304" customFormat="false" ht="12.75" hidden="false" customHeight="false" outlineLevel="0" collapsed="false">
      <c r="A304" s="0"/>
      <c r="B304" s="650" t="s">
        <v>1207</v>
      </c>
      <c r="C304" s="646" t="n">
        <v>2.562</v>
      </c>
    </row>
    <row r="305" customFormat="false" ht="12.75" hidden="false" customHeight="false" outlineLevel="0" collapsed="false">
      <c r="A305" s="0"/>
      <c r="B305" s="650" t="s">
        <v>1208</v>
      </c>
      <c r="C305" s="646" t="n">
        <v>2.697</v>
      </c>
    </row>
    <row r="306" customFormat="false" ht="12.75" hidden="false" customHeight="false" outlineLevel="0" collapsed="false">
      <c r="A306" s="0"/>
      <c r="B306" s="650" t="s">
        <v>1209</v>
      </c>
      <c r="C306" s="646" t="n">
        <v>1.366</v>
      </c>
    </row>
    <row r="307" customFormat="false" ht="14.25" hidden="false" customHeight="false" outlineLevel="0" collapsed="false">
      <c r="A307" s="0"/>
      <c r="B307" s="650" t="s">
        <v>1211</v>
      </c>
      <c r="C307" s="653" t="s">
        <v>1212</v>
      </c>
    </row>
    <row r="308" customFormat="false" ht="12.75" hidden="false" customHeight="false" outlineLevel="0" collapsed="false">
      <c r="A308" s="0"/>
      <c r="B308" s="650" t="s">
        <v>1213</v>
      </c>
      <c r="C308" s="646" t="n">
        <v>2.849</v>
      </c>
    </row>
    <row r="309" customFormat="false" ht="12.75" hidden="false" customHeight="false" outlineLevel="0" collapsed="false">
      <c r="A309" s="0"/>
      <c r="B309" s="650" t="s">
        <v>1214</v>
      </c>
      <c r="C309" s="646" t="n">
        <v>2.849</v>
      </c>
    </row>
    <row r="310" customFormat="false" ht="12.75" hidden="false" customHeight="false" outlineLevel="0" collapsed="false">
      <c r="A310" s="0"/>
      <c r="B310" s="650" t="s">
        <v>1215</v>
      </c>
      <c r="C310" s="646" t="n">
        <v>2.849</v>
      </c>
    </row>
    <row r="311" customFormat="false" ht="12.75" hidden="false" customHeight="false" outlineLevel="0" collapsed="false">
      <c r="A311" s="0"/>
      <c r="B311" s="650" t="s">
        <v>1216</v>
      </c>
      <c r="C311" s="646" t="n">
        <v>2.849</v>
      </c>
    </row>
    <row r="312" customFormat="false" ht="12.75" hidden="false" customHeight="false" outlineLevel="0" collapsed="false">
      <c r="A312" s="0"/>
      <c r="B312" s="650" t="s">
        <v>1217</v>
      </c>
      <c r="C312" s="646" t="n">
        <v>4.553</v>
      </c>
    </row>
    <row r="313" customFormat="false" ht="12.75" hidden="false" customHeight="false" outlineLevel="0" collapsed="false">
      <c r="A313" s="637" t="n">
        <v>345.2</v>
      </c>
      <c r="B313" s="649" t="s">
        <v>1191</v>
      </c>
      <c r="C313" s="646"/>
    </row>
    <row r="314" customFormat="false" ht="12.75" hidden="false" customHeight="false" outlineLevel="0" collapsed="false">
      <c r="B314" s="650" t="s">
        <v>1202</v>
      </c>
      <c r="C314" s="646" t="n">
        <v>1.713</v>
      </c>
    </row>
    <row r="315" customFormat="false" ht="12.75" hidden="false" customHeight="false" outlineLevel="0" collapsed="false">
      <c r="B315" s="650" t="s">
        <v>1203</v>
      </c>
      <c r="C315" s="646" t="n">
        <v>2.21</v>
      </c>
    </row>
    <row r="316" customFormat="false" ht="12.75" hidden="false" customHeight="false" outlineLevel="0" collapsed="false">
      <c r="B316" s="650" t="s">
        <v>1204</v>
      </c>
      <c r="C316" s="646" t="n">
        <v>2.21</v>
      </c>
    </row>
    <row r="317" customFormat="false" ht="12.75" hidden="false" customHeight="false" outlineLevel="0" collapsed="false">
      <c r="B317" s="650" t="s">
        <v>1208</v>
      </c>
      <c r="C317" s="646" t="n">
        <v>2.202</v>
      </c>
    </row>
    <row r="318" customFormat="false" ht="12.75" hidden="false" customHeight="false" outlineLevel="0" collapsed="false">
      <c r="A318" s="637" t="n">
        <v>346</v>
      </c>
      <c r="B318" s="649" t="s">
        <v>1178</v>
      </c>
      <c r="C318" s="646"/>
    </row>
    <row r="319" customFormat="false" ht="12.75" hidden="false" customHeight="false" outlineLevel="0" collapsed="false">
      <c r="B319" s="650" t="s">
        <v>1195</v>
      </c>
      <c r="C319" s="646" t="n">
        <v>0.976</v>
      </c>
    </row>
    <row r="320" customFormat="false" ht="12.75" hidden="false" customHeight="false" outlineLevel="0" collapsed="false">
      <c r="B320" s="650" t="s">
        <v>1196</v>
      </c>
      <c r="C320" s="646" t="n">
        <v>2.689</v>
      </c>
    </row>
    <row r="321" customFormat="false" ht="12.75" hidden="false" customHeight="false" outlineLevel="0" collapsed="false">
      <c r="B321" s="650" t="s">
        <v>1197</v>
      </c>
      <c r="C321" s="646" t="n">
        <v>2.689</v>
      </c>
    </row>
    <row r="322" customFormat="false" ht="12.75" hidden="false" customHeight="false" outlineLevel="0" collapsed="false">
      <c r="B322" s="650" t="s">
        <v>1198</v>
      </c>
      <c r="C322" s="646" t="n">
        <v>2.689</v>
      </c>
    </row>
    <row r="323" customFormat="false" ht="14.25" hidden="false" customHeight="false" outlineLevel="0" collapsed="false">
      <c r="B323" s="650" t="s">
        <v>1199</v>
      </c>
      <c r="C323" s="653" t="s">
        <v>1200</v>
      </c>
    </row>
    <row r="324" customFormat="false" ht="12.75" hidden="false" customHeight="false" outlineLevel="0" collapsed="false">
      <c r="B324" s="650" t="s">
        <v>1201</v>
      </c>
      <c r="C324" s="646" t="n">
        <v>1.131</v>
      </c>
    </row>
    <row r="325" customFormat="false" ht="12.75" hidden="false" customHeight="false" outlineLevel="0" collapsed="false">
      <c r="B325" s="650" t="s">
        <v>1202</v>
      </c>
      <c r="C325" s="646" t="n">
        <v>1.494</v>
      </c>
    </row>
    <row r="326" customFormat="false" ht="12.75" hidden="false" customHeight="false" outlineLevel="0" collapsed="false">
      <c r="B326" s="650" t="s">
        <v>1203</v>
      </c>
      <c r="C326" s="646" t="n">
        <v>1.88</v>
      </c>
    </row>
    <row r="327" customFormat="false" ht="12.75" hidden="false" customHeight="false" outlineLevel="0" collapsed="false">
      <c r="B327" s="650" t="s">
        <v>1204</v>
      </c>
      <c r="C327" s="646" t="n">
        <v>1.88</v>
      </c>
    </row>
    <row r="328" customFormat="false" ht="12.75" hidden="false" customHeight="false" outlineLevel="0" collapsed="false">
      <c r="B328" s="650" t="s">
        <v>1205</v>
      </c>
      <c r="C328" s="646" t="n">
        <v>2.523</v>
      </c>
    </row>
    <row r="329" customFormat="false" ht="12.75" hidden="false" customHeight="false" outlineLevel="0" collapsed="false">
      <c r="B329" s="650" t="s">
        <v>1206</v>
      </c>
      <c r="C329" s="646" t="n">
        <v>2.562</v>
      </c>
    </row>
    <row r="330" customFormat="false" ht="12.75" hidden="false" customHeight="false" outlineLevel="0" collapsed="false">
      <c r="B330" s="650" t="s">
        <v>1207</v>
      </c>
      <c r="C330" s="646" t="n">
        <v>2.562</v>
      </c>
    </row>
    <row r="331" customFormat="false" ht="12.75" hidden="false" customHeight="false" outlineLevel="0" collapsed="false">
      <c r="B331" s="650" t="s">
        <v>1208</v>
      </c>
      <c r="C331" s="646" t="n">
        <v>2.629</v>
      </c>
    </row>
    <row r="332" customFormat="false" ht="12.75" hidden="false" customHeight="false" outlineLevel="0" collapsed="false">
      <c r="B332" s="650" t="s">
        <v>1224</v>
      </c>
      <c r="C332" s="646" t="n">
        <v>1.455</v>
      </c>
    </row>
    <row r="333" customFormat="false" ht="14.25" hidden="false" customHeight="false" outlineLevel="0" collapsed="false">
      <c r="B333" s="650" t="s">
        <v>1211</v>
      </c>
      <c r="C333" s="653" t="s">
        <v>1212</v>
      </c>
    </row>
    <row r="334" customFormat="false" ht="12.75" hidden="false" customHeight="false" outlineLevel="0" collapsed="false">
      <c r="B334" s="650" t="s">
        <v>1213</v>
      </c>
      <c r="C334" s="646" t="n">
        <v>2.849</v>
      </c>
    </row>
    <row r="335" customFormat="false" ht="12.75" hidden="false" customHeight="false" outlineLevel="0" collapsed="false">
      <c r="B335" s="650" t="s">
        <v>1214</v>
      </c>
      <c r="C335" s="646" t="n">
        <v>2.849</v>
      </c>
    </row>
    <row r="336" customFormat="false" ht="12.75" hidden="false" customHeight="false" outlineLevel="0" collapsed="false">
      <c r="B336" s="650" t="s">
        <v>1215</v>
      </c>
      <c r="C336" s="646" t="n">
        <v>2.849</v>
      </c>
    </row>
    <row r="337" customFormat="false" ht="12.75" hidden="false" customHeight="false" outlineLevel="0" collapsed="false">
      <c r="B337" s="650" t="s">
        <v>1216</v>
      </c>
      <c r="C337" s="646" t="n">
        <v>2.849</v>
      </c>
    </row>
    <row r="338" customFormat="false" ht="12.75" hidden="false" customHeight="false" outlineLevel="0" collapsed="false">
      <c r="B338" s="650" t="s">
        <v>1217</v>
      </c>
      <c r="C338" s="646" t="n">
        <v>4.835</v>
      </c>
    </row>
    <row r="339" customFormat="false" ht="14.25" hidden="false" customHeight="false" outlineLevel="0" collapsed="false">
      <c r="A339" s="637" t="n">
        <v>347</v>
      </c>
      <c r="B339" s="649" t="s">
        <v>1225</v>
      </c>
      <c r="C339" s="646" t="s">
        <v>1180</v>
      </c>
    </row>
    <row r="340" customFormat="false" ht="12.75" hidden="false" customHeight="false" outlineLevel="0" collapsed="false">
      <c r="B340" s="649"/>
      <c r="C340" s="646"/>
    </row>
    <row r="341" customFormat="false" ht="14.25" hidden="false" customHeight="false" outlineLevel="0" collapsed="false">
      <c r="A341" s="637" t="s">
        <v>1226</v>
      </c>
      <c r="B341" s="650" t="s">
        <v>1227</v>
      </c>
      <c r="C341" s="646" t="s">
        <v>1228</v>
      </c>
    </row>
    <row r="342" customFormat="false" ht="12.75" hidden="false" customHeight="false" outlineLevel="0" collapsed="false">
      <c r="B342" s="649"/>
      <c r="C342" s="646"/>
    </row>
    <row r="343" customFormat="false" ht="12.75" hidden="false" customHeight="false" outlineLevel="0" collapsed="false">
      <c r="A343" s="639" t="s">
        <v>473</v>
      </c>
      <c r="B343" s="637"/>
      <c r="C343" s="647"/>
    </row>
    <row r="344" customFormat="false" ht="12.75" hidden="false" customHeight="false" outlineLevel="0" collapsed="false">
      <c r="A344" s="637" t="n">
        <v>350.2</v>
      </c>
      <c r="B344" s="638" t="s">
        <v>1229</v>
      </c>
      <c r="C344" s="646" t="n">
        <v>1.03</v>
      </c>
    </row>
    <row r="345" customFormat="false" ht="12.75" hidden="false" customHeight="false" outlineLevel="0" collapsed="false">
      <c r="A345" s="637" t="n">
        <v>352</v>
      </c>
      <c r="B345" s="638" t="s">
        <v>1230</v>
      </c>
      <c r="C345" s="646" t="n">
        <v>1.44</v>
      </c>
    </row>
    <row r="346" customFormat="false" ht="12.75" hidden="false" customHeight="false" outlineLevel="0" collapsed="false">
      <c r="A346" s="637" t="n">
        <v>353</v>
      </c>
      <c r="B346" s="638" t="s">
        <v>866</v>
      </c>
      <c r="C346" s="646" t="n">
        <v>1.78</v>
      </c>
    </row>
    <row r="347" customFormat="false" ht="12.75" hidden="false" customHeight="false" outlineLevel="0" collapsed="false">
      <c r="A347" s="637" t="n">
        <v>354</v>
      </c>
      <c r="B347" s="638" t="s">
        <v>1231</v>
      </c>
      <c r="C347" s="646" t="n">
        <v>1.18</v>
      </c>
    </row>
    <row r="348" customFormat="false" ht="12.75" hidden="false" customHeight="false" outlineLevel="0" collapsed="false">
      <c r="A348" s="637" t="n">
        <v>355</v>
      </c>
      <c r="B348" s="638" t="s">
        <v>1232</v>
      </c>
      <c r="C348" s="646" t="n">
        <v>1.64</v>
      </c>
    </row>
    <row r="349" customFormat="false" ht="12.75" hidden="false" customHeight="false" outlineLevel="0" collapsed="false">
      <c r="A349" s="637" t="n">
        <v>356</v>
      </c>
      <c r="B349" s="638" t="s">
        <v>1233</v>
      </c>
      <c r="C349" s="646" t="n">
        <v>1.79</v>
      </c>
    </row>
    <row r="350" customFormat="false" ht="12.75" hidden="false" customHeight="false" outlineLevel="0" collapsed="false">
      <c r="A350" s="637" t="n">
        <v>357</v>
      </c>
      <c r="B350" s="638" t="s">
        <v>1234</v>
      </c>
      <c r="C350" s="646" t="n">
        <v>1.94</v>
      </c>
    </row>
    <row r="351" customFormat="false" ht="12.75" hidden="false" customHeight="false" outlineLevel="0" collapsed="false">
      <c r="A351" s="637" t="n">
        <v>358</v>
      </c>
      <c r="B351" s="638" t="s">
        <v>1235</v>
      </c>
      <c r="C351" s="646" t="n">
        <v>1.88</v>
      </c>
    </row>
    <row r="352" customFormat="false" ht="12.75" hidden="false" customHeight="false" outlineLevel="0" collapsed="false">
      <c r="A352" s="637" t="n">
        <v>359</v>
      </c>
      <c r="B352" s="649" t="s">
        <v>1236</v>
      </c>
      <c r="C352" s="653" t="n">
        <v>0.97</v>
      </c>
    </row>
    <row r="353" customFormat="false" ht="12.75" hidden="false" customHeight="false" outlineLevel="0" collapsed="false">
      <c r="B353" s="649"/>
      <c r="C353" s="653"/>
    </row>
    <row r="354" customFormat="false" ht="12.75" hidden="false" customHeight="false" outlineLevel="0" collapsed="false">
      <c r="A354" s="639" t="s">
        <v>471</v>
      </c>
      <c r="B354" s="649"/>
      <c r="C354" s="653"/>
    </row>
    <row r="355" customFormat="false" ht="12.75" hidden="false" customHeight="false" outlineLevel="0" collapsed="false">
      <c r="A355" s="637" t="n">
        <v>360.1</v>
      </c>
      <c r="B355" s="649" t="s">
        <v>1237</v>
      </c>
      <c r="C355" s="653"/>
    </row>
    <row r="356" customFormat="false" ht="12.75" hidden="false" customHeight="false" outlineLevel="0" collapsed="false">
      <c r="A356" s="637" t="n">
        <v>360.2</v>
      </c>
      <c r="B356" s="649" t="s">
        <v>1229</v>
      </c>
      <c r="C356" s="653" t="n">
        <v>1.09</v>
      </c>
    </row>
    <row r="357" customFormat="false" ht="12.75" hidden="false" customHeight="false" outlineLevel="0" collapsed="false">
      <c r="A357" s="637" t="n">
        <v>361</v>
      </c>
      <c r="B357" s="649" t="s">
        <v>1230</v>
      </c>
      <c r="C357" s="653" t="n">
        <v>1.71</v>
      </c>
    </row>
    <row r="358" customFormat="false" ht="12.75" hidden="false" customHeight="false" outlineLevel="0" collapsed="false">
      <c r="A358" s="637" t="n">
        <v>361.1</v>
      </c>
      <c r="B358" s="649" t="s">
        <v>1238</v>
      </c>
      <c r="C358" s="653" t="n">
        <v>1.71</v>
      </c>
    </row>
    <row r="359" customFormat="false" ht="12.75" hidden="false" customHeight="false" outlineLevel="0" collapsed="false">
      <c r="A359" s="637" t="n">
        <v>362</v>
      </c>
      <c r="B359" s="649" t="s">
        <v>866</v>
      </c>
      <c r="C359" s="653" t="n">
        <v>2.05</v>
      </c>
    </row>
    <row r="360" customFormat="false" ht="12.75" hidden="false" customHeight="false" outlineLevel="0" collapsed="false">
      <c r="A360" s="637" t="n">
        <v>362.1</v>
      </c>
      <c r="B360" s="649" t="s">
        <v>1239</v>
      </c>
      <c r="C360" s="653" t="n">
        <v>2.05</v>
      </c>
    </row>
    <row r="361" customFormat="false" ht="12.75" hidden="false" customHeight="false" outlineLevel="0" collapsed="false">
      <c r="A361" s="637" t="n">
        <v>364</v>
      </c>
      <c r="B361" s="649" t="s">
        <v>1240</v>
      </c>
      <c r="C361" s="653" t="n">
        <v>3.65</v>
      </c>
    </row>
    <row r="362" customFormat="false" ht="12.75" hidden="false" customHeight="false" outlineLevel="0" collapsed="false">
      <c r="A362" s="637" t="n">
        <v>365</v>
      </c>
      <c r="B362" s="649" t="s">
        <v>1233</v>
      </c>
      <c r="C362" s="653" t="n">
        <v>3.31</v>
      </c>
    </row>
    <row r="363" customFormat="false" ht="12.75" hidden="false" customHeight="false" outlineLevel="0" collapsed="false">
      <c r="A363" s="637" t="n">
        <v>366</v>
      </c>
      <c r="B363" s="649" t="s">
        <v>1234</v>
      </c>
      <c r="C363" s="653" t="n">
        <v>1.99</v>
      </c>
    </row>
    <row r="364" customFormat="false" ht="12.75" hidden="false" customHeight="false" outlineLevel="0" collapsed="false">
      <c r="A364" s="637" t="n">
        <v>367</v>
      </c>
      <c r="B364" s="649" t="s">
        <v>1235</v>
      </c>
      <c r="C364" s="653" t="n">
        <v>2.05</v>
      </c>
    </row>
    <row r="365" customFormat="false" ht="12.75" hidden="false" customHeight="false" outlineLevel="0" collapsed="false">
      <c r="A365" s="637" t="n">
        <v>368</v>
      </c>
      <c r="B365" s="649" t="s">
        <v>1241</v>
      </c>
      <c r="C365" s="653" t="n">
        <v>2.21</v>
      </c>
    </row>
    <row r="366" customFormat="false" ht="12.75" hidden="false" customHeight="false" outlineLevel="0" collapsed="false">
      <c r="A366" s="637" t="n">
        <v>369</v>
      </c>
      <c r="B366" s="649" t="s">
        <v>1242</v>
      </c>
      <c r="C366" s="653" t="n">
        <v>2.33</v>
      </c>
    </row>
    <row r="367" customFormat="false" ht="12.75" hidden="false" customHeight="false" outlineLevel="0" collapsed="false">
      <c r="A367" s="637" t="n">
        <v>369.1</v>
      </c>
      <c r="B367" s="649" t="s">
        <v>1243</v>
      </c>
      <c r="C367" s="653" t="n">
        <v>2.33</v>
      </c>
    </row>
    <row r="368" customFormat="false" ht="12.75" hidden="false" customHeight="false" outlineLevel="0" collapsed="false">
      <c r="A368" s="637" t="n">
        <v>369.2</v>
      </c>
      <c r="B368" s="649" t="s">
        <v>1244</v>
      </c>
      <c r="C368" s="653" t="n">
        <v>2.33</v>
      </c>
    </row>
    <row r="369" customFormat="false" ht="12.75" hidden="false" customHeight="false" outlineLevel="0" collapsed="false">
      <c r="A369" s="637" t="n">
        <v>370</v>
      </c>
      <c r="B369" s="649" t="s">
        <v>1245</v>
      </c>
      <c r="C369" s="653" t="n">
        <v>3.97</v>
      </c>
    </row>
    <row r="370" customFormat="false" ht="14.25" hidden="false" customHeight="false" outlineLevel="0" collapsed="false">
      <c r="A370" s="637" t="n">
        <v>370.2</v>
      </c>
      <c r="B370" s="649" t="s">
        <v>1246</v>
      </c>
      <c r="C370" s="653" t="s">
        <v>1247</v>
      </c>
    </row>
    <row r="371" customFormat="false" ht="12.75" hidden="false" customHeight="false" outlineLevel="0" collapsed="false">
      <c r="A371" s="637" t="n">
        <v>371</v>
      </c>
      <c r="B371" s="649" t="s">
        <v>1248</v>
      </c>
      <c r="C371" s="653" t="n">
        <v>1</v>
      </c>
    </row>
    <row r="372" customFormat="false" ht="12.75" hidden="false" customHeight="false" outlineLevel="0" collapsed="false">
      <c r="A372" s="637" t="n">
        <v>373</v>
      </c>
      <c r="B372" s="649" t="s">
        <v>1249</v>
      </c>
      <c r="C372" s="653" t="n">
        <v>2.95</v>
      </c>
    </row>
    <row r="373" customFormat="false" ht="12.75" hidden="false" customHeight="false" outlineLevel="0" collapsed="false">
      <c r="A373" s="639"/>
      <c r="B373" s="649"/>
      <c r="C373" s="653"/>
    </row>
    <row r="374" customFormat="false" ht="12.75" hidden="false" customHeight="false" outlineLevel="0" collapsed="false">
      <c r="A374" s="639" t="s">
        <v>498</v>
      </c>
      <c r="C374" s="646"/>
    </row>
    <row r="375" customFormat="false" ht="14.25" hidden="false" customHeight="false" outlineLevel="0" collapsed="false">
      <c r="A375" s="637" t="n">
        <v>389</v>
      </c>
      <c r="B375" s="638" t="s">
        <v>1250</v>
      </c>
      <c r="C375" s="646" t="s">
        <v>1251</v>
      </c>
    </row>
    <row r="376" customFormat="false" ht="12.75" hidden="false" customHeight="false" outlineLevel="0" collapsed="false">
      <c r="A376" s="637" t="n">
        <v>390</v>
      </c>
      <c r="B376" s="638" t="s">
        <v>1148</v>
      </c>
      <c r="C376" s="646" t="n">
        <v>4.88</v>
      </c>
    </row>
    <row r="377" customFormat="false" ht="12.75" hidden="false" customHeight="false" outlineLevel="0" collapsed="false">
      <c r="A377" s="637" t="n">
        <v>391</v>
      </c>
      <c r="B377" s="638" t="s">
        <v>1252</v>
      </c>
      <c r="C377" s="646" t="n">
        <v>4.75</v>
      </c>
    </row>
    <row r="378" customFormat="false" ht="12.75" hidden="false" customHeight="false" outlineLevel="0" collapsed="false">
      <c r="A378" s="637" t="n">
        <v>391.2</v>
      </c>
      <c r="B378" s="638" t="s">
        <v>858</v>
      </c>
      <c r="C378" s="646" t="n">
        <v>20</v>
      </c>
    </row>
    <row r="379" customFormat="false" ht="12.75" hidden="false" customHeight="false" outlineLevel="0" collapsed="false">
      <c r="A379" s="637" t="n">
        <v>392.1</v>
      </c>
      <c r="B379" s="638" t="s">
        <v>1253</v>
      </c>
      <c r="C379" s="646" t="n">
        <v>9</v>
      </c>
      <c r="D379" s="651"/>
    </row>
    <row r="380" customFormat="false" ht="12.75" hidden="false" customHeight="false" outlineLevel="0" collapsed="false">
      <c r="A380" s="637" t="n">
        <v>392.2</v>
      </c>
      <c r="B380" s="638" t="s">
        <v>1254</v>
      </c>
      <c r="C380" s="646" t="n">
        <v>9</v>
      </c>
    </row>
    <row r="381" customFormat="false" ht="12.75" hidden="false" customHeight="false" outlineLevel="0" collapsed="false">
      <c r="A381" s="637" t="n">
        <v>392.3</v>
      </c>
      <c r="B381" s="638" t="s">
        <v>1255</v>
      </c>
      <c r="C381" s="646" t="n">
        <v>9</v>
      </c>
    </row>
    <row r="382" customFormat="false" ht="12.75" hidden="false" customHeight="false" outlineLevel="0" collapsed="false">
      <c r="A382" s="637" t="n">
        <v>392.4</v>
      </c>
      <c r="B382" s="638" t="s">
        <v>1256</v>
      </c>
      <c r="C382" s="646" t="n">
        <v>9</v>
      </c>
    </row>
    <row r="383" customFormat="false" ht="12.75" hidden="false" customHeight="false" outlineLevel="0" collapsed="false">
      <c r="A383" s="637" t="n">
        <v>393</v>
      </c>
      <c r="B383" s="638" t="s">
        <v>1257</v>
      </c>
      <c r="C383" s="646" t="n">
        <v>3.17</v>
      </c>
    </row>
    <row r="384" customFormat="false" ht="12.75" hidden="false" customHeight="false" outlineLevel="0" collapsed="false">
      <c r="A384" s="637" t="n">
        <v>394</v>
      </c>
      <c r="B384" s="638" t="s">
        <v>1258</v>
      </c>
      <c r="C384" s="646" t="n">
        <v>3.8</v>
      </c>
    </row>
    <row r="385" customFormat="false" ht="12.75" hidden="false" customHeight="false" outlineLevel="0" collapsed="false">
      <c r="A385" s="637" t="n">
        <v>395</v>
      </c>
      <c r="B385" s="638" t="s">
        <v>1259</v>
      </c>
      <c r="C385" s="646" t="n">
        <v>9.5</v>
      </c>
    </row>
    <row r="386" customFormat="false" ht="12.75" hidden="false" customHeight="false" outlineLevel="0" collapsed="false">
      <c r="A386" s="637" t="n">
        <v>396</v>
      </c>
      <c r="B386" s="638" t="s">
        <v>1260</v>
      </c>
      <c r="C386" s="646" t="n">
        <v>9</v>
      </c>
    </row>
    <row r="387" customFormat="false" ht="12.75" hidden="false" customHeight="false" outlineLevel="0" collapsed="false">
      <c r="A387" s="637" t="n">
        <v>397</v>
      </c>
      <c r="B387" s="638" t="s">
        <v>1261</v>
      </c>
      <c r="C387" s="646" t="n">
        <v>6.67</v>
      </c>
    </row>
    <row r="388" customFormat="false" ht="12.75" hidden="false" customHeight="false" outlineLevel="0" collapsed="false">
      <c r="A388" s="637" t="n">
        <v>397.3</v>
      </c>
      <c r="B388" s="638" t="s">
        <v>1262</v>
      </c>
      <c r="C388" s="646" t="n">
        <v>6.67</v>
      </c>
    </row>
    <row r="389" customFormat="false" ht="12.75" hidden="false" customHeight="false" outlineLevel="0" collapsed="false">
      <c r="A389" s="637" t="n">
        <v>398</v>
      </c>
      <c r="B389" s="638" t="s">
        <v>1263</v>
      </c>
      <c r="C389" s="646" t="n">
        <v>5</v>
      </c>
    </row>
    <row r="390" customFormat="false" ht="12.75" hidden="false" customHeight="false" outlineLevel="0" collapsed="false">
      <c r="C390" s="646"/>
    </row>
    <row r="391" customFormat="false" ht="12.75" hidden="false" customHeight="false" outlineLevel="0" collapsed="false">
      <c r="A391" s="639" t="s">
        <v>482</v>
      </c>
      <c r="B391" s="637"/>
      <c r="C391" s="647"/>
    </row>
    <row r="392" customFormat="false" ht="12.75" hidden="false" customHeight="false" outlineLevel="0" collapsed="false">
      <c r="A392" s="637" t="n">
        <v>302</v>
      </c>
      <c r="B392" s="638" t="s">
        <v>1264</v>
      </c>
      <c r="C392" s="646" t="n">
        <v>3.333</v>
      </c>
    </row>
    <row r="393" customFormat="false" ht="14.25" hidden="false" customHeight="false" outlineLevel="0" collapsed="false">
      <c r="A393" s="637" t="n">
        <v>302</v>
      </c>
      <c r="B393" s="638" t="s">
        <v>1136</v>
      </c>
      <c r="C393" s="646" t="s">
        <v>1265</v>
      </c>
    </row>
    <row r="394" customFormat="false" ht="12.75" hidden="false" customHeight="false" outlineLevel="0" collapsed="false">
      <c r="A394" s="637" t="s">
        <v>1266</v>
      </c>
      <c r="B394" s="638" t="s">
        <v>1139</v>
      </c>
      <c r="C394" s="646" t="n">
        <v>33.33</v>
      </c>
    </row>
    <row r="395" customFormat="false" ht="12.75" hidden="false" customHeight="false" outlineLevel="0" collapsed="false">
      <c r="A395" s="637" t="s">
        <v>1267</v>
      </c>
      <c r="B395" s="638" t="s">
        <v>1140</v>
      </c>
      <c r="C395" s="646" t="n">
        <v>20</v>
      </c>
    </row>
    <row r="396" customFormat="false" ht="12.75" hidden="false" customHeight="false" outlineLevel="0" collapsed="false">
      <c r="A396" s="637" t="s">
        <v>1267</v>
      </c>
      <c r="B396" s="638" t="s">
        <v>1141</v>
      </c>
      <c r="C396" s="646" t="n">
        <v>10</v>
      </c>
    </row>
    <row r="397" customFormat="false" ht="12.75" hidden="false" customHeight="false" outlineLevel="0" collapsed="false">
      <c r="A397" s="637" t="s">
        <v>1267</v>
      </c>
      <c r="B397" s="638" t="s">
        <v>1142</v>
      </c>
      <c r="C397" s="646" t="n">
        <v>6.67</v>
      </c>
    </row>
    <row r="398" customFormat="false" ht="12.75" hidden="false" customHeight="false" outlineLevel="0" collapsed="false">
      <c r="A398" s="637" t="s">
        <v>1268</v>
      </c>
      <c r="B398" s="638" t="s">
        <v>1269</v>
      </c>
      <c r="C398" s="646" t="n">
        <v>10</v>
      </c>
    </row>
    <row r="399" customFormat="false" ht="12.75" hidden="false" customHeight="false" outlineLevel="0" collapsed="false">
      <c r="C399" s="646"/>
    </row>
    <row r="400" customFormat="false" ht="12.75" hidden="false" customHeight="false" outlineLevel="0" collapsed="false">
      <c r="A400" s="639" t="s">
        <v>496</v>
      </c>
      <c r="C400" s="646"/>
    </row>
    <row r="401" customFormat="false" ht="14.25" hidden="false" customHeight="false" outlineLevel="0" collapsed="false">
      <c r="A401" s="637" t="n">
        <v>389</v>
      </c>
      <c r="B401" s="638" t="s">
        <v>1250</v>
      </c>
      <c r="C401" s="646" t="s">
        <v>1270</v>
      </c>
    </row>
    <row r="402" customFormat="false" ht="12.75" hidden="false" customHeight="false" outlineLevel="0" collapsed="false">
      <c r="A402" s="637" t="s">
        <v>1271</v>
      </c>
      <c r="B402" s="638" t="s">
        <v>1272</v>
      </c>
      <c r="C402" s="646" t="n">
        <v>3.14</v>
      </c>
    </row>
    <row r="403" customFormat="false" ht="12.75" hidden="false" customHeight="false" outlineLevel="0" collapsed="false">
      <c r="A403" s="637" t="s">
        <v>1273</v>
      </c>
      <c r="B403" s="638" t="s">
        <v>1274</v>
      </c>
      <c r="C403" s="646" t="n">
        <v>3.8</v>
      </c>
    </row>
    <row r="404" customFormat="false" ht="14.25" hidden="false" customHeight="false" outlineLevel="0" collapsed="false">
      <c r="A404" s="637" t="s">
        <v>1275</v>
      </c>
      <c r="B404" s="638" t="s">
        <v>1276</v>
      </c>
      <c r="C404" s="646" t="s">
        <v>1277</v>
      </c>
    </row>
    <row r="405" customFormat="false" ht="14.25" hidden="false" customHeight="false" outlineLevel="0" collapsed="false">
      <c r="A405" s="637" t="s">
        <v>1278</v>
      </c>
      <c r="B405" s="638" t="s">
        <v>1279</v>
      </c>
      <c r="C405" s="646" t="s">
        <v>1280</v>
      </c>
    </row>
    <row r="406" customFormat="false" ht="12.75" hidden="false" customHeight="false" outlineLevel="0" collapsed="false">
      <c r="A406" s="637" t="s">
        <v>1281</v>
      </c>
      <c r="B406" s="638" t="s">
        <v>1252</v>
      </c>
      <c r="C406" s="646" t="n">
        <v>4.75</v>
      </c>
    </row>
    <row r="407" customFormat="false" ht="12.75" hidden="false" customHeight="false" outlineLevel="0" collapsed="false">
      <c r="A407" s="637" t="s">
        <v>1282</v>
      </c>
      <c r="B407" s="638" t="s">
        <v>1283</v>
      </c>
      <c r="C407" s="646" t="n">
        <v>20</v>
      </c>
    </row>
    <row r="408" customFormat="false" ht="12.75" hidden="false" customHeight="false" outlineLevel="0" collapsed="false">
      <c r="A408" s="637" t="s">
        <v>1284</v>
      </c>
      <c r="B408" s="638" t="s">
        <v>1285</v>
      </c>
      <c r="C408" s="646" t="n">
        <v>33.33</v>
      </c>
    </row>
    <row r="409" customFormat="false" ht="12.75" hidden="false" customHeight="false" outlineLevel="0" collapsed="false">
      <c r="A409" s="637" t="n">
        <v>392.1</v>
      </c>
      <c r="B409" s="638" t="s">
        <v>1253</v>
      </c>
      <c r="C409" s="646" t="n">
        <v>9</v>
      </c>
    </row>
    <row r="410" customFormat="false" ht="12.75" hidden="false" customHeight="false" outlineLevel="0" collapsed="false">
      <c r="A410" s="637" t="n">
        <v>392.2</v>
      </c>
      <c r="B410" s="638" t="s">
        <v>1254</v>
      </c>
      <c r="C410" s="646" t="n">
        <v>9</v>
      </c>
    </row>
    <row r="411" customFormat="false" ht="12.75" hidden="false" customHeight="false" outlineLevel="0" collapsed="false">
      <c r="A411" s="637" t="n">
        <v>392.3</v>
      </c>
      <c r="B411" s="638" t="s">
        <v>1255</v>
      </c>
      <c r="C411" s="646" t="n">
        <v>9</v>
      </c>
    </row>
    <row r="412" customFormat="false" ht="12.75" hidden="false" customHeight="false" outlineLevel="0" collapsed="false">
      <c r="A412" s="637" t="n">
        <v>392.4</v>
      </c>
      <c r="B412" s="638" t="s">
        <v>1256</v>
      </c>
      <c r="C412" s="646" t="n">
        <v>9</v>
      </c>
    </row>
    <row r="413" customFormat="false" ht="12.75" hidden="false" customHeight="false" outlineLevel="0" collapsed="false">
      <c r="A413" s="637" t="n">
        <v>393</v>
      </c>
      <c r="B413" s="638" t="s">
        <v>1257</v>
      </c>
      <c r="C413" s="646" t="n">
        <v>3.17</v>
      </c>
    </row>
    <row r="414" customFormat="false" ht="12.75" hidden="false" customHeight="false" outlineLevel="0" collapsed="false">
      <c r="A414" s="637" t="n">
        <v>394</v>
      </c>
      <c r="B414" s="638" t="s">
        <v>1258</v>
      </c>
      <c r="C414" s="646" t="n">
        <v>3.8</v>
      </c>
    </row>
    <row r="415" customFormat="false" ht="12.75" hidden="false" customHeight="false" outlineLevel="0" collapsed="false">
      <c r="A415" s="637" t="n">
        <v>395</v>
      </c>
      <c r="B415" s="638" t="s">
        <v>1259</v>
      </c>
      <c r="C415" s="646" t="n">
        <v>9.5</v>
      </c>
    </row>
    <row r="416" customFormat="false" ht="12.75" hidden="false" customHeight="false" outlineLevel="0" collapsed="false">
      <c r="A416" s="637" t="n">
        <v>396</v>
      </c>
      <c r="B416" s="638" t="s">
        <v>1260</v>
      </c>
      <c r="C416" s="646" t="n">
        <v>9</v>
      </c>
    </row>
    <row r="417" customFormat="false" ht="12.75" hidden="false" customHeight="false" outlineLevel="0" collapsed="false">
      <c r="A417" s="637" t="n">
        <v>397</v>
      </c>
      <c r="B417" s="638" t="s">
        <v>1261</v>
      </c>
      <c r="C417" s="646" t="n">
        <v>6.67</v>
      </c>
    </row>
    <row r="418" customFormat="false" ht="12.75" hidden="false" customHeight="false" outlineLevel="0" collapsed="false">
      <c r="A418" s="637" t="n">
        <v>398</v>
      </c>
      <c r="B418" s="638" t="s">
        <v>1263</v>
      </c>
      <c r="C418" s="646" t="n">
        <v>5</v>
      </c>
    </row>
    <row r="419" customFormat="false" ht="12.75" hidden="false" customHeight="false" outlineLevel="0" collapsed="false">
      <c r="A419" s="0"/>
      <c r="B419" s="0"/>
      <c r="C419" s="0"/>
    </row>
    <row r="420" customFormat="false" ht="12.75" hidden="false" customHeight="false" outlineLevel="0" collapsed="false">
      <c r="A420" s="0"/>
      <c r="B420" s="0"/>
      <c r="C420" s="0"/>
    </row>
    <row r="421" customFormat="false" ht="12.75" hidden="false" customHeight="false" outlineLevel="0" collapsed="false">
      <c r="A421" s="637" t="s">
        <v>310</v>
      </c>
    </row>
    <row r="422" customFormat="false" ht="38.25" hidden="false" customHeight="false" outlineLevel="0" collapsed="false">
      <c r="A422" s="638"/>
      <c r="B422" s="654" t="s">
        <v>1286</v>
      </c>
    </row>
    <row r="423" customFormat="false" ht="25.5" hidden="false" customHeight="false" outlineLevel="0" collapsed="false">
      <c r="A423" s="655" t="n">
        <v>1</v>
      </c>
      <c r="B423" s="656" t="s">
        <v>1287</v>
      </c>
    </row>
    <row r="424" customFormat="false" ht="38.25" hidden="false" customHeight="false" outlineLevel="0" collapsed="false">
      <c r="A424" s="655" t="n">
        <v>2</v>
      </c>
      <c r="B424" s="656" t="s">
        <v>1288</v>
      </c>
    </row>
    <row r="425" customFormat="false" ht="25.5" hidden="false" customHeight="false" outlineLevel="0" collapsed="false">
      <c r="A425" s="655" t="n">
        <v>3</v>
      </c>
      <c r="B425" s="656" t="s">
        <v>1289</v>
      </c>
      <c r="C425" s="640"/>
    </row>
    <row r="426" customFormat="false" ht="51" hidden="false" customHeight="false" outlineLevel="0" collapsed="false">
      <c r="A426" s="655" t="n">
        <v>4</v>
      </c>
      <c r="B426" s="656" t="s">
        <v>1290</v>
      </c>
    </row>
    <row r="427" customFormat="false" ht="12.75" hidden="false" customHeight="false" outlineLevel="0" collapsed="false">
      <c r="A427" s="637" t="n">
        <v>5</v>
      </c>
      <c r="B427" s="657" t="s">
        <v>1291</v>
      </c>
    </row>
    <row r="428" customFormat="false" ht="25.5" hidden="false" customHeight="false" outlineLevel="0" collapsed="false">
      <c r="A428" s="655" t="n">
        <v>6</v>
      </c>
      <c r="B428" s="656" t="s">
        <v>1292</v>
      </c>
    </row>
    <row r="429" customFormat="false" ht="51" hidden="false" customHeight="false" outlineLevel="0" collapsed="false">
      <c r="A429" s="655" t="n">
        <v>7</v>
      </c>
      <c r="B429" s="656" t="s">
        <v>1293</v>
      </c>
    </row>
    <row r="430" customFormat="false" ht="12.75" hidden="false" customHeight="false" outlineLevel="0" collapsed="false">
      <c r="A430" s="655" t="n">
        <v>8</v>
      </c>
      <c r="B430" s="656" t="s">
        <v>1294</v>
      </c>
      <c r="C430" s="0"/>
    </row>
    <row r="431" customFormat="false" ht="25.5" hidden="false" customHeight="false" outlineLevel="0" collapsed="false">
      <c r="A431" s="655" t="n">
        <v>9</v>
      </c>
      <c r="B431" s="656" t="s">
        <v>1295</v>
      </c>
      <c r="C431" s="0"/>
    </row>
    <row r="432" customFormat="false" ht="25.5" hidden="false" customHeight="false" outlineLevel="0" collapsed="false">
      <c r="A432" s="655" t="n">
        <v>10</v>
      </c>
      <c r="B432" s="656" t="s">
        <v>1296</v>
      </c>
      <c r="C432" s="0"/>
    </row>
    <row r="433" customFormat="false" ht="51" hidden="false" customHeight="false" outlineLevel="0" collapsed="false">
      <c r="A433" s="655" t="n">
        <v>11</v>
      </c>
      <c r="B433" s="656" t="s">
        <v>1297</v>
      </c>
      <c r="C433" s="0"/>
    </row>
    <row r="434" customFormat="false" ht="38.25" hidden="false" customHeight="false" outlineLevel="0" collapsed="false">
      <c r="A434" s="655" t="n">
        <v>12</v>
      </c>
      <c r="B434" s="656" t="s">
        <v>1298</v>
      </c>
      <c r="C434" s="0"/>
    </row>
    <row r="435" customFormat="false" ht="25.5" hidden="false" customHeight="false" outlineLevel="0" collapsed="false">
      <c r="A435" s="655" t="n">
        <v>13</v>
      </c>
      <c r="B435" s="656" t="s">
        <v>1299</v>
      </c>
      <c r="C435" s="0"/>
    </row>
    <row r="436" customFormat="false" ht="12.75" hidden="false" customHeight="false" outlineLevel="0" collapsed="false">
      <c r="A436" s="637" t="n">
        <v>390</v>
      </c>
      <c r="B436" s="638" t="s">
        <v>1300</v>
      </c>
      <c r="C436" s="646" t="n">
        <v>6.061</v>
      </c>
    </row>
    <row r="437" customFormat="false" ht="12.75" hidden="false" customHeight="false" outlineLevel="0" collapsed="false">
      <c r="A437" s="637" t="n">
        <v>390</v>
      </c>
      <c r="B437" s="638" t="s">
        <v>1301</v>
      </c>
      <c r="C437" s="646" t="n">
        <v>6.061</v>
      </c>
    </row>
    <row r="438" customFormat="false" ht="12.75" hidden="false" customHeight="false" outlineLevel="0" collapsed="false">
      <c r="A438" s="637" t="n">
        <v>390</v>
      </c>
      <c r="B438" s="638" t="s">
        <v>1302</v>
      </c>
      <c r="C438" s="646" t="n">
        <v>6.667</v>
      </c>
    </row>
    <row r="439" customFormat="false" ht="12.75" hidden="false" customHeight="false" outlineLevel="0" collapsed="false">
      <c r="A439" s="637" t="n">
        <v>390.2</v>
      </c>
      <c r="B439" s="638" t="s">
        <v>1303</v>
      </c>
      <c r="C439" s="646" t="n">
        <v>3.8</v>
      </c>
    </row>
    <row r="440" customFormat="false" ht="12.75" hidden="false" customHeight="false" outlineLevel="0" collapsed="false">
      <c r="A440" s="637" t="n">
        <v>391</v>
      </c>
      <c r="B440" s="638" t="s">
        <v>1252</v>
      </c>
      <c r="C440" s="646" t="n">
        <v>4.75</v>
      </c>
    </row>
    <row r="441" customFormat="false" ht="12.75" hidden="false" customHeight="false" outlineLevel="0" collapsed="false">
      <c r="A441" s="637" t="n">
        <v>391</v>
      </c>
      <c r="B441" s="638" t="s">
        <v>1304</v>
      </c>
      <c r="C441" s="646" t="n">
        <v>5</v>
      </c>
    </row>
    <row r="442" customFormat="false" ht="12.75" hidden="false" customHeight="false" outlineLevel="0" collapsed="false">
      <c r="A442" s="637" t="n">
        <v>391</v>
      </c>
      <c r="B442" s="638" t="s">
        <v>1305</v>
      </c>
      <c r="C442" s="646" t="n">
        <v>33.35</v>
      </c>
    </row>
    <row r="443" customFormat="false" ht="12.75" hidden="false" customHeight="false" outlineLevel="0" collapsed="false">
      <c r="A443" s="637" t="n">
        <v>391</v>
      </c>
      <c r="B443" s="638" t="s">
        <v>1306</v>
      </c>
      <c r="C443" s="646" t="n">
        <v>20</v>
      </c>
    </row>
    <row r="444" customFormat="false" ht="12.75" hidden="false" customHeight="false" outlineLevel="0" collapsed="false">
      <c r="A444" s="637" t="n">
        <v>392</v>
      </c>
      <c r="B444" s="638" t="s">
        <v>1307</v>
      </c>
      <c r="C444" s="646" t="n">
        <v>9</v>
      </c>
    </row>
    <row r="445" customFormat="false" ht="12.75" hidden="false" customHeight="false" outlineLevel="0" collapsed="false">
      <c r="A445" s="637" t="n">
        <v>393</v>
      </c>
      <c r="B445" s="638" t="s">
        <v>1257</v>
      </c>
      <c r="C445" s="646" t="n">
        <v>3.17</v>
      </c>
    </row>
    <row r="446" customFormat="false" ht="12.75" hidden="false" customHeight="false" outlineLevel="0" collapsed="false">
      <c r="A446" s="637" t="n">
        <v>394</v>
      </c>
      <c r="B446" s="638" t="s">
        <v>1258</v>
      </c>
      <c r="C446" s="646" t="n">
        <v>3.8</v>
      </c>
    </row>
    <row r="447" customFormat="false" ht="12.75" hidden="false" customHeight="false" outlineLevel="0" collapsed="false">
      <c r="A447" s="637" t="n">
        <v>395</v>
      </c>
      <c r="B447" s="638" t="s">
        <v>1259</v>
      </c>
      <c r="C447" s="646" t="n">
        <v>9.5</v>
      </c>
    </row>
    <row r="448" customFormat="false" ht="12.75" hidden="false" customHeight="false" outlineLevel="0" collapsed="false">
      <c r="A448" s="637" t="n">
        <v>396</v>
      </c>
      <c r="B448" s="638" t="s">
        <v>1260</v>
      </c>
      <c r="C448" s="646" t="n">
        <v>9</v>
      </c>
    </row>
    <row r="449" customFormat="false" ht="12.75" hidden="false" customHeight="false" outlineLevel="0" collapsed="false">
      <c r="A449" s="637" t="n">
        <v>397</v>
      </c>
      <c r="B449" s="638" t="s">
        <v>1261</v>
      </c>
      <c r="C449" s="646" t="n">
        <v>6.67</v>
      </c>
    </row>
    <row r="450" customFormat="false" ht="12.75" hidden="false" customHeight="false" outlineLevel="0" collapsed="false">
      <c r="A450" s="637" t="n">
        <v>398</v>
      </c>
      <c r="B450" s="638" t="s">
        <v>1263</v>
      </c>
      <c r="C450" s="646" t="n">
        <v>5</v>
      </c>
    </row>
    <row r="452" customFormat="false" ht="12.75" hidden="false" customHeight="false" outlineLevel="0" collapsed="false">
      <c r="A452" s="637" t="s">
        <v>310</v>
      </c>
    </row>
    <row r="453" customFormat="false" ht="38.25" hidden="false" customHeight="false" outlineLevel="0" collapsed="false">
      <c r="A453" s="638"/>
      <c r="B453" s="658" t="s">
        <v>1286</v>
      </c>
      <c r="C453" s="640"/>
    </row>
    <row r="454" customFormat="false" ht="25.5" hidden="false" customHeight="false" outlineLevel="0" collapsed="false">
      <c r="A454" s="655" t="n">
        <v>1</v>
      </c>
      <c r="B454" s="659" t="s">
        <v>1287</v>
      </c>
      <c r="C454" s="640"/>
    </row>
    <row r="455" customFormat="false" ht="38.25" hidden="false" customHeight="false" outlineLevel="0" collapsed="false">
      <c r="A455" s="655" t="n">
        <v>2</v>
      </c>
      <c r="B455" s="658" t="s">
        <v>1308</v>
      </c>
      <c r="C455" s="660"/>
    </row>
    <row r="456" customFormat="false" ht="25.5" hidden="false" customHeight="false" outlineLevel="0" collapsed="false">
      <c r="A456" s="655" t="n">
        <v>3</v>
      </c>
      <c r="B456" s="659" t="s">
        <v>1289</v>
      </c>
      <c r="C456" s="640"/>
    </row>
    <row r="457" customFormat="false" ht="38.25" hidden="false" customHeight="false" outlineLevel="0" collapsed="false">
      <c r="A457" s="655" t="n">
        <v>4</v>
      </c>
      <c r="B457" s="658" t="s">
        <v>1309</v>
      </c>
    </row>
    <row r="458" customFormat="false" ht="12.75" hidden="false" customHeight="false" outlineLevel="0" collapsed="false">
      <c r="A458" s="637" t="n">
        <v>5</v>
      </c>
      <c r="B458" s="638" t="s">
        <v>1291</v>
      </c>
    </row>
    <row r="459" customFormat="false" ht="25.5" hidden="false" customHeight="false" outlineLevel="0" collapsed="false">
      <c r="A459" s="655" t="n">
        <v>6</v>
      </c>
      <c r="B459" s="658" t="s">
        <v>1310</v>
      </c>
    </row>
    <row r="460" customFormat="false" ht="51" hidden="false" customHeight="false" outlineLevel="0" collapsed="false">
      <c r="A460" s="655" t="n">
        <v>7</v>
      </c>
      <c r="B460" s="658" t="s">
        <v>1311</v>
      </c>
    </row>
  </sheetData>
  <mergeCells count="3">
    <mergeCell ref="A12:B12"/>
    <mergeCell ref="A14:B14"/>
    <mergeCell ref="A18:B18"/>
  </mergeCells>
  <printOptions headings="false" gridLines="false" gridLinesSet="true" horizontalCentered="true" verticalCentered="false"/>
  <pageMargins left="0.75" right="0.75" top="1" bottom="0.75" header="0.5" footer="0.511811023622047"/>
  <pageSetup paperSize="1" scale="100" fitToWidth="1" fitToHeight="17" pageOrder="downThenOver" orientation="portrait" blackAndWhite="false" draft="false" cellComments="none" horizontalDpi="300" verticalDpi="300" copies="1"/>
  <headerFooter differentFirst="false" differentOddEven="false">
    <oddHeader>&amp;RPage &amp;P of &amp;N</oddHeader>
    <oddFooter/>
  </headerFooter>
  <rowBreaks count="1" manualBreakCount="1">
    <brk id="400"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7"/>
    <col collapsed="false" customWidth="true" hidden="false" outlineLevel="0" max="3" min="3" style="0" width="8.56"/>
    <col collapsed="false" customWidth="true" hidden="false" outlineLevel="0" max="4" min="4" style="0" width="4.7"/>
    <col collapsed="false" customWidth="true" hidden="false" outlineLevel="0" max="5" min="5" style="0" width="7.7"/>
    <col collapsed="false" customWidth="true" hidden="false" outlineLevel="0" max="6" min="6" style="0" width="0.85"/>
    <col collapsed="false" customWidth="true" hidden="false" outlineLevel="0" max="7" min="7" style="0" width="12.28"/>
    <col collapsed="false" customWidth="true" hidden="false" outlineLevel="0" max="8" min="8" style="0" width="0.85"/>
    <col collapsed="false" customWidth="true" hidden="false" outlineLevel="0" max="9" min="9" style="0" width="11.7"/>
    <col collapsed="false" customWidth="true" hidden="false" outlineLevel="0" max="10" min="10" style="0" width="0.85"/>
    <col collapsed="false" customWidth="true" hidden="false" outlineLevel="0" max="11" min="11" style="0" width="12.42"/>
    <col collapsed="false" customWidth="true" hidden="false" outlineLevel="0" max="12" min="12" style="0" width="0.85"/>
    <col collapsed="false" customWidth="true" hidden="false" outlineLevel="0" max="13" min="13" style="0" width="11.7"/>
    <col collapsed="false" customWidth="true" hidden="false" outlineLevel="0" max="14" min="14" style="0" width="0.85"/>
    <col collapsed="false" customWidth="true" hidden="false" outlineLevel="0" max="15" min="15" style="0" width="11.7"/>
    <col collapsed="false" customWidth="true" hidden="false" outlineLevel="0" max="16" min="16" style="0" width="0.85"/>
    <col collapsed="false" customWidth="true" hidden="false" outlineLevel="0" max="17" min="17" style="0" width="12.56"/>
    <col collapsed="false" customWidth="true" hidden="false" outlineLevel="0" max="18" min="18" style="0" width="0.85"/>
    <col collapsed="false" customWidth="true" hidden="false" outlineLevel="0" max="19" min="19" style="0" width="12.28"/>
  </cols>
  <sheetData>
    <row r="1" customFormat="false" ht="12.75" hidden="false" customHeight="false" outlineLevel="0" collapsed="false">
      <c r="A1" s="22" t="str">
        <f aca="false">'Cover Page'!A5</f>
        <v>Public Service Company of Colorado</v>
      </c>
      <c r="S1" s="12" t="str">
        <f aca="false">'Table of Contents'!A34</f>
        <v>Table 26</v>
      </c>
    </row>
    <row r="2" customFormat="false" ht="12.75" hidden="false" customHeight="false" outlineLevel="0" collapsed="false">
      <c r="A2" s="22" t="str">
        <f aca="false">'Cover Page'!A6</f>
        <v>Transmission Formula Rate Template</v>
      </c>
      <c r="S2" s="12" t="e">
        <f aca="true">MID(CELL("filename",$A$1),FIND("]",CELL("filename",$A$1))+1,LEN(CELL("filename",$A$1))-FIND("]",CELL("filename",$A$1)))</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22" t="s">
        <v>1312</v>
      </c>
    </row>
    <row r="6" customFormat="false" ht="12.75" hidden="false" customHeight="false" outlineLevel="0" collapsed="false">
      <c r="C6" s="214"/>
    </row>
    <row r="7" customFormat="false" ht="13.5" hidden="false" customHeight="false" outlineLevel="0" collapsed="false">
      <c r="G7" s="661" t="s">
        <v>1313</v>
      </c>
      <c r="H7" s="661"/>
      <c r="I7" s="661"/>
      <c r="J7" s="661"/>
      <c r="K7" s="661"/>
      <c r="L7" s="661"/>
      <c r="M7" s="661"/>
      <c r="N7" s="661"/>
      <c r="O7" s="661"/>
      <c r="P7" s="661"/>
      <c r="Q7" s="661"/>
      <c r="R7" s="661"/>
      <c r="S7" s="661"/>
    </row>
    <row r="8" customFormat="false" ht="12.75" hidden="false" customHeight="false" outlineLevel="0" collapsed="false">
      <c r="M8" s="17"/>
      <c r="O8" s="17"/>
      <c r="P8" s="70"/>
      <c r="Q8" s="17"/>
    </row>
    <row r="9" customFormat="false" ht="12.75" hidden="false" customHeight="false" outlineLevel="0" collapsed="false">
      <c r="A9" s="0" t="s">
        <v>169</v>
      </c>
      <c r="G9" s="19"/>
      <c r="H9" s="61"/>
      <c r="I9" s="61" t="s">
        <v>1314</v>
      </c>
      <c r="J9" s="61"/>
      <c r="K9" s="436" t="s">
        <v>1314</v>
      </c>
      <c r="L9" s="436"/>
      <c r="M9" s="15" t="s">
        <v>1315</v>
      </c>
      <c r="N9" s="61"/>
      <c r="O9" s="363" t="s">
        <v>1315</v>
      </c>
      <c r="P9" s="461"/>
      <c r="Q9" s="363" t="s">
        <v>1315</v>
      </c>
      <c r="R9" s="662"/>
      <c r="S9" s="19"/>
    </row>
    <row r="10" customFormat="false" ht="12.75" hidden="false" customHeight="false" outlineLevel="0" collapsed="false">
      <c r="G10" s="19"/>
      <c r="H10" s="61"/>
      <c r="I10" s="61" t="s">
        <v>1316</v>
      </c>
      <c r="J10" s="61"/>
      <c r="K10" s="436" t="s">
        <v>1317</v>
      </c>
      <c r="L10" s="436"/>
      <c r="M10" s="15" t="s">
        <v>1154</v>
      </c>
      <c r="N10" s="61"/>
      <c r="O10" s="363" t="s">
        <v>1318</v>
      </c>
      <c r="P10" s="461"/>
      <c r="Q10" s="15" t="s">
        <v>149</v>
      </c>
      <c r="R10" s="662"/>
      <c r="S10" s="19"/>
    </row>
    <row r="11" customFormat="false" ht="12.75" hidden="false" customHeight="false" outlineLevel="0" collapsed="false">
      <c r="G11" s="19" t="s">
        <v>1319</v>
      </c>
      <c r="H11" s="61"/>
      <c r="I11" s="61" t="s">
        <v>1320</v>
      </c>
      <c r="J11" s="61"/>
      <c r="K11" s="436" t="s">
        <v>1321</v>
      </c>
      <c r="L11" s="436"/>
      <c r="M11" s="15" t="s">
        <v>1322</v>
      </c>
      <c r="N11" s="61"/>
      <c r="O11" s="15" t="s">
        <v>149</v>
      </c>
      <c r="P11" s="163"/>
      <c r="Q11" s="15" t="s">
        <v>1323</v>
      </c>
      <c r="R11" s="61"/>
      <c r="S11" s="19" t="s">
        <v>149</v>
      </c>
    </row>
    <row r="12" customFormat="false" ht="12.75" hidden="false" customHeight="false" outlineLevel="0" collapsed="false">
      <c r="A12" s="61" t="s">
        <v>386</v>
      </c>
      <c r="B12" s="61"/>
      <c r="C12" s="663"/>
      <c r="D12" s="436" t="s">
        <v>1324</v>
      </c>
      <c r="E12" s="663"/>
      <c r="F12" s="663"/>
      <c r="G12" s="19" t="s">
        <v>1325</v>
      </c>
      <c r="H12" s="61"/>
      <c r="I12" s="61" t="s">
        <v>1326</v>
      </c>
      <c r="J12" s="61"/>
      <c r="K12" s="436" t="s">
        <v>1327</v>
      </c>
      <c r="L12" s="436"/>
      <c r="M12" s="15" t="s">
        <v>1326</v>
      </c>
      <c r="N12" s="61"/>
      <c r="O12" s="15" t="s">
        <v>1328</v>
      </c>
      <c r="P12" s="163"/>
      <c r="Q12" s="15" t="s">
        <v>1329</v>
      </c>
      <c r="R12" s="61"/>
      <c r="S12" s="19" t="s">
        <v>1325</v>
      </c>
    </row>
    <row r="13" customFormat="false" ht="12.75" hidden="false" customHeight="false" outlineLevel="0" collapsed="false">
      <c r="A13" s="664" t="s">
        <v>387</v>
      </c>
      <c r="B13" s="436"/>
      <c r="C13" s="665"/>
      <c r="D13" s="666" t="s">
        <v>1330</v>
      </c>
      <c r="E13" s="665"/>
      <c r="F13" s="667"/>
      <c r="G13" s="668" t="s">
        <v>1331</v>
      </c>
      <c r="H13" s="669"/>
      <c r="I13" s="666" t="s">
        <v>1331</v>
      </c>
      <c r="J13" s="669"/>
      <c r="K13" s="666" t="s">
        <v>1331</v>
      </c>
      <c r="L13" s="666"/>
      <c r="M13" s="668" t="s">
        <v>1331</v>
      </c>
      <c r="N13" s="669"/>
      <c r="O13" s="668" t="s">
        <v>1331</v>
      </c>
      <c r="P13" s="669"/>
      <c r="Q13" s="668" t="s">
        <v>1331</v>
      </c>
      <c r="R13" s="669"/>
      <c r="S13" s="668" t="s">
        <v>1331</v>
      </c>
    </row>
    <row r="14" customFormat="false" ht="12.75" hidden="false" customHeight="false" outlineLevel="0" collapsed="false">
      <c r="A14" s="436"/>
      <c r="B14" s="436"/>
      <c r="C14" s="670"/>
      <c r="D14" s="461"/>
      <c r="E14" s="670"/>
      <c r="F14" s="667"/>
      <c r="G14" s="524" t="s">
        <v>430</v>
      </c>
      <c r="H14" s="671"/>
      <c r="I14" s="524" t="s">
        <v>431</v>
      </c>
      <c r="J14" s="671"/>
      <c r="K14" s="524" t="s">
        <v>432</v>
      </c>
      <c r="L14" s="671"/>
      <c r="M14" s="524" t="s">
        <v>433</v>
      </c>
      <c r="N14" s="671"/>
      <c r="O14" s="524" t="s">
        <v>464</v>
      </c>
      <c r="P14" s="671"/>
      <c r="Q14" s="524" t="s">
        <v>610</v>
      </c>
      <c r="R14" s="17"/>
      <c r="S14" s="524" t="s">
        <v>611</v>
      </c>
    </row>
    <row r="16" customFormat="false" ht="12.75" hidden="false" customHeight="false" outlineLevel="0" collapsed="false">
      <c r="A16" s="0" t="n">
        <v>1</v>
      </c>
      <c r="C16" s="672" t="n">
        <v>42736</v>
      </c>
      <c r="D16" s="473"/>
      <c r="E16" s="473"/>
      <c r="G16" s="368" t="n">
        <v>5144389.29641857</v>
      </c>
      <c r="I16" s="368" t="n">
        <v>-6620</v>
      </c>
      <c r="K16" s="368" t="n">
        <v>-198886</v>
      </c>
      <c r="M16" s="368" t="n">
        <v>194053</v>
      </c>
      <c r="O16" s="368" t="n">
        <v>524982.822655136</v>
      </c>
      <c r="Q16" s="368" t="n">
        <v>253510</v>
      </c>
      <c r="S16" s="66" t="n">
        <f aca="false">SUM(G16:Q16)</f>
        <v>5911429.1190737</v>
      </c>
    </row>
    <row r="17" customFormat="false" ht="12.75" hidden="false" customHeight="false" outlineLevel="0" collapsed="false">
      <c r="A17" s="0" t="n">
        <v>2</v>
      </c>
      <c r="C17" s="672" t="n">
        <v>42767</v>
      </c>
      <c r="D17" s="473"/>
      <c r="E17" s="473"/>
      <c r="G17" s="368" t="n">
        <v>4977174.88211897</v>
      </c>
      <c r="I17" s="368" t="n">
        <v>-7400</v>
      </c>
      <c r="K17" s="368" t="n">
        <v>-199716</v>
      </c>
      <c r="M17" s="368" t="n">
        <v>194053</v>
      </c>
      <c r="O17" s="368" t="n">
        <v>517378.84738015</v>
      </c>
      <c r="Q17" s="368" t="n">
        <v>253510</v>
      </c>
      <c r="S17" s="66" t="n">
        <f aca="false">SUM(G17:Q17)</f>
        <v>5735000.72949912</v>
      </c>
      <c r="T17" s="214"/>
    </row>
    <row r="18" customFormat="false" ht="12.75" hidden="false" customHeight="false" outlineLevel="0" collapsed="false">
      <c r="A18" s="0" t="n">
        <v>3</v>
      </c>
      <c r="C18" s="672" t="n">
        <v>42795</v>
      </c>
      <c r="D18" s="473"/>
      <c r="E18" s="473"/>
      <c r="G18" s="368" t="n">
        <v>4498154.26137709</v>
      </c>
      <c r="I18" s="368" t="n">
        <v>-6650</v>
      </c>
      <c r="K18" s="368" t="n">
        <v>-178126</v>
      </c>
      <c r="M18" s="368" t="n">
        <v>194053</v>
      </c>
      <c r="O18" s="368" t="n">
        <v>303902.415756267</v>
      </c>
      <c r="Q18" s="368" t="n">
        <v>253510</v>
      </c>
      <c r="S18" s="66" t="n">
        <f aca="false">SUM(G18:Q18)</f>
        <v>5064843.67713336</v>
      </c>
    </row>
    <row r="19" customFormat="false" ht="12.75" hidden="false" customHeight="false" outlineLevel="0" collapsed="false">
      <c r="A19" s="0" t="n">
        <v>4</v>
      </c>
      <c r="C19" s="672" t="n">
        <v>42826</v>
      </c>
      <c r="D19" s="473"/>
      <c r="E19" s="473"/>
      <c r="G19" s="368" t="n">
        <v>4323897.10014821</v>
      </c>
      <c r="I19" s="368" t="n">
        <v>-3780</v>
      </c>
      <c r="K19" s="368" t="n">
        <v>-128904</v>
      </c>
      <c r="M19" s="368" t="n">
        <v>190000</v>
      </c>
      <c r="O19" s="368" t="n">
        <v>245704.417774505</v>
      </c>
      <c r="Q19" s="368" t="n">
        <v>253510</v>
      </c>
      <c r="S19" s="66" t="n">
        <f aca="false">SUM(G19:Q19)</f>
        <v>4880427.51792272</v>
      </c>
    </row>
    <row r="20" customFormat="false" ht="12.75" hidden="false" customHeight="false" outlineLevel="0" collapsed="false">
      <c r="A20" s="0" t="n">
        <v>5</v>
      </c>
      <c r="C20" s="672" t="n">
        <v>42856</v>
      </c>
      <c r="D20" s="473"/>
      <c r="E20" s="473"/>
      <c r="G20" s="368" t="n">
        <v>5090352.86879443</v>
      </c>
      <c r="I20" s="368" t="n">
        <v>-5620</v>
      </c>
      <c r="K20" s="368" t="n">
        <v>-98154</v>
      </c>
      <c r="M20" s="368" t="n">
        <v>190000</v>
      </c>
      <c r="O20" s="368" t="n">
        <v>274498.352760631</v>
      </c>
      <c r="Q20" s="368" t="n">
        <v>253510</v>
      </c>
      <c r="S20" s="66" t="n">
        <f aca="false">SUM(G20:Q20)</f>
        <v>5704587.22155506</v>
      </c>
    </row>
    <row r="21" customFormat="false" ht="12.75" hidden="false" customHeight="false" outlineLevel="0" collapsed="false">
      <c r="A21" s="0" t="n">
        <v>6</v>
      </c>
      <c r="C21" s="672" t="n">
        <v>42887</v>
      </c>
      <c r="D21" s="473"/>
      <c r="E21" s="473"/>
      <c r="G21" s="368" t="n">
        <v>6155477.82156674</v>
      </c>
      <c r="I21" s="368" t="n">
        <v>-6580</v>
      </c>
      <c r="K21" s="368" t="n">
        <v>-111945</v>
      </c>
      <c r="M21" s="368" t="n">
        <v>190000</v>
      </c>
      <c r="O21" s="368" t="n">
        <v>356234.815935147</v>
      </c>
      <c r="Q21" s="368" t="n">
        <v>253510</v>
      </c>
      <c r="S21" s="66" t="n">
        <f aca="false">SUM(G21:Q21)</f>
        <v>6836697.63750188</v>
      </c>
    </row>
    <row r="22" customFormat="false" ht="12.75" hidden="false" customHeight="false" outlineLevel="0" collapsed="false">
      <c r="A22" s="0" t="n">
        <v>7</v>
      </c>
      <c r="C22" s="672" t="n">
        <v>42917</v>
      </c>
      <c r="D22" s="473"/>
      <c r="E22" s="473"/>
      <c r="G22" s="368" t="n">
        <v>6630462.11861651</v>
      </c>
      <c r="I22" s="368" t="n">
        <v>-7070</v>
      </c>
      <c r="K22" s="368" t="n">
        <v>-114047</v>
      </c>
      <c r="M22" s="368" t="n">
        <v>190000</v>
      </c>
      <c r="O22" s="368" t="n">
        <v>376354.310428</v>
      </c>
      <c r="Q22" s="368" t="n">
        <v>253510</v>
      </c>
      <c r="S22" s="66" t="n">
        <f aca="false">SUM(G22:Q22)</f>
        <v>7329209.42904451</v>
      </c>
    </row>
    <row r="23" customFormat="false" ht="12.75" hidden="false" customHeight="false" outlineLevel="0" collapsed="false">
      <c r="A23" s="0" t="n">
        <v>8</v>
      </c>
      <c r="C23" s="672" t="n">
        <v>42948</v>
      </c>
      <c r="D23" s="473"/>
      <c r="E23" s="473"/>
      <c r="G23" s="368" t="n">
        <v>6314753.72418836</v>
      </c>
      <c r="I23" s="368" t="n">
        <v>-7670</v>
      </c>
      <c r="K23" s="368" t="n">
        <v>-110067</v>
      </c>
      <c r="M23" s="368" t="n">
        <v>190000</v>
      </c>
      <c r="O23" s="368" t="n">
        <v>345484.105629563</v>
      </c>
      <c r="Q23" s="368" t="n">
        <v>253510</v>
      </c>
      <c r="S23" s="66" t="n">
        <f aca="false">SUM(G23:Q23)</f>
        <v>6986010.82981792</v>
      </c>
    </row>
    <row r="24" customFormat="false" ht="12.75" hidden="false" customHeight="false" outlineLevel="0" collapsed="false">
      <c r="A24" s="0" t="n">
        <v>9</v>
      </c>
      <c r="C24" s="672" t="n">
        <v>42979</v>
      </c>
      <c r="D24" s="473"/>
      <c r="E24" s="473"/>
      <c r="G24" s="368" t="n">
        <v>5478936.48309948</v>
      </c>
      <c r="I24" s="368" t="n">
        <v>-8090</v>
      </c>
      <c r="K24" s="368" t="n">
        <v>-101286</v>
      </c>
      <c r="M24" s="368" t="n">
        <v>190000</v>
      </c>
      <c r="O24" s="368" t="n">
        <v>322841.731493134</v>
      </c>
      <c r="Q24" s="368" t="n">
        <v>253510</v>
      </c>
      <c r="S24" s="66" t="n">
        <f aca="false">SUM(G24:Q24)</f>
        <v>6135912.21459261</v>
      </c>
    </row>
    <row r="25" customFormat="false" ht="12.75" hidden="false" customHeight="false" outlineLevel="0" collapsed="false">
      <c r="A25" s="0" t="n">
        <v>10</v>
      </c>
      <c r="C25" s="672" t="n">
        <v>43009</v>
      </c>
      <c r="D25" s="473"/>
      <c r="E25" s="473"/>
      <c r="G25" s="368" t="n">
        <v>4708663.98464015</v>
      </c>
      <c r="I25" s="368" t="n">
        <v>-4860</v>
      </c>
      <c r="K25" s="368" t="n">
        <v>-114352</v>
      </c>
      <c r="M25" s="368" t="n">
        <v>194053</v>
      </c>
      <c r="O25" s="368" t="n">
        <v>251039.354892409</v>
      </c>
      <c r="Q25" s="368" t="n">
        <v>253510</v>
      </c>
      <c r="S25" s="66" t="n">
        <f aca="false">SUM(G25:Q25)</f>
        <v>5288054.33953256</v>
      </c>
    </row>
    <row r="26" customFormat="false" ht="12.75" hidden="false" customHeight="false" outlineLevel="0" collapsed="false">
      <c r="A26" s="0" t="n">
        <v>11</v>
      </c>
      <c r="C26" s="672" t="n">
        <v>43040</v>
      </c>
      <c r="D26" s="473"/>
      <c r="E26" s="473"/>
      <c r="G26" s="368" t="n">
        <v>4945244.31580991</v>
      </c>
      <c r="I26" s="368" t="n">
        <v>-5590</v>
      </c>
      <c r="K26" s="368" t="n">
        <v>-213613</v>
      </c>
      <c r="M26" s="368" t="n">
        <v>194053</v>
      </c>
      <c r="O26" s="368" t="n">
        <v>265151.249511643</v>
      </c>
      <c r="Q26" s="368" t="n">
        <v>253510</v>
      </c>
      <c r="S26" s="66" t="n">
        <f aca="false">SUM(G26:Q26)</f>
        <v>5438755.56532155</v>
      </c>
    </row>
    <row r="27" customFormat="false" ht="12.75" hidden="false" customHeight="false" outlineLevel="0" collapsed="false">
      <c r="A27" s="0" t="n">
        <v>12</v>
      </c>
      <c r="C27" s="672" t="n">
        <v>43070</v>
      </c>
      <c r="D27" s="473"/>
      <c r="E27" s="473"/>
      <c r="G27" s="372" t="n">
        <v>5418758.49975194</v>
      </c>
      <c r="I27" s="372" t="n">
        <v>-5650</v>
      </c>
      <c r="K27" s="372" t="n">
        <v>-223235</v>
      </c>
      <c r="M27" s="372" t="n">
        <v>194053</v>
      </c>
      <c r="O27" s="372" t="n">
        <v>283127.279281745</v>
      </c>
      <c r="Q27" s="372" t="n">
        <v>253510</v>
      </c>
      <c r="S27" s="374" t="n">
        <f aca="false">SUM(G27:Q27)</f>
        <v>5920563.77903368</v>
      </c>
    </row>
    <row r="28" customFormat="false" ht="12.75" hidden="false" customHeight="false" outlineLevel="0" collapsed="false">
      <c r="A28" s="0" t="n">
        <v>13</v>
      </c>
      <c r="C28" s="0" t="s">
        <v>445</v>
      </c>
      <c r="G28" s="66" t="n">
        <f aca="false">SUM(G16:G27)</f>
        <v>63686265.3565303</v>
      </c>
      <c r="I28" s="66" t="n">
        <f aca="false">SUM(I16:I27)</f>
        <v>-75580</v>
      </c>
      <c r="K28" s="66" t="n">
        <f aca="false">SUM(K16:K27)</f>
        <v>-1792331</v>
      </c>
      <c r="M28" s="66" t="n">
        <f aca="false">SUM(M16:M27)</f>
        <v>2304318</v>
      </c>
      <c r="O28" s="66" t="n">
        <f aca="false">SUM(O16:O27)</f>
        <v>4066699.70349833</v>
      </c>
      <c r="Q28" s="66" t="n">
        <f aca="false">SUM(Q16:Q27)</f>
        <v>3042120</v>
      </c>
      <c r="S28" s="66" t="n">
        <f aca="false">SUM(S16:S27)</f>
        <v>71231492.0600287</v>
      </c>
    </row>
    <row r="29" customFormat="false" ht="13.5" hidden="false" customHeight="false" outlineLevel="0" collapsed="false">
      <c r="A29" s="0" t="n">
        <v>14</v>
      </c>
    </row>
    <row r="30" customFormat="false" ht="13.5" hidden="false" customHeight="false" outlineLevel="0" collapsed="false">
      <c r="A30" s="0" t="n">
        <v>15</v>
      </c>
      <c r="C30" s="0" t="s">
        <v>1332</v>
      </c>
      <c r="G30" s="673" t="n">
        <f aca="false">ROUND(G28/12,0)</f>
        <v>5307189</v>
      </c>
      <c r="H30" s="28"/>
      <c r="I30" s="673" t="n">
        <f aca="false">ROUND(I28/12,0)</f>
        <v>-6298</v>
      </c>
      <c r="J30" s="28"/>
      <c r="K30" s="673" t="n">
        <f aca="false">ROUND(K28/12,0)</f>
        <v>-149361</v>
      </c>
      <c r="L30" s="28"/>
      <c r="M30" s="673" t="n">
        <f aca="false">ROUND(M28/12,0)</f>
        <v>192027</v>
      </c>
      <c r="N30" s="28"/>
      <c r="O30" s="673" t="n">
        <f aca="false">ROUND(O28/12,0)</f>
        <v>338892</v>
      </c>
      <c r="P30" s="28"/>
      <c r="Q30" s="673" t="n">
        <f aca="false">ROUND(Q28/12,0)</f>
        <v>253510</v>
      </c>
      <c r="S30" s="379" t="n">
        <f aca="false">SUM(G30:Q30)</f>
        <v>5935959</v>
      </c>
    </row>
    <row r="31" customFormat="false" ht="13.5" hidden="false" customHeight="false" outlineLevel="0" collapsed="false"/>
    <row r="33" customFormat="false" ht="13.5" hidden="false" customHeight="false" outlineLevel="0" collapsed="false">
      <c r="G33" s="661" t="s">
        <v>1333</v>
      </c>
      <c r="H33" s="661"/>
      <c r="I33" s="661"/>
      <c r="J33" s="661"/>
      <c r="K33" s="661"/>
      <c r="L33" s="661"/>
      <c r="M33" s="661"/>
      <c r="N33" s="459"/>
      <c r="P33" s="309"/>
      <c r="Q33" s="351"/>
      <c r="R33" s="357"/>
      <c r="S33" s="357"/>
      <c r="T33" s="214"/>
    </row>
    <row r="34" customFormat="false" ht="12.75" hidden="false" customHeight="false" outlineLevel="0" collapsed="false">
      <c r="M34" s="17"/>
      <c r="O34" s="17"/>
      <c r="P34" s="70"/>
      <c r="Q34" s="17"/>
    </row>
    <row r="35" customFormat="false" ht="12.75" hidden="false" customHeight="false" outlineLevel="0" collapsed="false">
      <c r="A35" s="0" t="s">
        <v>169</v>
      </c>
      <c r="G35" s="19"/>
      <c r="H35" s="61"/>
      <c r="I35" s="436" t="s">
        <v>1314</v>
      </c>
      <c r="J35" s="436"/>
      <c r="K35" s="15"/>
      <c r="L35" s="61"/>
      <c r="M35" s="19"/>
      <c r="P35" s="461"/>
      <c r="Q35" s="363"/>
      <c r="R35" s="662"/>
    </row>
    <row r="36" customFormat="false" ht="12.75" hidden="false" customHeight="false" outlineLevel="0" collapsed="false">
      <c r="G36" s="19"/>
      <c r="H36" s="61"/>
      <c r="I36" s="436" t="s">
        <v>1317</v>
      </c>
      <c r="J36" s="436"/>
      <c r="K36" s="15"/>
      <c r="L36" s="61"/>
      <c r="M36" s="19"/>
      <c r="P36" s="461"/>
      <c r="Q36" s="15"/>
      <c r="R36" s="662"/>
      <c r="T36" s="214"/>
    </row>
    <row r="37" customFormat="false" ht="12.75" hidden="false" customHeight="false" outlineLevel="0" collapsed="false">
      <c r="G37" s="19" t="s">
        <v>149</v>
      </c>
      <c r="H37" s="61"/>
      <c r="I37" s="436" t="s">
        <v>1321</v>
      </c>
      <c r="J37" s="436"/>
      <c r="K37" s="15" t="s">
        <v>1314</v>
      </c>
      <c r="L37" s="61"/>
      <c r="M37" s="19" t="s">
        <v>149</v>
      </c>
      <c r="P37" s="163"/>
      <c r="Q37" s="15"/>
      <c r="R37" s="61"/>
    </row>
    <row r="38" customFormat="false" ht="12.75" hidden="false" customHeight="false" outlineLevel="0" collapsed="false">
      <c r="A38" s="61" t="s">
        <v>386</v>
      </c>
      <c r="B38" s="61"/>
      <c r="C38" s="663"/>
      <c r="D38" s="436" t="s">
        <v>1324</v>
      </c>
      <c r="E38" s="663"/>
      <c r="F38" s="663"/>
      <c r="G38" s="19" t="s">
        <v>1325</v>
      </c>
      <c r="H38" s="61"/>
      <c r="I38" s="436" t="s">
        <v>1327</v>
      </c>
      <c r="J38" s="436"/>
      <c r="K38" s="15" t="s">
        <v>1334</v>
      </c>
      <c r="L38" s="61"/>
      <c r="M38" s="19" t="s">
        <v>1325</v>
      </c>
      <c r="P38" s="163"/>
      <c r="Q38" s="15"/>
      <c r="R38" s="61"/>
    </row>
    <row r="39" customFormat="false" ht="12.75" hidden="false" customHeight="false" outlineLevel="0" collapsed="false">
      <c r="A39" s="664" t="s">
        <v>387</v>
      </c>
      <c r="B39" s="436"/>
      <c r="C39" s="665"/>
      <c r="D39" s="666" t="s">
        <v>1330</v>
      </c>
      <c r="E39" s="665"/>
      <c r="F39" s="667"/>
      <c r="G39" s="668" t="s">
        <v>1335</v>
      </c>
      <c r="H39" s="669"/>
      <c r="I39" s="666" t="s">
        <v>1331</v>
      </c>
      <c r="J39" s="669"/>
      <c r="K39" s="668" t="s">
        <v>1331</v>
      </c>
      <c r="L39" s="669"/>
      <c r="M39" s="668" t="s">
        <v>1331</v>
      </c>
      <c r="P39" s="669"/>
      <c r="Q39" s="524"/>
      <c r="R39" s="669"/>
      <c r="T39" s="214"/>
    </row>
    <row r="40" customFormat="false" ht="12.75" hidden="false" customHeight="false" outlineLevel="0" collapsed="false">
      <c r="A40" s="436"/>
      <c r="B40" s="436"/>
      <c r="C40" s="670"/>
      <c r="D40" s="461"/>
      <c r="E40" s="670"/>
      <c r="F40" s="667"/>
      <c r="G40" s="524" t="s">
        <v>430</v>
      </c>
      <c r="H40" s="671"/>
      <c r="I40" s="524" t="s">
        <v>431</v>
      </c>
      <c r="J40" s="671"/>
      <c r="K40" s="524" t="s">
        <v>432</v>
      </c>
      <c r="L40" s="671"/>
      <c r="M40" s="524" t="s">
        <v>433</v>
      </c>
      <c r="N40" s="671"/>
      <c r="O40" s="524"/>
      <c r="P40" s="671"/>
      <c r="Q40" s="524"/>
      <c r="R40" s="17"/>
      <c r="S40" s="524"/>
    </row>
    <row r="41" customFormat="false" ht="12.75" hidden="false" customHeight="false" outlineLevel="0" collapsed="false">
      <c r="Q41" s="351"/>
    </row>
    <row r="42" customFormat="false" ht="12.75" hidden="false" customHeight="false" outlineLevel="0" collapsed="false">
      <c r="A42" s="0" t="n">
        <v>1</v>
      </c>
      <c r="C42" s="672"/>
      <c r="D42" s="473"/>
      <c r="E42" s="473"/>
      <c r="G42" s="368"/>
      <c r="I42" s="368"/>
      <c r="K42" s="368"/>
      <c r="M42" s="66" t="n">
        <f aca="false">SUM(G42:K42)</f>
        <v>0</v>
      </c>
      <c r="Q42" s="28"/>
    </row>
    <row r="43" customFormat="false" ht="12.75" hidden="false" customHeight="false" outlineLevel="0" collapsed="false">
      <c r="A43" s="0" t="n">
        <v>2</v>
      </c>
      <c r="C43" s="672"/>
      <c r="D43" s="473"/>
      <c r="E43" s="473"/>
      <c r="G43" s="368"/>
      <c r="I43" s="368"/>
      <c r="K43" s="368"/>
      <c r="M43" s="66" t="n">
        <f aca="false">SUM(G43:K43)</f>
        <v>0</v>
      </c>
      <c r="Q43" s="28"/>
    </row>
    <row r="44" customFormat="false" ht="12.75" hidden="false" customHeight="false" outlineLevel="0" collapsed="false">
      <c r="A44" s="0" t="n">
        <v>3</v>
      </c>
      <c r="C44" s="672"/>
      <c r="D44" s="473"/>
      <c r="E44" s="473"/>
      <c r="G44" s="368"/>
      <c r="I44" s="368"/>
      <c r="K44" s="368"/>
      <c r="M44" s="66" t="n">
        <f aca="false">SUM(G44:K44)</f>
        <v>0</v>
      </c>
      <c r="Q44" s="28"/>
    </row>
    <row r="45" customFormat="false" ht="12.75" hidden="false" customHeight="false" outlineLevel="0" collapsed="false">
      <c r="A45" s="0" t="n">
        <v>4</v>
      </c>
      <c r="C45" s="672"/>
      <c r="D45" s="473"/>
      <c r="E45" s="473"/>
      <c r="G45" s="368"/>
      <c r="I45" s="368"/>
      <c r="K45" s="368"/>
      <c r="M45" s="66" t="n">
        <f aca="false">SUM(G45:K45)</f>
        <v>0</v>
      </c>
      <c r="Q45" s="28"/>
    </row>
    <row r="46" customFormat="false" ht="12.75" hidden="false" customHeight="false" outlineLevel="0" collapsed="false">
      <c r="A46" s="0" t="n">
        <v>5</v>
      </c>
      <c r="C46" s="672"/>
      <c r="D46" s="473"/>
      <c r="E46" s="473"/>
      <c r="G46" s="368"/>
      <c r="I46" s="368"/>
      <c r="K46" s="368"/>
      <c r="M46" s="66" t="n">
        <f aca="false">SUM(G46:K46)</f>
        <v>0</v>
      </c>
      <c r="Q46" s="28"/>
    </row>
    <row r="47" customFormat="false" ht="12.75" hidden="false" customHeight="false" outlineLevel="0" collapsed="false">
      <c r="A47" s="0" t="n">
        <v>6</v>
      </c>
      <c r="C47" s="672"/>
      <c r="D47" s="473"/>
      <c r="E47" s="473"/>
      <c r="G47" s="368"/>
      <c r="I47" s="368"/>
      <c r="K47" s="368"/>
      <c r="M47" s="66" t="n">
        <f aca="false">SUM(G47:K47)</f>
        <v>0</v>
      </c>
      <c r="Q47" s="28"/>
    </row>
    <row r="48" customFormat="false" ht="12.75" hidden="false" customHeight="false" outlineLevel="0" collapsed="false">
      <c r="A48" s="0" t="n">
        <v>7</v>
      </c>
      <c r="C48" s="672"/>
      <c r="D48" s="473"/>
      <c r="E48" s="473"/>
      <c r="G48" s="368"/>
      <c r="I48" s="368"/>
      <c r="K48" s="368"/>
      <c r="M48" s="66" t="n">
        <f aca="false">SUM(G48:K48)</f>
        <v>0</v>
      </c>
      <c r="Q48" s="28"/>
    </row>
    <row r="49" customFormat="false" ht="12.75" hidden="false" customHeight="false" outlineLevel="0" collapsed="false">
      <c r="A49" s="0" t="n">
        <v>8</v>
      </c>
      <c r="C49" s="672"/>
      <c r="D49" s="473"/>
      <c r="E49" s="473"/>
      <c r="G49" s="368"/>
      <c r="I49" s="368"/>
      <c r="K49" s="368"/>
      <c r="M49" s="66" t="n">
        <f aca="false">SUM(G49:K49)</f>
        <v>0</v>
      </c>
      <c r="Q49" s="28"/>
    </row>
    <row r="50" customFormat="false" ht="12.75" hidden="false" customHeight="false" outlineLevel="0" collapsed="false">
      <c r="A50" s="0" t="n">
        <v>9</v>
      </c>
      <c r="C50" s="672"/>
      <c r="D50" s="473"/>
      <c r="E50" s="473"/>
      <c r="G50" s="368"/>
      <c r="I50" s="368"/>
      <c r="K50" s="368"/>
      <c r="M50" s="66" t="n">
        <f aca="false">SUM(G50:K50)</f>
        <v>0</v>
      </c>
      <c r="Q50" s="28"/>
    </row>
    <row r="51" customFormat="false" ht="12.75" hidden="false" customHeight="false" outlineLevel="0" collapsed="false">
      <c r="A51" s="0" t="n">
        <v>10</v>
      </c>
      <c r="C51" s="672"/>
      <c r="D51" s="473"/>
      <c r="E51" s="473"/>
      <c r="G51" s="368"/>
      <c r="I51" s="368"/>
      <c r="K51" s="368"/>
      <c r="M51" s="66" t="n">
        <f aca="false">SUM(G51:K51)</f>
        <v>0</v>
      </c>
      <c r="Q51" s="28"/>
    </row>
    <row r="52" customFormat="false" ht="12.75" hidden="false" customHeight="false" outlineLevel="0" collapsed="false">
      <c r="A52" s="0" t="n">
        <v>11</v>
      </c>
      <c r="C52" s="672"/>
      <c r="D52" s="473"/>
      <c r="E52" s="473"/>
      <c r="G52" s="368"/>
      <c r="I52" s="368"/>
      <c r="K52" s="368"/>
      <c r="M52" s="66" t="n">
        <f aca="false">SUM(G52:K52)</f>
        <v>0</v>
      </c>
      <c r="Q52" s="28"/>
    </row>
    <row r="53" customFormat="false" ht="12.75" hidden="false" customHeight="false" outlineLevel="0" collapsed="false">
      <c r="A53" s="0" t="n">
        <v>12</v>
      </c>
      <c r="C53" s="672"/>
      <c r="D53" s="473"/>
      <c r="E53" s="473"/>
      <c r="G53" s="372"/>
      <c r="I53" s="372"/>
      <c r="K53" s="372"/>
      <c r="M53" s="374" t="n">
        <f aca="false">SUM(G53:K53)</f>
        <v>0</v>
      </c>
      <c r="Q53" s="28"/>
    </row>
    <row r="54" customFormat="false" ht="12.75" hidden="false" customHeight="false" outlineLevel="0" collapsed="false">
      <c r="A54" s="0" t="n">
        <v>13</v>
      </c>
      <c r="C54" s="0" t="s">
        <v>445</v>
      </c>
      <c r="G54" s="66" t="n">
        <f aca="false">SUM(G42:G53)</f>
        <v>0</v>
      </c>
      <c r="I54" s="66" t="n">
        <f aca="false">SUM(I42:I53)</f>
        <v>0</v>
      </c>
      <c r="K54" s="66" t="n">
        <f aca="false">SUM(K42:K53)</f>
        <v>0</v>
      </c>
      <c r="M54" s="66" t="n">
        <f aca="false">SUM(M42:M53)</f>
        <v>0</v>
      </c>
      <c r="Q54" s="674"/>
    </row>
    <row r="55" customFormat="false" ht="13.5" hidden="false" customHeight="false" outlineLevel="0" collapsed="false">
      <c r="A55" s="0" t="n">
        <v>14</v>
      </c>
      <c r="Q55" s="351"/>
    </row>
    <row r="56" customFormat="false" ht="13.5" hidden="false" customHeight="false" outlineLevel="0" collapsed="false">
      <c r="A56" s="0" t="n">
        <v>15</v>
      </c>
      <c r="C56" s="0" t="s">
        <v>1332</v>
      </c>
      <c r="G56" s="673" t="n">
        <f aca="false">ROUND(G54/12,0)</f>
        <v>0</v>
      </c>
      <c r="H56" s="28"/>
      <c r="I56" s="673" t="n">
        <f aca="false">ROUND(I54/12,0)</f>
        <v>0</v>
      </c>
      <c r="J56" s="28"/>
      <c r="K56" s="673" t="n">
        <f aca="false">ROUND(K54/12,0)</f>
        <v>0</v>
      </c>
      <c r="L56" s="28"/>
      <c r="M56" s="379" t="n">
        <f aca="false">SUM(G56:K56)</f>
        <v>0</v>
      </c>
      <c r="P56" s="28"/>
      <c r="Q56" s="28"/>
    </row>
    <row r="57" customFormat="false" ht="13.5" hidden="false" customHeight="false" outlineLevel="0" collapsed="false"/>
    <row r="59" customFormat="false" ht="12.75" hidden="false" customHeight="false" outlineLevel="0" collapsed="false">
      <c r="C59" s="20" t="s">
        <v>1336</v>
      </c>
    </row>
    <row r="63" customFormat="false" ht="12.75" hidden="false" customHeight="false" outlineLevel="0" collapsed="false">
      <c r="I63" s="28"/>
    </row>
    <row r="65" customFormat="false" ht="12.75" hidden="false" customHeight="false" outlineLevel="0" collapsed="false">
      <c r="I65" s="382"/>
    </row>
  </sheetData>
  <mergeCells count="11">
    <mergeCell ref="G7:S7"/>
    <mergeCell ref="K9:L9"/>
    <mergeCell ref="K10:L10"/>
    <mergeCell ref="K11:L11"/>
    <mergeCell ref="K12:L12"/>
    <mergeCell ref="K13:L13"/>
    <mergeCell ref="G33:M33"/>
    <mergeCell ref="I35:J35"/>
    <mergeCell ref="I36:J36"/>
    <mergeCell ref="I37:J37"/>
    <mergeCell ref="I38:J38"/>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85"/>
    <col collapsed="false" customWidth="true" hidden="false" outlineLevel="0" max="3" min="3" style="61" width="30.85"/>
    <col collapsed="false" customWidth="true" hidden="false" outlineLevel="0" max="4" min="4" style="675" width="12.56"/>
    <col collapsed="false" customWidth="true" hidden="false" outlineLevel="0" max="5" min="5" style="0" width="7.56"/>
  </cols>
  <sheetData>
    <row r="1" customFormat="false" ht="12.75" hidden="false" customHeight="false" outlineLevel="0" collapsed="false">
      <c r="A1" s="22" t="str">
        <f aca="false">'Cover Page'!A5</f>
        <v>Public Service Company of Colorado</v>
      </c>
      <c r="D1" s="676" t="str">
        <f aca="false">'Table of Contents'!A35</f>
        <v>Table 27</v>
      </c>
    </row>
    <row r="2" customFormat="false" ht="12.75" hidden="false" customHeight="false" outlineLevel="0" collapsed="false">
      <c r="A2" s="22" t="str">
        <f aca="false">'Cover Page'!A6</f>
        <v>Transmission Formula Rate Template</v>
      </c>
      <c r="D2" s="12" t="e">
        <f aca="true">MID(CELL("filename",$A$1),FIND("]",CELL("filename",$A$1))+1,LEN(CELL("filename",$A$1))-FIND("]",CELL("filename",$A$1)))</f>
        <v>#VALUE!</v>
      </c>
    </row>
    <row r="3" customFormat="false" ht="12.75" hidden="false" customHeight="false" outlineLevel="0" collapsed="false">
      <c r="A3" s="22" t="s">
        <v>1337</v>
      </c>
      <c r="D3" s="12"/>
    </row>
    <row r="4" customFormat="false" ht="12.75" hidden="false" customHeight="false" outlineLevel="0" collapsed="false">
      <c r="A4" s="22" t="s">
        <v>1338</v>
      </c>
    </row>
    <row r="5" customFormat="false" ht="12.75" hidden="false" customHeight="true" outlineLevel="0" collapsed="false">
      <c r="C5" s="677"/>
      <c r="D5" s="678"/>
      <c r="E5" s="678"/>
    </row>
    <row r="7" customFormat="false" ht="12.75" hidden="false" customHeight="false" outlineLevel="0" collapsed="false">
      <c r="A7" s="13" t="s">
        <v>63</v>
      </c>
      <c r="B7" s="13" t="s">
        <v>20</v>
      </c>
      <c r="C7" s="13" t="s">
        <v>64</v>
      </c>
      <c r="D7" s="679" t="s">
        <v>1339</v>
      </c>
    </row>
    <row r="9" customFormat="false" ht="12.75" hidden="false" customHeight="false" outlineLevel="0" collapsed="false">
      <c r="A9" s="61" t="n">
        <v>1</v>
      </c>
      <c r="B9" s="680" t="s">
        <v>1340</v>
      </c>
    </row>
    <row r="10" customFormat="false" ht="12.75" hidden="false" customHeight="false" outlineLevel="0" collapsed="false">
      <c r="A10" s="61" t="n">
        <f aca="false">A9+1</f>
        <v>2</v>
      </c>
      <c r="B10" s="409" t="s">
        <v>1341</v>
      </c>
      <c r="C10" s="15" t="e">
        <f aca="false">'WP_C-1'!M2&amp;" Lines "&amp;'WP_C-1'!A12&amp;" through "&amp;'WP_C-1'!A19</f>
        <v>#VALUE!</v>
      </c>
      <c r="D10" s="681" t="n">
        <f aca="false">SUM('WP_C-1'!H12:H19)</f>
        <v>8120350.3686</v>
      </c>
    </row>
    <row r="11" customFormat="false" ht="12.75" hidden="false" customHeight="false" outlineLevel="0" collapsed="false">
      <c r="A11" s="61" t="n">
        <f aca="false">A10+1</f>
        <v>3</v>
      </c>
      <c r="B11" s="408" t="s">
        <v>1342</v>
      </c>
      <c r="C11" s="15" t="e">
        <f aca="false">'WP_C-1'!M2&amp;" Line "&amp;'WP_C-1'!A15</f>
        <v>#VALUE!</v>
      </c>
      <c r="D11" s="681" t="n">
        <f aca="false">-'WP_C-1'!H15</f>
        <v>-0</v>
      </c>
    </row>
    <row r="12" customFormat="false" ht="12.75" hidden="false" customHeight="false" outlineLevel="0" collapsed="false">
      <c r="A12" s="61" t="n">
        <f aca="false">A11+1</f>
        <v>4</v>
      </c>
      <c r="B12" s="682" t="s">
        <v>1343</v>
      </c>
      <c r="C12" s="15" t="e">
        <f aca="false">'WP_C-1'!M2&amp;" Line "&amp;'WP_C-1'!A16</f>
        <v>#VALUE!</v>
      </c>
      <c r="D12" s="681" t="n">
        <f aca="false">-'WP_C-1'!H16</f>
        <v>-73437.1909</v>
      </c>
    </row>
    <row r="13" customFormat="false" ht="12.75" hidden="false" customHeight="false" outlineLevel="0" collapsed="false">
      <c r="A13" s="61" t="n">
        <f aca="false">A12+1</f>
        <v>5</v>
      </c>
      <c r="B13" s="682" t="s">
        <v>1344</v>
      </c>
      <c r="C13" s="15" t="e">
        <f aca="false">'WP_C-1'!M2&amp;" Line "&amp;'WP_C-1'!A17</f>
        <v>#VALUE!</v>
      </c>
      <c r="D13" s="681" t="n">
        <f aca="false">-'WP_C-1'!H17</f>
        <v>-85640.7179</v>
      </c>
    </row>
    <row r="14" customFormat="false" ht="12.75" hidden="false" customHeight="false" outlineLevel="0" collapsed="false">
      <c r="A14" s="61" t="n">
        <f aca="false">A13+1</f>
        <v>6</v>
      </c>
      <c r="B14" s="682" t="s">
        <v>1345</v>
      </c>
      <c r="C14" s="15" t="e">
        <f aca="false">'WP_C-1'!M2&amp;" Line "&amp;'WP_C-1'!A18</f>
        <v>#VALUE!</v>
      </c>
      <c r="D14" s="681" t="n">
        <f aca="false">-'WP_C-1'!H18</f>
        <v>28058.0626</v>
      </c>
    </row>
    <row r="15" customFormat="false" ht="12.75" hidden="false" customHeight="false" outlineLevel="0" collapsed="false">
      <c r="A15" s="61" t="n">
        <f aca="false">A14+1</f>
        <v>7</v>
      </c>
      <c r="B15" s="682" t="s">
        <v>1346</v>
      </c>
      <c r="C15" s="15" t="e">
        <f aca="false">'WP_C-1'!M2&amp;" Line "&amp;'WP_C-1'!A19</f>
        <v>#VALUE!</v>
      </c>
      <c r="D15" s="683" t="n">
        <f aca="false">-'WP_C-1'!H19</f>
        <v>-3278774.7766</v>
      </c>
    </row>
    <row r="16" customFormat="false" ht="12.75" hidden="false" customHeight="false" outlineLevel="0" collapsed="false">
      <c r="A16" s="61" t="n">
        <f aca="false">A15+1</f>
        <v>8</v>
      </c>
      <c r="B16" s="411" t="s">
        <v>1347</v>
      </c>
      <c r="C16" s="15" t="str">
        <f aca="false">"Sum Lines "&amp;A10&amp;" through "&amp;A15</f>
        <v>Sum Lines 2 through 7</v>
      </c>
      <c r="D16" s="681" t="n">
        <f aca="false">SUM(D10:D15)</f>
        <v>4710555.7458</v>
      </c>
    </row>
    <row r="17" customFormat="false" ht="12.75" hidden="false" customHeight="false" outlineLevel="0" collapsed="false">
      <c r="A17" s="61" t="n">
        <f aca="false">A16+1</f>
        <v>9</v>
      </c>
      <c r="B17" s="409"/>
      <c r="C17" s="15"/>
      <c r="D17" s="681"/>
    </row>
    <row r="18" customFormat="false" ht="12.75" hidden="false" customHeight="false" outlineLevel="0" collapsed="false">
      <c r="A18" s="61" t="n">
        <f aca="false">A17+1</f>
        <v>10</v>
      </c>
      <c r="B18" s="409" t="s">
        <v>1348</v>
      </c>
      <c r="C18" s="15" t="e">
        <f aca="false">'WP_F-1'!R2&amp;" Line "&amp;'WP_F-1'!A54</f>
        <v>#VALUE!</v>
      </c>
      <c r="D18" s="681" t="n">
        <f aca="false">'WP_F-1'!H54</f>
        <v>693176.203286268</v>
      </c>
    </row>
    <row r="19" customFormat="false" ht="12.75" hidden="false" customHeight="false" outlineLevel="0" collapsed="false">
      <c r="A19" s="61" t="n">
        <f aca="false">A18+1</f>
        <v>11</v>
      </c>
      <c r="B19" s="409"/>
      <c r="C19" s="15"/>
      <c r="D19" s="681"/>
    </row>
    <row r="20" customFormat="false" ht="12.75" hidden="false" customHeight="false" outlineLevel="0" collapsed="false">
      <c r="A20" s="61" t="n">
        <f aca="false">A19+1</f>
        <v>12</v>
      </c>
      <c r="B20" s="411" t="s">
        <v>1349</v>
      </c>
      <c r="C20" s="61" t="str">
        <f aca="false">"(Ln "&amp;A16&amp;" - Ln "&amp;A18&amp;")"</f>
        <v>(Ln 8 - Ln 10)</v>
      </c>
      <c r="D20" s="681" t="n">
        <f aca="false">D16-D18</f>
        <v>4017379.54251373</v>
      </c>
    </row>
    <row r="21" customFormat="false" ht="12.75" hidden="false" customHeight="false" outlineLevel="0" collapsed="false">
      <c r="A21" s="61" t="n">
        <f aca="false">A20+1</f>
        <v>13</v>
      </c>
      <c r="B21" s="409"/>
      <c r="D21" s="681"/>
    </row>
    <row r="22" customFormat="false" ht="12.75" hidden="false" customHeight="false" outlineLevel="0" collapsed="false">
      <c r="A22" s="61" t="n">
        <f aca="false">A21+1</f>
        <v>14</v>
      </c>
      <c r="D22" s="62"/>
    </row>
    <row r="23" customFormat="false" ht="12.75" hidden="false" customHeight="false" outlineLevel="0" collapsed="false">
      <c r="A23" s="61" t="n">
        <f aca="false">A22+1</f>
        <v>15</v>
      </c>
      <c r="B23" s="684" t="s">
        <v>1350</v>
      </c>
    </row>
    <row r="24" customFormat="false" ht="12.75" hidden="false" customHeight="false" outlineLevel="0" collapsed="false">
      <c r="A24" s="61" t="n">
        <f aca="false">A23+1</f>
        <v>16</v>
      </c>
      <c r="B24" s="411" t="s">
        <v>1351</v>
      </c>
      <c r="C24" s="15" t="e">
        <f aca="false">'WP_I-1'!S2&amp;" Line "&amp;'WP_I-1'!A30</f>
        <v>#VALUE!</v>
      </c>
      <c r="D24" s="685" t="n">
        <f aca="false">'WP_I-1'!S30</f>
        <v>5935959</v>
      </c>
      <c r="E24" s="0" t="s">
        <v>1331</v>
      </c>
    </row>
    <row r="25" customFormat="false" ht="12.75" hidden="false" customHeight="false" outlineLevel="0" collapsed="false">
      <c r="A25" s="61" t="n">
        <f aca="false">A24+1</f>
        <v>17</v>
      </c>
      <c r="B25" s="330"/>
      <c r="C25" s="15"/>
    </row>
    <row r="26" customFormat="false" ht="12.75" hidden="false" customHeight="false" outlineLevel="0" collapsed="false">
      <c r="A26" s="61" t="n">
        <f aca="false">A25+1</f>
        <v>18</v>
      </c>
      <c r="B26" s="330" t="s">
        <v>1352</v>
      </c>
      <c r="C26" s="15" t="str">
        <f aca="false">"((Line "&amp;A20&amp;" /Line "&amp;A24&amp;") /12)"</f>
        <v>((Line 12 /Line 16) /12)</v>
      </c>
      <c r="D26" s="686" t="n">
        <f aca="false">IF(D24=0,0,(ROUND(((D20/D24)/12),3)))</f>
        <v>0.056</v>
      </c>
      <c r="E26" s="0" t="s">
        <v>1331</v>
      </c>
    </row>
    <row r="27" customFormat="false" ht="12.75" hidden="false" customHeight="false" outlineLevel="0" collapsed="false">
      <c r="A27" s="61" t="n">
        <f aca="false">A26+1</f>
        <v>19</v>
      </c>
      <c r="B27" s="330" t="s">
        <v>1353</v>
      </c>
      <c r="C27" s="15" t="str">
        <f aca="false">"((Line "&amp;A20&amp;" /Line "&amp;A24&amp;") /52)"</f>
        <v>((Line 12 /Line 16) /52)</v>
      </c>
      <c r="D27" s="686" t="n">
        <f aca="false">IF(D24=0,0,(ROUND(((D20/D24)/52),3)))</f>
        <v>0.013</v>
      </c>
      <c r="E27" s="0" t="s">
        <v>1331</v>
      </c>
    </row>
    <row r="28" customFormat="false" ht="12.75" hidden="false" customHeight="false" outlineLevel="0" collapsed="false">
      <c r="A28" s="61" t="n">
        <f aca="false">A27+1</f>
        <v>20</v>
      </c>
      <c r="B28" s="330" t="s">
        <v>1354</v>
      </c>
      <c r="C28" s="15" t="str">
        <f aca="false">"((Line "&amp;A20&amp;" /Line "&amp;A24&amp;") /365)"</f>
        <v>((Line 12 /Line 16) /365)</v>
      </c>
      <c r="D28" s="686" t="n">
        <f aca="false">IF(D24=0,0,(ROUND(((D20/D24)/365),3)))</f>
        <v>0.002</v>
      </c>
      <c r="E28" s="0" t="s">
        <v>1331</v>
      </c>
    </row>
    <row r="29" customFormat="false" ht="12.75" hidden="false" customHeight="false" outlineLevel="0" collapsed="false">
      <c r="A29" s="61" t="n">
        <f aca="false">A28+1</f>
        <v>21</v>
      </c>
      <c r="B29" s="330" t="s">
        <v>1355</v>
      </c>
      <c r="C29" s="15" t="str">
        <f aca="false">"((Line "&amp;A20&amp;" /Line "&amp;A24&amp;") /8760 * 1000)"</f>
        <v>((Line 12 /Line 16) /8760 * 1000)</v>
      </c>
      <c r="D29" s="686" t="n">
        <f aca="false">IF(D24=0,0,(ROUND((((D20/D24)/8760)*1000),3)))</f>
        <v>0.077</v>
      </c>
      <c r="E29" s="0" t="s">
        <v>1356</v>
      </c>
    </row>
    <row r="30" customFormat="false" ht="12.75" hidden="false" customHeight="false" outlineLevel="0" collapsed="false">
      <c r="A30" s="61" t="n">
        <f aca="false">A29+1</f>
        <v>22</v>
      </c>
      <c r="C30" s="15"/>
      <c r="D30" s="62"/>
    </row>
    <row r="31" customFormat="false" ht="12.75" hidden="false" customHeight="false" outlineLevel="0" collapsed="false">
      <c r="A31" s="61" t="n">
        <f aca="false">A30+1</f>
        <v>23</v>
      </c>
      <c r="B31" s="22"/>
      <c r="D31" s="62"/>
    </row>
    <row r="32" customFormat="false" ht="12.75" hidden="false" customHeight="false" outlineLevel="0" collapsed="false">
      <c r="A32" s="61" t="n">
        <f aca="false">A31+1</f>
        <v>24</v>
      </c>
      <c r="D32" s="62"/>
    </row>
    <row r="33" customFormat="false" ht="12.75" hidden="false" customHeight="false" outlineLevel="0" collapsed="false">
      <c r="A33" s="61" t="n">
        <f aca="false">A32+1</f>
        <v>25</v>
      </c>
      <c r="B33" s="680" t="s">
        <v>1357</v>
      </c>
      <c r="D33" s="62"/>
    </row>
    <row r="34" customFormat="false" ht="12.75" hidden="false" customHeight="false" outlineLevel="0" collapsed="false">
      <c r="A34" s="61" t="n">
        <f aca="false">A33+1</f>
        <v>26</v>
      </c>
      <c r="B34" s="409" t="s">
        <v>1341</v>
      </c>
      <c r="C34" s="15" t="e">
        <f aca="false">'WP_C-1'!M2&amp;" Lines "&amp;'WP_C-1'!A12&amp;" through "&amp;'WP_C-1'!A19</f>
        <v>#VALUE!</v>
      </c>
      <c r="D34" s="681" t="n">
        <f aca="false">SUM('WP_C-1'!M12:M19)</f>
        <v>0</v>
      </c>
    </row>
    <row r="35" customFormat="false" ht="12.75" hidden="false" customHeight="false" outlineLevel="0" collapsed="false">
      <c r="A35" s="61" t="n">
        <f aca="false">A34+1</f>
        <v>27</v>
      </c>
      <c r="B35" s="408" t="s">
        <v>1342</v>
      </c>
      <c r="C35" s="15" t="e">
        <f aca="false">'WP_C-1'!M2&amp;" Line "&amp;'WP_C-1'!A15</f>
        <v>#VALUE!</v>
      </c>
      <c r="D35" s="681" t="n">
        <f aca="false">-'WP_C-1'!M15</f>
        <v>-0</v>
      </c>
    </row>
    <row r="36" customFormat="false" ht="12.75" hidden="false" customHeight="false" outlineLevel="0" collapsed="false">
      <c r="A36" s="61" t="n">
        <f aca="false">A35+1</f>
        <v>28</v>
      </c>
      <c r="B36" s="682" t="s">
        <v>1343</v>
      </c>
      <c r="C36" s="15" t="e">
        <f aca="false">'WP_C-1'!M2&amp;" Line "&amp;'WP_C-1'!A16</f>
        <v>#VALUE!</v>
      </c>
      <c r="D36" s="681" t="n">
        <f aca="false">-'WP_C-1'!M16</f>
        <v>-0</v>
      </c>
    </row>
    <row r="37" customFormat="false" ht="12.75" hidden="false" customHeight="false" outlineLevel="0" collapsed="false">
      <c r="A37" s="61" t="n">
        <f aca="false">A36+1</f>
        <v>29</v>
      </c>
      <c r="B37" s="682" t="s">
        <v>1344</v>
      </c>
      <c r="C37" s="15" t="e">
        <f aca="false">'WP_C-1'!M2&amp;" Line "&amp;'WP_C-1'!A17</f>
        <v>#VALUE!</v>
      </c>
      <c r="D37" s="681" t="n">
        <f aca="false">-'WP_C-1'!M17</f>
        <v>-0</v>
      </c>
    </row>
    <row r="38" customFormat="false" ht="12.75" hidden="false" customHeight="false" outlineLevel="0" collapsed="false">
      <c r="A38" s="61" t="n">
        <f aca="false">A37+1</f>
        <v>30</v>
      </c>
      <c r="B38" s="682" t="s">
        <v>1345</v>
      </c>
      <c r="C38" s="15" t="e">
        <f aca="false">'WP_C-1'!M2&amp;" Line "&amp;'WP_C-1'!A18</f>
        <v>#VALUE!</v>
      </c>
      <c r="D38" s="681" t="n">
        <f aca="false">-'WP_C-1'!M18</f>
        <v>-0</v>
      </c>
    </row>
    <row r="39" customFormat="false" ht="12.75" hidden="false" customHeight="false" outlineLevel="0" collapsed="false">
      <c r="A39" s="61" t="n">
        <f aca="false">A38+1</f>
        <v>31</v>
      </c>
      <c r="B39" s="682" t="s">
        <v>1346</v>
      </c>
      <c r="C39" s="15" t="e">
        <f aca="false">'WP_C-1'!M2&amp;" Line "&amp;'WP_C-1'!A19</f>
        <v>#VALUE!</v>
      </c>
      <c r="D39" s="683" t="n">
        <f aca="false">-'WP_C-1'!M19</f>
        <v>-0</v>
      </c>
    </row>
    <row r="40" customFormat="false" ht="12.75" hidden="false" customHeight="false" outlineLevel="0" collapsed="false">
      <c r="A40" s="61" t="n">
        <f aca="false">A39+1</f>
        <v>32</v>
      </c>
      <c r="B40" s="411" t="s">
        <v>1358</v>
      </c>
      <c r="C40" s="15" t="str">
        <f aca="false">"Sum Lines "&amp;A34&amp;" through "&amp;A39</f>
        <v>Sum Lines 26 through 31</v>
      </c>
      <c r="D40" s="681" t="n">
        <f aca="false">SUM(D34:D39)</f>
        <v>0</v>
      </c>
    </row>
    <row r="41" customFormat="false" ht="12.75" hidden="false" customHeight="false" outlineLevel="0" collapsed="false">
      <c r="A41" s="61" t="n">
        <f aca="false">A40+1</f>
        <v>33</v>
      </c>
      <c r="B41" s="409"/>
      <c r="D41" s="681"/>
    </row>
    <row r="42" customFormat="false" ht="12.75" hidden="false" customHeight="false" outlineLevel="0" collapsed="false">
      <c r="A42" s="61" t="n">
        <f aca="false">A41+1</f>
        <v>34</v>
      </c>
      <c r="B42" s="409" t="s">
        <v>1359</v>
      </c>
      <c r="C42" s="15" t="e">
        <f aca="false">'WP_F-1'!R2&amp;" Line "&amp;'WP_F-1'!A114</f>
        <v>#VALUE!</v>
      </c>
      <c r="D42" s="681" t="n">
        <f aca="false">'WP_F-1'!H114</f>
        <v>0</v>
      </c>
    </row>
    <row r="43" customFormat="false" ht="12.75" hidden="false" customHeight="false" outlineLevel="0" collapsed="false">
      <c r="A43" s="61" t="n">
        <f aca="false">A42+1</f>
        <v>35</v>
      </c>
      <c r="B43" s="409"/>
      <c r="D43" s="62"/>
    </row>
    <row r="44" customFormat="false" ht="12.75" hidden="false" customHeight="false" outlineLevel="0" collapsed="false">
      <c r="A44" s="61" t="n">
        <f aca="false">A43+1</f>
        <v>36</v>
      </c>
      <c r="B44" s="409" t="s">
        <v>1360</v>
      </c>
      <c r="C44" s="61" t="str">
        <f aca="false">"(Ln "&amp;A40&amp;" - Ln "&amp;A42&amp;")"</f>
        <v>(Ln 32 - Ln 34)</v>
      </c>
      <c r="D44" s="62" t="n">
        <f aca="false">D40-D42</f>
        <v>0</v>
      </c>
    </row>
    <row r="45" customFormat="false" ht="12.75" hidden="false" customHeight="false" outlineLevel="0" collapsed="false">
      <c r="A45" s="61" t="n">
        <f aca="false">A44+1</f>
        <v>37</v>
      </c>
      <c r="B45" s="409"/>
      <c r="D45" s="62"/>
    </row>
    <row r="46" customFormat="false" ht="12.75" hidden="false" customHeight="false" outlineLevel="0" collapsed="false">
      <c r="A46" s="15" t="n">
        <f aca="false">A45+1</f>
        <v>38</v>
      </c>
      <c r="B46" s="684" t="s">
        <v>1361</v>
      </c>
      <c r="C46" s="15"/>
      <c r="D46" s="681"/>
      <c r="E46" s="17"/>
    </row>
    <row r="47" customFormat="false" ht="12.75" hidden="false" customHeight="false" outlineLevel="0" collapsed="false">
      <c r="A47" s="15" t="n">
        <f aca="false">A46+1</f>
        <v>39</v>
      </c>
      <c r="B47" s="411" t="s">
        <v>1362</v>
      </c>
      <c r="C47" s="15" t="e">
        <f aca="false">'WP_I-1'!S2&amp;" Line "&amp;'WP_I-1'!A56</f>
        <v>#VALUE!</v>
      </c>
      <c r="D47" s="685" t="n">
        <f aca="false">'WP_I-1'!M56</f>
        <v>0</v>
      </c>
      <c r="E47" s="17" t="s">
        <v>1331</v>
      </c>
    </row>
    <row r="48" customFormat="false" ht="12.75" hidden="false" customHeight="false" outlineLevel="0" collapsed="false">
      <c r="A48" s="15" t="n">
        <f aca="false">A47+1</f>
        <v>40</v>
      </c>
      <c r="B48" s="47"/>
      <c r="C48" s="15"/>
      <c r="D48" s="685"/>
      <c r="E48" s="17"/>
    </row>
    <row r="49" customFormat="false" ht="12.75" hidden="false" customHeight="false" outlineLevel="0" collapsed="false">
      <c r="A49" s="15" t="n">
        <f aca="false">A48+1</f>
        <v>41</v>
      </c>
      <c r="B49" s="47" t="s">
        <v>1352</v>
      </c>
      <c r="C49" s="15" t="str">
        <f aca="false">"((Line "&amp;A44&amp;" /Line "&amp;A47&amp;") /12)"</f>
        <v>((Line 36 /Line 39) /12)</v>
      </c>
      <c r="D49" s="687" t="n">
        <f aca="false">IF(D47=0,0,(ROUND(((D44/D47)/12),3)))</f>
        <v>0</v>
      </c>
      <c r="E49" s="17" t="s">
        <v>1331</v>
      </c>
    </row>
    <row r="50" customFormat="false" ht="12.75" hidden="false" customHeight="false" outlineLevel="0" collapsed="false">
      <c r="A50" s="15" t="n">
        <f aca="false">A49+1</f>
        <v>42</v>
      </c>
      <c r="B50" s="47" t="s">
        <v>1353</v>
      </c>
      <c r="C50" s="15" t="str">
        <f aca="false">"((Line "&amp;A44&amp;" /Line "&amp;A47&amp;") /52)"</f>
        <v>((Line 36 /Line 39) /52)</v>
      </c>
      <c r="D50" s="687" t="n">
        <f aca="false">IF(D47=0,0,(ROUND(((D44/D47)/52),3)))</f>
        <v>0</v>
      </c>
      <c r="E50" s="17" t="s">
        <v>1331</v>
      </c>
    </row>
    <row r="51" customFormat="false" ht="12.75" hidden="false" customHeight="false" outlineLevel="0" collapsed="false">
      <c r="A51" s="15" t="n">
        <f aca="false">A50+1</f>
        <v>43</v>
      </c>
      <c r="B51" s="47" t="s">
        <v>1354</v>
      </c>
      <c r="C51" s="15" t="str">
        <f aca="false">"((Line "&amp;A44&amp;" /Line "&amp;A47&amp;") /365)"</f>
        <v>((Line 36 /Line 39) /365)</v>
      </c>
      <c r="D51" s="687" t="n">
        <f aca="false">IF(D47=0,0,(ROUND(((D44/D47)/365),3)))</f>
        <v>0</v>
      </c>
      <c r="E51" s="17" t="s">
        <v>1331</v>
      </c>
    </row>
    <row r="52" customFormat="false" ht="12.75" hidden="false" customHeight="false" outlineLevel="0" collapsed="false">
      <c r="A52" s="15" t="n">
        <f aca="false">A51+1</f>
        <v>44</v>
      </c>
      <c r="B52" s="47" t="s">
        <v>1355</v>
      </c>
      <c r="C52" s="15" t="str">
        <f aca="false">"((Line "&amp;A44&amp;" /Line "&amp;A47&amp;") /8760 * 1000)"</f>
        <v>((Line 36 /Line 39) /8760 * 1000)</v>
      </c>
      <c r="D52" s="687" t="n">
        <f aca="false">IF(D47=0,0,(ROUND((((D44/D47)/8760)*1000),3)))</f>
        <v>0</v>
      </c>
      <c r="E52" s="17" t="s">
        <v>1356</v>
      </c>
    </row>
    <row r="53" customFormat="false" ht="12.75" hidden="false" customHeight="false" outlineLevel="0" collapsed="false">
      <c r="A53" s="61"/>
      <c r="B53" s="409"/>
      <c r="D53" s="62"/>
    </row>
    <row r="54" customFormat="false" ht="12.75" hidden="false" customHeight="false" outlineLevel="0" collapsed="false">
      <c r="A54" s="61"/>
      <c r="B54" s="409"/>
      <c r="D54" s="62"/>
    </row>
    <row r="55" customFormat="false" ht="12.75" hidden="false" customHeight="false" outlineLevel="0" collapsed="false">
      <c r="A55" s="61"/>
      <c r="B55" s="409"/>
      <c r="D55" s="62"/>
    </row>
    <row r="136" customFormat="false" ht="12.75" hidden="false" customHeight="false" outlineLevel="0" collapsed="false">
      <c r="A136" s="17"/>
      <c r="B136" s="17"/>
    </row>
  </sheetData>
  <printOptions headings="false" gridLines="false" gridLinesSet="true" horizontalCentered="true" verticalCentered="false"/>
  <pageMargins left="0.75" right="0.5" top="0.75" bottom="0.75" header="0.5" footer="0.511811023622047"/>
  <pageSetup paperSize="1" scale="100" fitToWidth="1" fitToHeight="1" pageOrder="downThenOver" orientation="portrait" blackAndWhite="false" draft="false" cellComments="atEnd" horizontalDpi="300" verticalDpi="300" copies="1"/>
  <headerFooter differentFirst="false" differentOddEven="false">
    <oddHeader>&amp;RPage &amp;P of &amp;N</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1" width="9.28"/>
    <col collapsed="false" customWidth="true" hidden="false" outlineLevel="0" max="2" min="2" style="0" width="11.85"/>
    <col collapsed="false" customWidth="true" hidden="false" outlineLevel="0" max="4" min="4" style="0" width="9.28"/>
    <col collapsed="false" customWidth="true" hidden="false" outlineLevel="0" max="7" min="7" style="0" width="21.99"/>
    <col collapsed="false" customWidth="true" hidden="false" outlineLevel="0" max="8" min="8" style="688" width="14.7"/>
    <col collapsed="false" customWidth="true" hidden="false" outlineLevel="0" max="9" min="9" style="0" width="40.28"/>
    <col collapsed="false" customWidth="true" hidden="false" outlineLevel="0" max="10" min="10" style="0" width="13.99"/>
    <col collapsed="false" customWidth="true" hidden="false" outlineLevel="0" max="11" min="11" style="0" width="10.71"/>
  </cols>
  <sheetData>
    <row r="1" customFormat="false" ht="12.75" hidden="false" customHeight="false" outlineLevel="0" collapsed="false">
      <c r="A1" s="36" t="str">
        <f aca="false">'Cover Page'!A5</f>
        <v>Public Service Company of Colorado</v>
      </c>
      <c r="H1" s="689"/>
      <c r="I1" s="12" t="str">
        <f aca="false">'Table of Contents'!A36</f>
        <v>Table 28</v>
      </c>
    </row>
    <row r="2" customFormat="false" ht="12.75" hidden="false" customHeight="false" outlineLevel="0" collapsed="false">
      <c r="A2" s="36" t="str">
        <f aca="false">'Cover Page'!A6</f>
        <v>Transmission Formula Rate Template</v>
      </c>
      <c r="H2" s="689"/>
      <c r="I2" s="12" t="e">
        <f aca="true">MID(CELL("filename",$A$1),FIND("]",CELL("filename",$A$1))+1,LEN(CELL("filename",$A$1))-FIND("]",CELL("filename",$A$1)))</f>
        <v>#VALUE!</v>
      </c>
    </row>
    <row r="3" customFormat="false" ht="12.75" hidden="false" customHeight="false" outlineLevel="0" collapsed="false">
      <c r="A3" s="22" t="s">
        <v>1363</v>
      </c>
      <c r="H3" s="689"/>
    </row>
    <row r="4" customFormat="false" ht="12.75" hidden="false" customHeight="false" outlineLevel="0" collapsed="false">
      <c r="A4" s="22" t="s">
        <v>1364</v>
      </c>
      <c r="H4" s="689"/>
    </row>
    <row r="5" customFormat="false" ht="12.75" hidden="false" customHeight="false" outlineLevel="0" collapsed="false">
      <c r="A5" s="0"/>
      <c r="H5" s="689"/>
    </row>
    <row r="6" customFormat="false" ht="12.75" hidden="false" customHeight="false" outlineLevel="0" collapsed="false">
      <c r="A6" s="0"/>
      <c r="H6" s="689"/>
    </row>
    <row r="7" customFormat="false" ht="12.75" hidden="false" customHeight="false" outlineLevel="0" collapsed="false">
      <c r="A7" s="13" t="s">
        <v>602</v>
      </c>
      <c r="B7" s="13" t="s">
        <v>20</v>
      </c>
      <c r="C7" s="13"/>
      <c r="D7" s="13"/>
      <c r="E7" s="13"/>
      <c r="F7" s="13"/>
      <c r="G7" s="690"/>
      <c r="H7" s="691" t="s">
        <v>1339</v>
      </c>
      <c r="I7" s="13" t="s">
        <v>146</v>
      </c>
    </row>
    <row r="8" customFormat="false" ht="12.75" hidden="false" customHeight="false" outlineLevel="0" collapsed="false">
      <c r="H8" s="689"/>
      <c r="J8" s="214"/>
    </row>
    <row r="9" customFormat="false" ht="12.75" hidden="false" customHeight="false" outlineLevel="0" collapsed="false">
      <c r="A9" s="61" t="n">
        <v>1</v>
      </c>
      <c r="B9" s="22" t="s">
        <v>1365</v>
      </c>
      <c r="H9" s="689"/>
    </row>
    <row r="11" customFormat="false" ht="12.75" hidden="false" customHeight="false" outlineLevel="0" collapsed="false">
      <c r="A11" s="61" t="n">
        <v>2</v>
      </c>
      <c r="B11" s="409" t="s">
        <v>1366</v>
      </c>
      <c r="C11" s="0" t="s">
        <v>1367</v>
      </c>
      <c r="G11" s="412"/>
      <c r="H11" s="692" t="n">
        <v>401307050</v>
      </c>
      <c r="I11" s="0" t="s">
        <v>1368</v>
      </c>
    </row>
    <row r="12" customFormat="false" ht="12.75" hidden="false" customHeight="false" outlineLevel="0" collapsed="false">
      <c r="A12" s="61" t="n">
        <v>3</v>
      </c>
      <c r="B12" s="409" t="s">
        <v>1369</v>
      </c>
      <c r="C12" s="0" t="s">
        <v>1370</v>
      </c>
      <c r="G12" s="412"/>
      <c r="H12" s="692" t="n">
        <v>1278176235</v>
      </c>
      <c r="I12" s="0" t="s">
        <v>1371</v>
      </c>
    </row>
    <row r="13" customFormat="false" ht="12.75" hidden="false" customHeight="false" outlineLevel="0" collapsed="false">
      <c r="B13" s="409"/>
    </row>
    <row r="14" customFormat="false" ht="12.75" hidden="false" customHeight="false" outlineLevel="0" collapsed="false">
      <c r="A14" s="61" t="n">
        <v>4</v>
      </c>
      <c r="B14" s="409" t="s">
        <v>1372</v>
      </c>
      <c r="H14" s="693" t="n">
        <f aca="false">H11+H12</f>
        <v>1679483285</v>
      </c>
      <c r="I14" s="0" t="str">
        <f aca="false">"Line "&amp;A11&amp;" + Line "&amp;A12</f>
        <v>Line 2 + Line 3</v>
      </c>
      <c r="J14" s="694"/>
    </row>
    <row r="15" customFormat="false" ht="12.75" hidden="false" customHeight="false" outlineLevel="0" collapsed="false">
      <c r="B15" s="409"/>
    </row>
    <row r="16" customFormat="false" ht="12.75" hidden="false" customHeight="false" outlineLevel="0" collapsed="false">
      <c r="A16" s="61" t="n">
        <v>5</v>
      </c>
      <c r="B16" s="409" t="s">
        <v>1373</v>
      </c>
      <c r="H16" s="695" t="n">
        <v>0.2</v>
      </c>
    </row>
    <row r="17" customFormat="false" ht="12.75" hidden="false" customHeight="false" outlineLevel="0" collapsed="false">
      <c r="B17" s="409"/>
    </row>
    <row r="18" customFormat="false" ht="12.75" hidden="false" customHeight="false" outlineLevel="0" collapsed="false">
      <c r="A18" s="61" t="n">
        <f aca="false">A16+1</f>
        <v>6</v>
      </c>
      <c r="B18" s="409" t="s">
        <v>1374</v>
      </c>
      <c r="H18" s="693" t="n">
        <f aca="false">H14*H16</f>
        <v>335896657</v>
      </c>
      <c r="I18" s="0" t="str">
        <f aca="false">"Line "&amp;A14&amp;" * Line "&amp;A16</f>
        <v>Line 4 * Line 5</v>
      </c>
    </row>
    <row r="19" customFormat="false" ht="12.75" hidden="false" customHeight="false" outlineLevel="0" collapsed="false">
      <c r="B19" s="696"/>
      <c r="H19" s="689"/>
    </row>
    <row r="20" customFormat="false" ht="12.75" hidden="false" customHeight="false" outlineLevel="0" collapsed="false">
      <c r="A20" s="61" t="n">
        <f aca="false">A18+1</f>
        <v>7</v>
      </c>
      <c r="B20" s="409" t="s">
        <v>1375</v>
      </c>
      <c r="H20" s="697" t="n">
        <f aca="false">2825470+57308512+209491+314237</f>
        <v>60657710</v>
      </c>
      <c r="I20" s="412" t="s">
        <v>1376</v>
      </c>
      <c r="J20" s="214"/>
    </row>
    <row r="21" customFormat="false" ht="13.5" hidden="false" customHeight="false" outlineLevel="0" collapsed="false">
      <c r="B21" s="409"/>
      <c r="H21" s="17"/>
    </row>
    <row r="22" customFormat="false" ht="13.5" hidden="false" customHeight="false" outlineLevel="0" collapsed="false">
      <c r="A22" s="61" t="n">
        <f aca="false">A20+1</f>
        <v>8</v>
      </c>
      <c r="B22" s="409" t="s">
        <v>1377</v>
      </c>
      <c r="H22" s="698" t="n">
        <f aca="false">H18+H20</f>
        <v>396554367</v>
      </c>
      <c r="I22" s="17" t="str">
        <f aca="false">"Line "&amp;A18&amp;" + Line "&amp;A20</f>
        <v>Line 6 + Line 7</v>
      </c>
    </row>
    <row r="23" customFormat="false" ht="12.75" hidden="false" customHeight="false" outlineLevel="0" collapsed="false">
      <c r="B23" s="409"/>
    </row>
    <row r="24" customFormat="false" ht="12.75" hidden="false" customHeight="false" outlineLevel="0" collapsed="false">
      <c r="A24" s="61" t="n">
        <f aca="false">A22+1</f>
        <v>9</v>
      </c>
      <c r="B24" s="411" t="s">
        <v>1378</v>
      </c>
      <c r="C24" s="17"/>
      <c r="D24" s="17"/>
      <c r="E24" s="17"/>
      <c r="F24" s="17"/>
      <c r="G24" s="17"/>
      <c r="H24" s="693" t="n">
        <f aca="false">H69*H22</f>
        <v>110043850.190774</v>
      </c>
      <c r="I24" s="0" t="str">
        <f aca="false">"Line "&amp;A69&amp;" * Line "&amp;A22</f>
        <v>Line 34 * Line 8</v>
      </c>
      <c r="J24" s="51"/>
    </row>
    <row r="25" customFormat="false" ht="12.75" hidden="false" customHeight="false" outlineLevel="0" collapsed="false">
      <c r="B25" s="409"/>
      <c r="H25" s="689"/>
    </row>
    <row r="26" customFormat="false" ht="12.75" hidden="false" customHeight="false" outlineLevel="0" collapsed="false">
      <c r="A26" s="61" t="n">
        <f aca="false">A24+1</f>
        <v>10</v>
      </c>
      <c r="B26" s="409" t="s">
        <v>1379</v>
      </c>
      <c r="H26" s="699" t="n">
        <f aca="false">WP_FCR!F28</f>
        <v>0.15495</v>
      </c>
      <c r="I26" s="0" t="e">
        <f aca="false">WP_FCR!I2&amp;" Line "&amp;WP_FCR!A28</f>
        <v>#VALUE!</v>
      </c>
    </row>
    <row r="28" customFormat="false" ht="12.75" hidden="false" customHeight="false" outlineLevel="0" collapsed="false">
      <c r="A28" s="61" t="n">
        <f aca="false">A26+1</f>
        <v>11</v>
      </c>
      <c r="B28" s="409" t="s">
        <v>1365</v>
      </c>
      <c r="H28" s="700" t="n">
        <f aca="false">H24*H26</f>
        <v>17051294.5870604</v>
      </c>
      <c r="I28" s="0" t="str">
        <f aca="false">"Line "&amp;A24&amp;" * Line "&amp;A26</f>
        <v>Line 9 * Line 10</v>
      </c>
    </row>
    <row r="29" customFormat="false" ht="12.75" hidden="false" customHeight="false" outlineLevel="0" collapsed="false">
      <c r="H29" s="701"/>
      <c r="I29" s="412"/>
    </row>
    <row r="30" customFormat="false" ht="12.75" hidden="false" customHeight="false" outlineLevel="0" collapsed="false">
      <c r="A30" s="61" t="n">
        <f aca="false">A28+1</f>
        <v>12</v>
      </c>
      <c r="B30" s="36" t="s">
        <v>1380</v>
      </c>
      <c r="H30" s="701"/>
      <c r="I30" s="412"/>
    </row>
    <row r="32" customFormat="false" ht="12.75" hidden="false" customHeight="false" outlineLevel="0" collapsed="false">
      <c r="A32" s="61" t="n">
        <f aca="false">A30+1</f>
        <v>13</v>
      </c>
      <c r="B32" s="330" t="s">
        <v>1381</v>
      </c>
      <c r="H32" s="688" t="n">
        <f aca="false">WP_FCR!H57</f>
        <v>5303075656</v>
      </c>
      <c r="I32" s="0" t="e">
        <f aca="false">WP_FCR!I2&amp;" Line "&amp;WP_FCR!A57</f>
        <v>#VALUE!</v>
      </c>
    </row>
    <row r="34" customFormat="false" ht="12.75" hidden="false" customHeight="false" outlineLevel="0" collapsed="false">
      <c r="A34" s="61" t="n">
        <f aca="false">A32+1</f>
        <v>14</v>
      </c>
      <c r="B34" s="411" t="s">
        <v>1382</v>
      </c>
      <c r="H34" s="688" t="n">
        <f aca="false">H24</f>
        <v>110043850.190774</v>
      </c>
      <c r="I34" s="0" t="str">
        <f aca="false">"Line "&amp;A24</f>
        <v>Line 9</v>
      </c>
    </row>
    <row r="35" customFormat="false" ht="12.75" hidden="false" customHeight="false" outlineLevel="0" collapsed="false">
      <c r="B35" s="409"/>
    </row>
    <row r="36" customFormat="false" ht="12.75" hidden="false" customHeight="false" outlineLevel="0" collapsed="false">
      <c r="A36" s="61" t="n">
        <f aca="false">A34+1</f>
        <v>15</v>
      </c>
      <c r="B36" s="409" t="s">
        <v>1383</v>
      </c>
      <c r="H36" s="688" t="n">
        <f aca="false">H32-H34</f>
        <v>5193031805.80923</v>
      </c>
      <c r="I36" s="0" t="str">
        <f aca="false">"Line "&amp;A32&amp;" - Line "&amp;A34</f>
        <v>Line 13 - Line 14</v>
      </c>
    </row>
    <row r="37" customFormat="false" ht="12.75" hidden="false" customHeight="false" outlineLevel="0" collapsed="false">
      <c r="B37" s="409"/>
    </row>
    <row r="38" customFormat="false" ht="12.75" hidden="false" customHeight="false" outlineLevel="0" collapsed="false">
      <c r="A38" s="61" t="n">
        <f aca="false">A36+1</f>
        <v>16</v>
      </c>
      <c r="B38" s="409" t="s">
        <v>1379</v>
      </c>
      <c r="H38" s="702" t="n">
        <f aca="false">WP_FCR!F28</f>
        <v>0.15495</v>
      </c>
      <c r="I38" s="0" t="e">
        <f aca="false">WP_FCR!I2&amp;" Line "&amp;WP_FCR!A28</f>
        <v>#VALUE!</v>
      </c>
    </row>
    <row r="39" customFormat="false" ht="12.75" hidden="false" customHeight="false" outlineLevel="0" collapsed="false">
      <c r="B39" s="409"/>
    </row>
    <row r="40" customFormat="false" ht="12.75" hidden="false" customHeight="false" outlineLevel="0" collapsed="false">
      <c r="A40" s="61" t="n">
        <f aca="false">A38+1</f>
        <v>17</v>
      </c>
      <c r="B40" s="411" t="s">
        <v>1384</v>
      </c>
      <c r="C40" s="17"/>
      <c r="D40" s="17"/>
      <c r="E40" s="17"/>
      <c r="F40" s="17"/>
      <c r="G40" s="17"/>
      <c r="H40" s="693" t="n">
        <f aca="false">H36*H38</f>
        <v>804660278.31014</v>
      </c>
      <c r="I40" s="0" t="str">
        <f aca="false">"Line "&amp;A36&amp;" * Line "&amp;A38</f>
        <v>Line 15 * Line 16</v>
      </c>
      <c r="J40" s="214"/>
    </row>
    <row r="41" customFormat="false" ht="12.75" hidden="false" customHeight="false" outlineLevel="0" collapsed="false">
      <c r="B41" s="411"/>
      <c r="C41" s="17"/>
      <c r="D41" s="17"/>
      <c r="E41" s="17"/>
      <c r="F41" s="17"/>
      <c r="G41" s="17"/>
      <c r="H41" s="693"/>
      <c r="J41" s="214"/>
    </row>
    <row r="42" customFormat="false" ht="12.75" hidden="false" customHeight="false" outlineLevel="0" collapsed="false">
      <c r="A42" s="61" t="n">
        <f aca="false">A40+1</f>
        <v>18</v>
      </c>
      <c r="B42" s="411" t="s">
        <v>1385</v>
      </c>
      <c r="C42" s="17"/>
      <c r="D42" s="17"/>
      <c r="E42" s="17"/>
      <c r="F42" s="17"/>
      <c r="G42" s="17"/>
      <c r="H42" s="703" t="n">
        <v>0.0015</v>
      </c>
      <c r="I42" s="17" t="s">
        <v>1386</v>
      </c>
      <c r="J42" s="214"/>
    </row>
    <row r="44" customFormat="false" ht="12.75" hidden="false" customHeight="false" outlineLevel="0" collapsed="false">
      <c r="A44" s="61" t="n">
        <f aca="false">A42+1</f>
        <v>19</v>
      </c>
      <c r="B44" s="409" t="s">
        <v>1380</v>
      </c>
      <c r="H44" s="704" t="n">
        <f aca="false">H40*H42</f>
        <v>1206990.41746521</v>
      </c>
      <c r="I44" s="0" t="str">
        <f aca="false">"Line "&amp;A40&amp;" * Line "&amp;A42</f>
        <v>Line 17 * Line 18</v>
      </c>
    </row>
    <row r="46" customFormat="false" ht="13.5" hidden="false" customHeight="false" outlineLevel="0" collapsed="false">
      <c r="A46" s="61" t="n">
        <f aca="false">A44+1</f>
        <v>20</v>
      </c>
      <c r="B46" s="22" t="s">
        <v>1387</v>
      </c>
      <c r="H46" s="705" t="n">
        <f aca="false">H28+H44</f>
        <v>18258285.0045256</v>
      </c>
      <c r="I46" s="0" t="str">
        <f aca="false">"Line "&amp;A28&amp;" + Line "&amp;A44</f>
        <v>Line 11 + Line 19</v>
      </c>
      <c r="J46" s="28"/>
      <c r="K46" s="694"/>
    </row>
    <row r="47" customFormat="false" ht="13.5" hidden="false" customHeight="false" outlineLevel="0" collapsed="false">
      <c r="H47" s="689"/>
      <c r="J47" s="215"/>
    </row>
    <row r="48" customFormat="false" ht="12.75" hidden="false" customHeight="false" outlineLevel="0" collapsed="false">
      <c r="A48" s="61" t="n">
        <f aca="false">A46+1</f>
        <v>21</v>
      </c>
      <c r="B48" s="409" t="s">
        <v>1388</v>
      </c>
      <c r="H48" s="368" t="n">
        <v>6006879</v>
      </c>
      <c r="I48" s="17" t="s">
        <v>1389</v>
      </c>
      <c r="J48" s="706"/>
      <c r="K48" s="28"/>
    </row>
    <row r="50" customFormat="false" ht="12.75" hidden="false" customHeight="false" outlineLevel="0" collapsed="false">
      <c r="A50" s="61" t="n">
        <f aca="false">A48+1</f>
        <v>22</v>
      </c>
      <c r="B50" s="22" t="s">
        <v>75</v>
      </c>
    </row>
    <row r="52" customFormat="false" ht="12.75" hidden="false" customHeight="false" outlineLevel="0" collapsed="false">
      <c r="A52" s="61" t="n">
        <f aca="false">A50+1</f>
        <v>23</v>
      </c>
      <c r="B52" s="409" t="s">
        <v>1390</v>
      </c>
      <c r="H52" s="707" t="n">
        <f aca="false">IF(H48=0,0,H46/H48)</f>
        <v>3.03956264218501</v>
      </c>
      <c r="I52" s="0" t="str">
        <f aca="false">"$ per kW - Year (Line "&amp;A46&amp;" / Line "&amp;A48&amp;")"</f>
        <v>$ per kW - Year (Line 20 / Line 21)</v>
      </c>
    </row>
    <row r="53" customFormat="false" ht="12.75" hidden="false" customHeight="false" outlineLevel="0" collapsed="false">
      <c r="H53" s="708"/>
    </row>
    <row r="54" customFormat="false" ht="12.75" hidden="false" customHeight="false" outlineLevel="0" collapsed="false">
      <c r="A54" s="61" t="n">
        <f aca="false">A52+1</f>
        <v>24</v>
      </c>
      <c r="B54" s="27" t="s">
        <v>91</v>
      </c>
      <c r="H54" s="709" t="n">
        <f aca="false">ROUND(H52/12,3)</f>
        <v>0.253</v>
      </c>
      <c r="I54" s="0" t="str">
        <f aca="false">"$ per kW - Month (Line "&amp;A52&amp;" / 12)"</f>
        <v>$ per kW - Month (Line 23 / 12)</v>
      </c>
      <c r="K54" s="710"/>
    </row>
    <row r="55" customFormat="false" ht="12.75" hidden="false" customHeight="false" outlineLevel="0" collapsed="false">
      <c r="H55" s="708"/>
    </row>
    <row r="56" customFormat="false" ht="12.75" hidden="false" customHeight="false" outlineLevel="0" collapsed="false">
      <c r="A56" s="61" t="n">
        <f aca="false">A54+1</f>
        <v>25</v>
      </c>
      <c r="B56" s="27" t="s">
        <v>92</v>
      </c>
      <c r="H56" s="709" t="n">
        <f aca="false">ROUND(H52/52,3)</f>
        <v>0.058</v>
      </c>
      <c r="I56" s="0" t="str">
        <f aca="false">"$ per kW - Week (Line "&amp;A52&amp;" / 52)"</f>
        <v>$ per kW - Week (Line 23 / 52)</v>
      </c>
      <c r="K56" s="710"/>
    </row>
    <row r="57" customFormat="false" ht="12.75" hidden="false" customHeight="false" outlineLevel="0" collapsed="false">
      <c r="H57" s="708"/>
    </row>
    <row r="58" customFormat="false" ht="12.75" hidden="false" customHeight="false" outlineLevel="0" collapsed="false">
      <c r="A58" s="61" t="n">
        <f aca="false">A56+1</f>
        <v>26</v>
      </c>
      <c r="B58" s="27" t="s">
        <v>1391</v>
      </c>
      <c r="H58" s="709" t="n">
        <f aca="false">ROUND(H56/6,3)</f>
        <v>0.01</v>
      </c>
      <c r="I58" s="0" t="str">
        <f aca="false">"$ per kW - day (Line "&amp;A56&amp;" / 6)"</f>
        <v>$ per kW - day (Line 25 / 6)</v>
      </c>
      <c r="K58" s="710"/>
    </row>
    <row r="59" customFormat="false" ht="12.75" hidden="false" customHeight="false" outlineLevel="0" collapsed="false">
      <c r="A59" s="15" t="n">
        <f aca="false">A58+1</f>
        <v>27</v>
      </c>
      <c r="B59" s="42" t="s">
        <v>1392</v>
      </c>
      <c r="C59" s="17"/>
      <c r="D59" s="17"/>
      <c r="E59" s="17"/>
      <c r="F59" s="17"/>
      <c r="G59" s="17"/>
      <c r="H59" s="709" t="n">
        <f aca="false">ROUND(H56/7,3)</f>
        <v>0.008</v>
      </c>
      <c r="I59" s="17" t="str">
        <f aca="false">"$ per kW - day (Line "&amp;A56&amp;" / 7)"</f>
        <v>$ per kW - day (Line 25 / 7)</v>
      </c>
    </row>
    <row r="60" customFormat="false" ht="12.75" hidden="false" customHeight="false" outlineLevel="0" collapsed="false">
      <c r="A60" s="15"/>
      <c r="B60" s="17"/>
      <c r="C60" s="17"/>
      <c r="D60" s="17"/>
      <c r="E60" s="17"/>
      <c r="F60" s="17"/>
      <c r="G60" s="17"/>
      <c r="H60" s="708"/>
      <c r="I60" s="17"/>
    </row>
    <row r="61" customFormat="false" ht="12.75" hidden="false" customHeight="false" outlineLevel="0" collapsed="false">
      <c r="A61" s="15" t="n">
        <f aca="false">A59+1</f>
        <v>28</v>
      </c>
      <c r="B61" s="42" t="s">
        <v>1393</v>
      </c>
      <c r="C61" s="17"/>
      <c r="D61" s="17"/>
      <c r="E61" s="17"/>
      <c r="F61" s="17"/>
      <c r="G61" s="17"/>
      <c r="H61" s="709" t="n">
        <f aca="false">ROUND((H58/16)*1000,3)</f>
        <v>0.625</v>
      </c>
      <c r="I61" s="17" t="s">
        <v>1394</v>
      </c>
      <c r="K61" s="710"/>
    </row>
    <row r="62" customFormat="false" ht="12.75" hidden="false" customHeight="false" outlineLevel="0" collapsed="false">
      <c r="A62" s="15" t="n">
        <f aca="false">A61+1</f>
        <v>29</v>
      </c>
      <c r="B62" s="42" t="s">
        <v>1395</v>
      </c>
      <c r="C62" s="17"/>
      <c r="D62" s="17"/>
      <c r="E62" s="17"/>
      <c r="F62" s="17"/>
      <c r="G62" s="17"/>
      <c r="H62" s="709" t="n">
        <f aca="false">ROUND((H59/24)*1000,3)</f>
        <v>0.333</v>
      </c>
      <c r="I62" s="17" t="s">
        <v>1396</v>
      </c>
      <c r="K62" s="710"/>
    </row>
    <row r="63" customFormat="false" ht="12.75" hidden="false" customHeight="false" outlineLevel="0" collapsed="false">
      <c r="B63" s="27"/>
      <c r="H63" s="709"/>
      <c r="K63" s="710"/>
    </row>
    <row r="64" customFormat="false" ht="12.75" hidden="false" customHeight="false" outlineLevel="0" collapsed="false">
      <c r="A64" s="61" t="n">
        <f aca="false">A62+1</f>
        <v>30</v>
      </c>
      <c r="B64" s="27" t="s">
        <v>95</v>
      </c>
      <c r="H64" s="709" t="n">
        <f aca="false">H54</f>
        <v>0.253</v>
      </c>
      <c r="I64" s="70" t="s">
        <v>1397</v>
      </c>
    </row>
    <row r="65" customFormat="false" ht="12.75" hidden="false" customHeight="false" outlineLevel="0" collapsed="false">
      <c r="B65" s="27"/>
      <c r="H65" s="708"/>
    </row>
    <row r="66" customFormat="false" ht="12.75" hidden="false" customHeight="false" outlineLevel="0" collapsed="false">
      <c r="A66" s="61" t="n">
        <f aca="false">A64+1</f>
        <v>31</v>
      </c>
      <c r="B66" s="17" t="s">
        <v>1398</v>
      </c>
      <c r="C66" s="17"/>
      <c r="D66" s="17"/>
      <c r="E66" s="17"/>
      <c r="F66" s="17"/>
      <c r="G66" s="368" t="n">
        <v>6273000</v>
      </c>
      <c r="H66" s="708" t="s">
        <v>1399</v>
      </c>
      <c r="I66" s="214"/>
      <c r="J66" s="214"/>
    </row>
    <row r="67" customFormat="false" ht="12.75" hidden="false" customHeight="false" outlineLevel="0" collapsed="false">
      <c r="A67" s="61" t="n">
        <f aca="false">A66+1</f>
        <v>32</v>
      </c>
      <c r="B67" s="17" t="s">
        <v>1400</v>
      </c>
      <c r="C67" s="17"/>
      <c r="D67" s="17"/>
      <c r="E67" s="17"/>
      <c r="F67" s="17"/>
      <c r="G67" s="368" t="n">
        <v>5332050</v>
      </c>
      <c r="H67" s="708" t="s">
        <v>1331</v>
      </c>
    </row>
    <row r="68" customFormat="false" ht="12.75" hidden="false" customHeight="false" outlineLevel="0" collapsed="false">
      <c r="A68" s="61" t="n">
        <f aca="false">A67+1</f>
        <v>33</v>
      </c>
      <c r="B68" s="17" t="s">
        <v>1401</v>
      </c>
      <c r="C68" s="17"/>
      <c r="D68" s="17"/>
      <c r="E68" s="17"/>
      <c r="F68" s="17"/>
      <c r="G68" s="368" t="n">
        <v>3304508</v>
      </c>
      <c r="H68" s="711" t="s">
        <v>1402</v>
      </c>
      <c r="I68" s="712"/>
    </row>
    <row r="69" customFormat="false" ht="12.75" hidden="false" customHeight="false" outlineLevel="0" collapsed="false">
      <c r="A69" s="61" t="n">
        <f aca="false">A68+1</f>
        <v>34</v>
      </c>
      <c r="B69" s="17" t="s">
        <v>1403</v>
      </c>
      <c r="C69" s="17"/>
      <c r="D69" s="17"/>
      <c r="E69" s="17"/>
      <c r="F69" s="17"/>
      <c r="G69" s="17"/>
      <c r="H69" s="713" t="n">
        <f aca="false">IF(G68=0,0,G68^2/G66^2)</f>
        <v>0.27750003366064</v>
      </c>
    </row>
    <row r="70" customFormat="false" ht="12.75" hidden="false" customHeight="false" outlineLevel="0" collapsed="false">
      <c r="A70" s="412"/>
    </row>
    <row r="74" customFormat="false" ht="12.75" hidden="false" customHeight="false" outlineLevel="0" collapsed="false">
      <c r="H74" s="714"/>
    </row>
    <row r="75" customFormat="false" ht="12.75" hidden="false" customHeight="false" outlineLevel="0" collapsed="false">
      <c r="H75" s="714"/>
    </row>
    <row r="76" customFormat="false" ht="12.75" hidden="false" customHeight="false" outlineLevel="0" collapsed="false">
      <c r="H76" s="714"/>
    </row>
    <row r="77" customFormat="false" ht="12.75" hidden="false" customHeight="false" outlineLevel="0" collapsed="false">
      <c r="H77" s="714"/>
      <c r="I77" s="715"/>
    </row>
    <row r="78" customFormat="false" ht="12.75" hidden="false" customHeight="false" outlineLevel="0" collapsed="false">
      <c r="H78" s="714"/>
      <c r="I78" s="715"/>
    </row>
    <row r="79" customFormat="false" ht="12.75" hidden="false" customHeight="false" outlineLevel="0" collapsed="false">
      <c r="H79" s="714"/>
    </row>
    <row r="80" customFormat="false" ht="12.75" hidden="false" customHeight="false" outlineLevel="0" collapsed="false">
      <c r="H80" s="714"/>
    </row>
    <row r="81" customFormat="false" ht="12.75" hidden="false" customHeight="false" outlineLevel="0" collapsed="false">
      <c r="H81" s="714"/>
    </row>
    <row r="82" customFormat="false" ht="12.75" hidden="false" customHeight="false" outlineLevel="0" collapsed="false">
      <c r="H82" s="714"/>
    </row>
  </sheetData>
  <mergeCells count="1">
    <mergeCell ref="B7:F7"/>
  </mergeCells>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1.28"/>
    <col collapsed="false" customWidth="true" hidden="false" outlineLevel="0" max="3" min="3" style="61" width="9.99"/>
    <col collapsed="false" customWidth="true" hidden="false" outlineLevel="0" max="4" min="4" style="0" width="15.28"/>
    <col collapsed="false" customWidth="true" hidden="false" outlineLevel="0" max="5" min="5" style="0" width="9.99"/>
    <col collapsed="false" customWidth="true" hidden="false" outlineLevel="0" max="6" min="6" style="0" width="13.28"/>
    <col collapsed="false" customWidth="true" hidden="false" outlineLevel="0" max="7" min="7" style="0" width="24.56"/>
    <col collapsed="false" customWidth="true" hidden="false" outlineLevel="0" max="8" min="8" style="0" width="16.28"/>
    <col collapsed="false" customWidth="true" hidden="false" outlineLevel="0" max="9" min="9" style="0" width="17.28"/>
    <col collapsed="false" customWidth="true" hidden="false" outlineLevel="0" max="10" min="10" style="0" width="21.99"/>
  </cols>
  <sheetData>
    <row r="1" customFormat="false" ht="12.75" hidden="false" customHeight="false" outlineLevel="0" collapsed="false">
      <c r="A1" s="22" t="str">
        <f aca="false">'Cover Page'!A5</f>
        <v>Public Service Company of Colorado</v>
      </c>
      <c r="J1" s="716" t="str">
        <f aca="false">'Table of Contents'!A37</f>
        <v>Table 29</v>
      </c>
    </row>
    <row r="2" customFormat="false" ht="12.75" hidden="false" customHeight="false" outlineLevel="0" collapsed="false">
      <c r="A2" s="22" t="str">
        <f aca="false">'Cover Page'!A6</f>
        <v>Transmission Formula Rate Template</v>
      </c>
      <c r="J2" s="12" t="e">
        <f aca="true">MID(CELL("filename",$A$1),FIND("]",CELL("filename",$A$1))+1,LEN(CELL("filename",$A$1))-FIND("]",CELL("filename",$A$1)))</f>
        <v>#VALUE!</v>
      </c>
    </row>
    <row r="3" customFormat="false" ht="12.75" hidden="false" customHeight="false" outlineLevel="0" collapsed="false">
      <c r="A3" s="717" t="s">
        <v>1404</v>
      </c>
      <c r="B3" s="718"/>
      <c r="C3" s="718"/>
      <c r="D3" s="718"/>
      <c r="E3" s="718"/>
      <c r="F3" s="718"/>
      <c r="G3" s="718"/>
      <c r="H3" s="718"/>
      <c r="I3" s="718"/>
      <c r="J3" s="694"/>
    </row>
    <row r="4" customFormat="false" ht="12.75" hidden="false" customHeight="false" outlineLevel="0" collapsed="false">
      <c r="A4" s="719" t="s">
        <v>1405</v>
      </c>
      <c r="B4" s="720"/>
      <c r="C4" s="720"/>
      <c r="D4" s="721"/>
      <c r="E4" s="721"/>
      <c r="F4" s="722"/>
      <c r="G4" s="721"/>
      <c r="H4" s="720"/>
      <c r="I4" s="721"/>
      <c r="J4" s="694"/>
    </row>
    <row r="5" customFormat="false" ht="12.75" hidden="false" customHeight="false" outlineLevel="0" collapsed="false">
      <c r="A5" s="720"/>
      <c r="B5" s="720"/>
      <c r="C5" s="720"/>
      <c r="D5" s="721"/>
      <c r="E5" s="721"/>
      <c r="F5" s="722"/>
      <c r="G5" s="718"/>
      <c r="H5" s="721"/>
      <c r="I5" s="721"/>
      <c r="J5" s="694"/>
    </row>
    <row r="6" customFormat="false" ht="63.75" hidden="false" customHeight="false" outlineLevel="0" collapsed="false">
      <c r="A6" s="723" t="s">
        <v>602</v>
      </c>
      <c r="B6" s="723" t="s">
        <v>1406</v>
      </c>
      <c r="C6" s="724"/>
      <c r="D6" s="723" t="s">
        <v>1407</v>
      </c>
      <c r="E6" s="723" t="s">
        <v>1408</v>
      </c>
      <c r="F6" s="725" t="s">
        <v>1409</v>
      </c>
      <c r="G6" s="726" t="s">
        <v>1410</v>
      </c>
      <c r="H6" s="725" t="s">
        <v>1411</v>
      </c>
      <c r="I6" s="727" t="s">
        <v>1412</v>
      </c>
    </row>
    <row r="7" customFormat="false" ht="12.75" hidden="false" customHeight="false" outlineLevel="0" collapsed="false">
      <c r="A7" s="728"/>
      <c r="B7" s="729" t="s">
        <v>1413</v>
      </c>
      <c r="C7" s="729" t="s">
        <v>1414</v>
      </c>
      <c r="D7" s="729" t="s">
        <v>1415</v>
      </c>
      <c r="E7" s="729" t="s">
        <v>1416</v>
      </c>
      <c r="F7" s="729" t="s">
        <v>1417</v>
      </c>
      <c r="G7" s="729" t="s">
        <v>1418</v>
      </c>
      <c r="H7" s="729" t="s">
        <v>1419</v>
      </c>
      <c r="I7" s="729" t="s">
        <v>1420</v>
      </c>
    </row>
    <row r="8" customFormat="false" ht="12.75" hidden="false" customHeight="false" outlineLevel="0" collapsed="false">
      <c r="A8" s="728"/>
      <c r="B8" s="729"/>
      <c r="C8" s="729"/>
      <c r="D8" s="729"/>
      <c r="E8" s="729"/>
      <c r="F8" s="729"/>
      <c r="G8" s="729"/>
      <c r="H8" s="729"/>
      <c r="I8" s="729"/>
      <c r="J8" s="436"/>
    </row>
    <row r="9" customFormat="false" ht="12.75" hidden="false" customHeight="false" outlineLevel="0" collapsed="false">
      <c r="A9" s="730" t="n">
        <v>1</v>
      </c>
      <c r="B9" s="731" t="s">
        <v>1421</v>
      </c>
      <c r="C9" s="732"/>
      <c r="D9" s="733" t="n">
        <v>0.0194220118172046</v>
      </c>
      <c r="E9" s="734" t="n">
        <f aca="false">'WP_Installed Cost'!H9</f>
        <v>0</v>
      </c>
      <c r="F9" s="734" t="n">
        <f aca="false">'WP_O&amp;M Cost'!M9</f>
        <v>0</v>
      </c>
      <c r="G9" s="734" t="n">
        <f aca="false">E9*(WP_FCR!$F$28-WP_FCR!$F$8)</f>
        <v>0</v>
      </c>
      <c r="H9" s="735" t="n">
        <f aca="false">D9*'WP_Reactive Cost'!G9</f>
        <v>0</v>
      </c>
      <c r="I9" s="736" t="n">
        <f aca="false">(G9+F9-H9)*D9</f>
        <v>0</v>
      </c>
      <c r="J9" s="436"/>
    </row>
    <row r="10" customFormat="false" ht="12.75" hidden="false" customHeight="false" outlineLevel="0" collapsed="false">
      <c r="A10" s="730" t="n">
        <f aca="false">+A9+1</f>
        <v>2</v>
      </c>
      <c r="B10" s="731" t="s">
        <v>1422</v>
      </c>
      <c r="C10" s="732"/>
      <c r="D10" s="733" t="n">
        <v>0.0691861946163898</v>
      </c>
      <c r="E10" s="734" t="n">
        <f aca="false">'WP_Installed Cost'!H10</f>
        <v>540.0385</v>
      </c>
      <c r="F10" s="734" t="n">
        <f aca="false">'WP_O&amp;M Cost'!M10</f>
        <v>6.84106366152629</v>
      </c>
      <c r="G10" s="734" t="n">
        <f aca="false">E10*(WP_FCR!$F$28-WP_FCR!$F$8)</f>
        <v>62.3887459985831</v>
      </c>
      <c r="H10" s="735" t="n">
        <f aca="false">D10*'WP_Reactive Cost'!G10</f>
        <v>0.182449663211075</v>
      </c>
      <c r="I10" s="736" t="n">
        <f aca="false">(G10+F10-H10)*D10</f>
        <v>4.77712408649333</v>
      </c>
      <c r="J10" s="436"/>
    </row>
    <row r="11" customFormat="false" ht="12.75" hidden="false" customHeight="false" outlineLevel="0" collapsed="false">
      <c r="A11" s="730" t="n">
        <f aca="false">+A10+1</f>
        <v>3</v>
      </c>
      <c r="B11" s="731" t="s">
        <v>1423</v>
      </c>
      <c r="C11" s="732"/>
      <c r="D11" s="733" t="n">
        <v>0.0898873783256342</v>
      </c>
      <c r="E11" s="734" t="n">
        <f aca="false">'WP_Installed Cost'!H12</f>
        <v>945.5057</v>
      </c>
      <c r="F11" s="734" t="n">
        <f aca="false">'WP_O&amp;M Cost'!M12</f>
        <v>20.4668776371308</v>
      </c>
      <c r="G11" s="734" t="n">
        <f aca="false">E11*(WP_FCR!$F$28-WP_FCR!$F$8)</f>
        <v>109.230943641078</v>
      </c>
      <c r="H11" s="735" t="n">
        <f aca="false">D11*'WP_Reactive Cost'!G12</f>
        <v>0.237040380575482</v>
      </c>
      <c r="I11" s="736" t="n">
        <f aca="false">(G11+F11-H11)*D11</f>
        <v>11.6368901908776</v>
      </c>
      <c r="J11" s="436"/>
    </row>
    <row r="12" customFormat="false" ht="12.75" hidden="false" customHeight="false" outlineLevel="0" collapsed="false">
      <c r="A12" s="730" t="n">
        <f aca="false">+A11+1</f>
        <v>4</v>
      </c>
      <c r="B12" s="731" t="s">
        <v>1424</v>
      </c>
      <c r="C12" s="732"/>
      <c r="D12" s="733" t="n">
        <v>0</v>
      </c>
      <c r="E12" s="734" t="n">
        <f aca="false">'WP_Installed Cost'!H13</f>
        <v>1121.7799</v>
      </c>
      <c r="F12" s="734" t="n">
        <f aca="false">'WP_O&amp;M Cost'!M13</f>
        <v>27.9416225546605</v>
      </c>
      <c r="G12" s="734" t="n">
        <f aca="false">E12*(WP_FCR!$F$28-WP_FCR!$F$8)</f>
        <v>129.595281164983</v>
      </c>
      <c r="H12" s="735" t="n">
        <f aca="false">D12*'WP_Reactive Cost'!G13</f>
        <v>0</v>
      </c>
      <c r="I12" s="736" t="n">
        <f aca="false">(G12+F12-H12)*D12</f>
        <v>0</v>
      </c>
      <c r="J12" s="662"/>
    </row>
    <row r="13" customFormat="false" ht="12.75" hidden="false" customHeight="false" outlineLevel="0" collapsed="false">
      <c r="A13" s="730" t="n">
        <f aca="false">+A12+1</f>
        <v>5</v>
      </c>
      <c r="B13" s="731" t="s">
        <v>1425</v>
      </c>
      <c r="C13" s="732"/>
      <c r="D13" s="733" t="n">
        <v>0.0218230463392757</v>
      </c>
      <c r="E13" s="734" t="n">
        <f aca="false">'WP_Installed Cost'!H14</f>
        <v>674.9768</v>
      </c>
      <c r="F13" s="734" t="n">
        <f aca="false">'WP_O&amp;M Cost'!M14</f>
        <v>22.0029545112701</v>
      </c>
      <c r="G13" s="734" t="n">
        <f aca="false">E13*(WP_FCR!$F$28-WP_FCR!$F$8)</f>
        <v>77.9776925721711</v>
      </c>
      <c r="H13" s="735" t="n">
        <f aca="false">D13*'WP_Reactive Cost'!G14</f>
        <v>0.0575491610272392</v>
      </c>
      <c r="I13" s="736" t="n">
        <f aca="false">(G13+F13-H13)*D13</f>
        <v>2.18062639632482</v>
      </c>
      <c r="J13" s="737"/>
    </row>
    <row r="14" customFormat="false" ht="12.75" hidden="false" customHeight="false" outlineLevel="0" collapsed="false">
      <c r="A14" s="730" t="n">
        <f aca="false">+A13+1</f>
        <v>6</v>
      </c>
      <c r="B14" s="731" t="s">
        <v>1426</v>
      </c>
      <c r="C14" s="732"/>
      <c r="D14" s="733" t="n">
        <v>0.0938520354649313</v>
      </c>
      <c r="E14" s="734" t="n">
        <f aca="false">'WP_Installed Cost'!H15</f>
        <v>1662.3258</v>
      </c>
      <c r="F14" s="734" t="n">
        <f aca="false">'WP_O&amp;M Cost'!M15</f>
        <v>36.8182264226097</v>
      </c>
      <c r="G14" s="734" t="n">
        <f aca="false">E14*(WP_FCR!$F$28-WP_FCR!$F$8)</f>
        <v>192.042645298606</v>
      </c>
      <c r="H14" s="735" t="n">
        <f aca="false">D14*'WP_Reactive Cost'!G15</f>
        <v>0.247495506252257</v>
      </c>
      <c r="I14" s="736" t="n">
        <f aca="false">(G14+F14-H14)*D14</f>
        <v>21.4558306922844</v>
      </c>
      <c r="J14" s="737"/>
    </row>
    <row r="15" customFormat="false" ht="12.75" hidden="false" customHeight="false" outlineLevel="0" collapsed="false">
      <c r="A15" s="730" t="n">
        <f aca="false">+A14+1</f>
        <v>7</v>
      </c>
      <c r="B15" s="731" t="s">
        <v>1164</v>
      </c>
      <c r="C15" s="732"/>
      <c r="D15" s="733" t="n">
        <v>0.0246759735102113</v>
      </c>
      <c r="E15" s="734" t="n">
        <f aca="false">'WP_Installed Cost'!H16</f>
        <v>740.5427</v>
      </c>
      <c r="F15" s="734" t="n">
        <f aca="false">'WP_O&amp;M Cost'!M16</f>
        <v>30.1086967863105</v>
      </c>
      <c r="G15" s="734" t="n">
        <f aca="false">E15*(WP_FCR!$F$28-WP_FCR!$F$8)</f>
        <v>85.5522900893268</v>
      </c>
      <c r="H15" s="735" t="n">
        <f aca="false">D15*'WP_Reactive Cost'!G16</f>
        <v>0.0650725637001132</v>
      </c>
      <c r="I15" s="736" t="n">
        <f aca="false">(G15+F15-H15)*D15</f>
        <v>2.85244171945002</v>
      </c>
      <c r="J15" s="737"/>
    </row>
    <row r="16" customFormat="false" ht="12.75" hidden="false" customHeight="false" outlineLevel="0" collapsed="false">
      <c r="A16" s="730" t="n">
        <f aca="false">+A15+1</f>
        <v>8</v>
      </c>
      <c r="B16" s="731" t="s">
        <v>1427</v>
      </c>
      <c r="C16" s="732"/>
      <c r="D16" s="733" t="n">
        <v>0</v>
      </c>
      <c r="E16" s="734" t="n">
        <f aca="false">'WP_Installed Cost'!H17</f>
        <v>352.8804</v>
      </c>
      <c r="F16" s="734" t="n">
        <f aca="false">'WP_O&amp;M Cost'!M17</f>
        <v>28.9954933333333</v>
      </c>
      <c r="G16" s="734" t="n">
        <f aca="false">E16*(WP_FCR!$F$28-WP_FCR!$F$8)</f>
        <v>40.7670298385733</v>
      </c>
      <c r="H16" s="735" t="n">
        <f aca="false">D16*'WP_Reactive Cost'!G17</f>
        <v>0</v>
      </c>
      <c r="I16" s="736" t="n">
        <f aca="false">(G16+F16-H16)*D16</f>
        <v>0</v>
      </c>
      <c r="J16" s="737"/>
    </row>
    <row r="17" customFormat="false" ht="12.75" hidden="false" customHeight="false" outlineLevel="0" collapsed="false">
      <c r="A17" s="730" t="n">
        <f aca="false">+A16+1</f>
        <v>9</v>
      </c>
      <c r="B17" s="731" t="s">
        <v>1195</v>
      </c>
      <c r="C17" s="732"/>
      <c r="D17" s="733" t="n">
        <v>0</v>
      </c>
      <c r="E17" s="734" t="n">
        <f aca="false">'WP_Installed Cost'!H18</f>
        <v>181.2229</v>
      </c>
      <c r="F17" s="734" t="n">
        <f aca="false">'WP_O&amp;M Cost'!M18</f>
        <v>1.27321696696697</v>
      </c>
      <c r="G17" s="734" t="n">
        <f aca="false">E17*(WP_FCR!$F$28-WP_FCR!$F$8)</f>
        <v>20.9360434065842</v>
      </c>
      <c r="H17" s="735" t="n">
        <f aca="false">D17*'WP_Reactive Cost'!G18</f>
        <v>0</v>
      </c>
      <c r="I17" s="736" t="n">
        <f aca="false">(G17+F17-H17)*D17</f>
        <v>0</v>
      </c>
      <c r="J17" s="737"/>
    </row>
    <row r="18" customFormat="false" ht="12.75" hidden="false" customHeight="false" outlineLevel="0" collapsed="false">
      <c r="A18" s="730" t="n">
        <f aca="false">+A17+1</f>
        <v>10</v>
      </c>
      <c r="B18" s="731" t="s">
        <v>1428</v>
      </c>
      <c r="C18" s="732"/>
      <c r="D18" s="733" t="n">
        <v>0.00281455178795416</v>
      </c>
      <c r="E18" s="734" t="n">
        <f aca="false">'WP_Installed Cost'!H19</f>
        <v>136.1613</v>
      </c>
      <c r="F18" s="734" t="n">
        <f aca="false">'WP_O&amp;M Cost'!M19</f>
        <v>0.200386904761905</v>
      </c>
      <c r="G18" s="734" t="n">
        <f aca="false">E18*(WP_FCR!$F$28-WP_FCR!$F$8)</f>
        <v>15.7302354564293</v>
      </c>
      <c r="H18" s="735" t="n">
        <f aca="false">D18*'WP_Reactive Cost'!G19</f>
        <v>0.00742220364408822</v>
      </c>
      <c r="I18" s="736" t="n">
        <f aca="false">(G18+F18-H18)*D18</f>
        <v>0.0448166714733761</v>
      </c>
      <c r="J18" s="737"/>
    </row>
    <row r="19" customFormat="false" ht="12.75" hidden="false" customHeight="false" outlineLevel="0" collapsed="false">
      <c r="A19" s="730" t="n">
        <f aca="false">+A18+1</f>
        <v>11</v>
      </c>
      <c r="B19" s="731" t="s">
        <v>1429</v>
      </c>
      <c r="C19" s="732"/>
      <c r="D19" s="733" t="n">
        <v>0</v>
      </c>
      <c r="E19" s="734" t="n">
        <f aca="false">'WP_Installed Cost'!H20</f>
        <v>130.0265</v>
      </c>
      <c r="F19" s="734" t="n">
        <f aca="false">'WP_O&amp;M Cost'!M20</f>
        <v>0.451388888888889</v>
      </c>
      <c r="G19" s="734" t="n">
        <f aca="false">E19*(WP_FCR!$F$28-WP_FCR!$F$8)</f>
        <v>15.0215036179546</v>
      </c>
      <c r="H19" s="735" t="n">
        <f aca="false">D19*'WP_Reactive Cost'!G20</f>
        <v>0</v>
      </c>
      <c r="I19" s="736" t="n">
        <f aca="false">(G19+F19-H19)*D19</f>
        <v>0</v>
      </c>
      <c r="J19" s="737"/>
    </row>
    <row r="20" customFormat="false" ht="12.75" hidden="false" customHeight="false" outlineLevel="0" collapsed="false">
      <c r="A20" s="730" t="n">
        <f aca="false">+A19+1</f>
        <v>12</v>
      </c>
      <c r="B20" s="731" t="s">
        <v>1430</v>
      </c>
      <c r="C20" s="732"/>
      <c r="D20" s="733" t="n">
        <v>0.000435101787383661</v>
      </c>
      <c r="E20" s="734" t="n">
        <f aca="false">'WP_Installed Cost'!H21</f>
        <v>158.7464</v>
      </c>
      <c r="F20" s="734" t="n">
        <f aca="false">'WP_O&amp;M Cost'!M21</f>
        <v>0.200590219224283</v>
      </c>
      <c r="G20" s="734" t="n">
        <f aca="false">E20*(WP_FCR!$F$28-WP_FCR!$F$8)</f>
        <v>18.3394125192731</v>
      </c>
      <c r="H20" s="735" t="n">
        <f aca="false">D20*'WP_Reactive Cost'!G21</f>
        <v>0.001147399058596</v>
      </c>
      <c r="I20" s="736" t="n">
        <f aca="false">(G20+F20-H20)*D20</f>
        <v>0.00806628909423694</v>
      </c>
      <c r="J20" s="737"/>
    </row>
    <row r="21" customFormat="false" ht="12.75" hidden="false" customHeight="false" outlineLevel="0" collapsed="false">
      <c r="A21" s="730" t="n">
        <f aca="false">+A20+1</f>
        <v>13</v>
      </c>
      <c r="B21" s="731" t="s">
        <v>1431</v>
      </c>
      <c r="C21" s="732"/>
      <c r="D21" s="733" t="n">
        <v>0.254554355826286</v>
      </c>
      <c r="E21" s="734" t="n">
        <f aca="false">'WP_Installed Cost'!H22</f>
        <v>493.6644</v>
      </c>
      <c r="F21" s="734" t="n">
        <f aca="false">'WP_O&amp;M Cost'!M22</f>
        <v>8.56388546407789</v>
      </c>
      <c r="G21" s="734" t="n">
        <f aca="false">E21*(WP_FCR!$F$28-WP_FCR!$F$8)</f>
        <v>57.0313095457878</v>
      </c>
      <c r="H21" s="735" t="n">
        <f aca="false">D21*'WP_Reactive Cost'!G22</f>
        <v>0.67128069041704</v>
      </c>
      <c r="I21" s="736" t="n">
        <f aca="false">(G21+F21-H21)*D21</f>
        <v>16.5266651873082</v>
      </c>
      <c r="J21" s="737"/>
    </row>
    <row r="22" customFormat="false" ht="12.75" hidden="false" customHeight="false" outlineLevel="0" collapsed="false">
      <c r="A22" s="730" t="n">
        <f aca="false">+A21+1</f>
        <v>14</v>
      </c>
      <c r="B22" s="731" t="s">
        <v>1432</v>
      </c>
      <c r="C22" s="732"/>
      <c r="D22" s="733" t="n">
        <v>0.0202353534228348</v>
      </c>
      <c r="E22" s="734" t="n">
        <f aca="false">'WP_Installed Cost'!H23</f>
        <v>587.904</v>
      </c>
      <c r="F22" s="734" t="n">
        <f aca="false">'WP_O&amp;M Cost'!M23</f>
        <v>0.98455614973262</v>
      </c>
      <c r="G22" s="734" t="n">
        <f aca="false">E22*(WP_FCR!$F$28-WP_FCR!$F$8)</f>
        <v>67.9184786409691</v>
      </c>
      <c r="H22" s="735" t="n">
        <f aca="false">D22*'WP_Reactive Cost'!G23</f>
        <v>0.0533622847364794</v>
      </c>
      <c r="I22" s="736" t="n">
        <f aca="false">(G22+F22-H22)*D22</f>
        <v>1.39319745620464</v>
      </c>
      <c r="J22" s="737"/>
    </row>
    <row r="23" customFormat="false" ht="12.75" hidden="false" customHeight="false" outlineLevel="0" collapsed="false">
      <c r="A23" s="730" t="n">
        <f aca="false">+A22+1</f>
        <v>15</v>
      </c>
      <c r="B23" s="731" t="s">
        <v>1433</v>
      </c>
      <c r="C23" s="732"/>
      <c r="D23" s="733" t="n">
        <v>0.0553265889293451</v>
      </c>
      <c r="E23" s="734" t="n">
        <f aca="false">'WP_Installed Cost'!H24</f>
        <v>548.1666</v>
      </c>
      <c r="F23" s="734" t="n">
        <f aca="false">'WP_O&amp;M Cost'!M24</f>
        <v>4.14243086978381</v>
      </c>
      <c r="G23" s="734" t="n">
        <f aca="false">E23*(WP_FCR!$F$28-WP_FCR!$F$8)</f>
        <v>63.3277567660581</v>
      </c>
      <c r="H23" s="735" t="n">
        <f aca="false">D23*'WP_Reactive Cost'!G24</f>
        <v>0.145900747580433</v>
      </c>
      <c r="I23" s="736" t="n">
        <f aca="false">(G23+F23-H23)*D23</f>
        <v>3.72482314562814</v>
      </c>
      <c r="J23" s="737"/>
    </row>
    <row r="24" customFormat="false" ht="12.75" hidden="false" customHeight="false" outlineLevel="0" collapsed="false">
      <c r="A24" s="730" t="n">
        <f aca="false">+A23+1</f>
        <v>16</v>
      </c>
      <c r="B24" s="731" t="s">
        <v>1434</v>
      </c>
      <c r="C24" s="732"/>
      <c r="D24" s="733" t="n">
        <v>0.234387576763034</v>
      </c>
      <c r="E24" s="734" t="n">
        <f aca="false">'WP_Installed Cost'!H25</f>
        <v>578.8294</v>
      </c>
      <c r="F24" s="734" t="n">
        <f aca="false">'WP_O&amp;M Cost'!M25</f>
        <v>17.0664895635674</v>
      </c>
      <c r="G24" s="734" t="n">
        <f aca="false">E24*(WP_FCR!$F$28-WP_FCR!$F$8)</f>
        <v>66.8701220618757</v>
      </c>
      <c r="H24" s="735" t="n">
        <f aca="false">D24*'WP_Reactive Cost'!G25</f>
        <v>0.618099241884666</v>
      </c>
      <c r="I24" s="736" t="n">
        <f aca="false">(G24+F24-H24)*D24</f>
        <v>19.5288242170831</v>
      </c>
      <c r="J24" s="737"/>
    </row>
    <row r="25" customFormat="false" ht="12.75" hidden="false" customHeight="false" outlineLevel="0" collapsed="false">
      <c r="A25" s="730" t="n">
        <f aca="false">+A24+1</f>
        <v>17</v>
      </c>
      <c r="B25" s="731" t="s">
        <v>1184</v>
      </c>
      <c r="C25" s="732"/>
      <c r="D25" s="733" t="n">
        <v>0.0614493710362122</v>
      </c>
      <c r="E25" s="734" t="n">
        <f aca="false">'WP_Installed Cost'!H26</f>
        <v>200.3046</v>
      </c>
      <c r="F25" s="734" t="n">
        <f aca="false">'WP_O&amp;M Cost'!M26</f>
        <v>6.6025</v>
      </c>
      <c r="G25" s="734" t="n">
        <f aca="false">E25*(WP_FCR!$F$28-WP_FCR!$F$8)</f>
        <v>23.1404850056946</v>
      </c>
      <c r="H25" s="735" t="n">
        <f aca="false">D25*'WP_Reactive Cost'!G26</f>
        <v>0.162047025598852</v>
      </c>
      <c r="I25" s="736" t="n">
        <f aca="false">(G25+F25-H25)*D25</f>
        <v>1.81773003353808</v>
      </c>
      <c r="J25" s="737"/>
    </row>
    <row r="26" customFormat="false" ht="12.75" hidden="false" customHeight="false" outlineLevel="0" collapsed="false">
      <c r="A26" s="730" t="n">
        <f aca="false">+A25+1</f>
        <v>18</v>
      </c>
      <c r="B26" s="731" t="s">
        <v>1435</v>
      </c>
      <c r="C26" s="732"/>
      <c r="D26" s="733" t="n">
        <v>0.00266263811999481</v>
      </c>
      <c r="E26" s="734" t="n">
        <f aca="false">'WP_Installed Cost'!H27</f>
        <v>75</v>
      </c>
      <c r="F26" s="734" t="n">
        <f aca="false">'WP_O&amp;M Cost'!M27</f>
        <v>0</v>
      </c>
      <c r="G26" s="734" t="n">
        <f aca="false">E26</f>
        <v>75</v>
      </c>
      <c r="H26" s="735" t="n">
        <f aca="false">+D26*'WP_Reactive Cost'!G10</f>
        <v>0.0070215948563088</v>
      </c>
      <c r="I26" s="736" t="n">
        <f aca="false">(G26+F26-H26)*D26</f>
        <v>0.199679163033483</v>
      </c>
      <c r="J26" s="737"/>
      <c r="K26" s="688"/>
    </row>
    <row r="27" customFormat="false" ht="12.75" hidden="false" customHeight="false" outlineLevel="0" collapsed="false">
      <c r="A27" s="730" t="n">
        <f aca="false">+A26+1</f>
        <v>19</v>
      </c>
      <c r="B27" s="731" t="s">
        <v>1436</v>
      </c>
      <c r="C27" s="732"/>
      <c r="D27" s="733" t="n">
        <v>0.0043055424919065</v>
      </c>
      <c r="E27" s="734" t="n">
        <f aca="false">'WP_Installed Cost'!H28</f>
        <v>73</v>
      </c>
      <c r="F27" s="734" t="n">
        <f aca="false">'WP_O&amp;M Cost'!M28</f>
        <v>0</v>
      </c>
      <c r="G27" s="734" t="n">
        <f aca="false">E27</f>
        <v>73</v>
      </c>
      <c r="H27" s="735" t="n">
        <f aca="false">+D27*'WP_Reactive Cost'!G12</f>
        <v>0.0113540682782866</v>
      </c>
      <c r="I27" s="736" t="n">
        <f aca="false">(G27+F27-H27)*D27</f>
        <v>0.314255716485746</v>
      </c>
      <c r="J27" s="737"/>
    </row>
    <row r="28" customFormat="false" ht="12.75" hidden="false" customHeight="false" outlineLevel="0" collapsed="false">
      <c r="A28" s="730" t="n">
        <f aca="false">+A27+1</f>
        <v>20</v>
      </c>
      <c r="B28" s="731" t="s">
        <v>1437</v>
      </c>
      <c r="C28" s="732"/>
      <c r="D28" s="733" t="n">
        <v>0.0192995613700907</v>
      </c>
      <c r="E28" s="734" t="n">
        <f aca="false">'WP_Installed Cost'!H29</f>
        <v>64</v>
      </c>
      <c r="F28" s="734" t="n">
        <f aca="false">'WP_O&amp;M Cost'!M29</f>
        <v>0</v>
      </c>
      <c r="G28" s="734" t="n">
        <f aca="false">E28</f>
        <v>64</v>
      </c>
      <c r="H28" s="735" t="n">
        <f aca="false">+D28*'WP_Reactive Cost'!G13</f>
        <v>0.0508945244295943</v>
      </c>
      <c r="I28" s="736" t="n">
        <f aca="false">(G28+F28-H28)*D28</f>
        <v>1.23418968568817</v>
      </c>
      <c r="J28" s="737"/>
    </row>
    <row r="29" customFormat="false" ht="12.75" hidden="false" customHeight="false" outlineLevel="0" collapsed="false">
      <c r="A29" s="730" t="n">
        <f aca="false">+A28+1</f>
        <v>21</v>
      </c>
      <c r="B29" s="731" t="s">
        <v>1438</v>
      </c>
      <c r="C29" s="732"/>
      <c r="D29" s="733" t="n">
        <v>0.0142078914589073</v>
      </c>
      <c r="E29" s="734" t="n">
        <f aca="false">'WP_Installed Cost'!H30</f>
        <v>98</v>
      </c>
      <c r="F29" s="734" t="n">
        <f aca="false">'WP_O&amp;M Cost'!M30</f>
        <v>0</v>
      </c>
      <c r="G29" s="734" t="n">
        <f aca="false">E29</f>
        <v>98</v>
      </c>
      <c r="H29" s="735" t="n">
        <f aca="false">+D29*'WP_Reactive Cost'!G14</f>
        <v>0.0374673737439964</v>
      </c>
      <c r="I29" s="736" t="n">
        <f aca="false">(G29+F29-H29)*D29</f>
        <v>1.39184103059351</v>
      </c>
      <c r="J29" s="737"/>
    </row>
    <row r="30" customFormat="false" ht="12.75" hidden="false" customHeight="false" outlineLevel="0" collapsed="false">
      <c r="A30" s="730" t="n">
        <f aca="false">+A29+1</f>
        <v>22</v>
      </c>
      <c r="B30" s="731" t="s">
        <v>1439</v>
      </c>
      <c r="C30" s="732"/>
      <c r="D30" s="733" t="n">
        <v>0.0117449498302876</v>
      </c>
      <c r="E30" s="734" t="n">
        <f aca="false">'WP_Installed Cost'!H31</f>
        <v>71</v>
      </c>
      <c r="F30" s="734" t="n">
        <f aca="false">'WP_O&amp;M Cost'!M31</f>
        <v>0</v>
      </c>
      <c r="G30" s="734" t="n">
        <f aca="false">E30</f>
        <v>71</v>
      </c>
      <c r="H30" s="735" t="n">
        <f aca="false">+D30*'WP_Reactive Cost'!G15</f>
        <v>0.0309723948953728</v>
      </c>
      <c r="I30" s="736" t="n">
        <f aca="false">(G30+F30-H30)*D30</f>
        <v>0.833527668726248</v>
      </c>
      <c r="J30" s="737"/>
    </row>
    <row r="31" customFormat="false" ht="12.75" hidden="false" customHeight="false" outlineLevel="0" collapsed="false">
      <c r="A31" s="730" t="n">
        <f aca="false">+A30+1</f>
        <v>23</v>
      </c>
      <c r="B31" s="721"/>
      <c r="C31" s="721"/>
      <c r="D31" s="721"/>
      <c r="E31" s="721"/>
      <c r="F31" s="721"/>
      <c r="G31" s="738"/>
      <c r="H31" s="721"/>
      <c r="I31" s="721"/>
      <c r="J31" s="737"/>
    </row>
    <row r="32" customFormat="false" ht="12.75" hidden="false" customHeight="false" outlineLevel="0" collapsed="false">
      <c r="A32" s="730" t="n">
        <f aca="false">+A31+1</f>
        <v>24</v>
      </c>
      <c r="B32" s="721"/>
      <c r="C32" s="721"/>
      <c r="D32" s="721"/>
      <c r="E32" s="721"/>
      <c r="F32" s="721"/>
      <c r="G32" s="721"/>
      <c r="H32" s="721"/>
      <c r="I32" s="721"/>
      <c r="J32" s="737"/>
    </row>
    <row r="33" customFormat="false" ht="12.75" hidden="false" customHeight="false" outlineLevel="0" collapsed="false">
      <c r="A33" s="730" t="n">
        <f aca="false">+A32+1</f>
        <v>25</v>
      </c>
      <c r="B33" s="721"/>
      <c r="C33" s="721"/>
      <c r="D33" s="733" t="n">
        <v>1</v>
      </c>
      <c r="E33" s="721"/>
      <c r="F33" s="721"/>
      <c r="G33" s="720"/>
      <c r="H33" s="739" t="s">
        <v>1440</v>
      </c>
      <c r="I33" s="740" t="n">
        <f aca="false">ROUND(SUM(I9:I30),3)</f>
        <v>89.921</v>
      </c>
      <c r="J33" s="737"/>
    </row>
    <row r="34" customFormat="false" ht="12.75" hidden="false" customHeight="false" outlineLevel="0" collapsed="false">
      <c r="A34" s="730" t="n">
        <f aca="false">+A33+1</f>
        <v>26</v>
      </c>
      <c r="B34" s="721"/>
      <c r="C34" s="721"/>
      <c r="D34" s="721"/>
      <c r="E34" s="721"/>
      <c r="F34" s="721"/>
      <c r="G34" s="720"/>
      <c r="H34" s="741" t="s">
        <v>1441</v>
      </c>
      <c r="I34" s="742" t="n">
        <v>0</v>
      </c>
      <c r="J34" s="737"/>
    </row>
    <row r="35" customFormat="false" ht="12.75" hidden="false" customHeight="false" outlineLevel="0" collapsed="false">
      <c r="A35" s="730" t="n">
        <f aca="false">+A34+1</f>
        <v>27</v>
      </c>
      <c r="B35" s="721"/>
      <c r="C35" s="721"/>
      <c r="D35" s="721"/>
      <c r="E35" s="721"/>
      <c r="F35" s="721"/>
      <c r="G35" s="720"/>
      <c r="H35" s="743" t="s">
        <v>1442</v>
      </c>
      <c r="I35" s="744" t="n">
        <f aca="false">+I33*1000</f>
        <v>89921</v>
      </c>
      <c r="J35" s="737"/>
    </row>
    <row r="36" customFormat="false" ht="12.75" hidden="false" customHeight="false" outlineLevel="0" collapsed="false">
      <c r="A36" s="730" t="n">
        <f aca="false">+A35+1</f>
        <v>28</v>
      </c>
      <c r="B36" s="721"/>
      <c r="C36" s="745" t="s">
        <v>1443</v>
      </c>
      <c r="D36" s="721"/>
      <c r="E36" s="745" t="s">
        <v>102</v>
      </c>
      <c r="F36" s="721"/>
      <c r="G36" s="745" t="s">
        <v>103</v>
      </c>
      <c r="H36" s="721"/>
      <c r="I36" s="721"/>
      <c r="J36" s="737"/>
    </row>
    <row r="37" customFormat="false" ht="12.75" hidden="false" customHeight="false" outlineLevel="0" collapsed="false">
      <c r="A37" s="730" t="n">
        <f aca="false">+A36+1</f>
        <v>29</v>
      </c>
      <c r="B37" s="721" t="s">
        <v>1444</v>
      </c>
      <c r="C37" s="721" t="n">
        <v>79.88</v>
      </c>
      <c r="D37" s="721"/>
      <c r="E37" s="721" t="n">
        <v>19.17</v>
      </c>
      <c r="F37" s="721"/>
      <c r="G37" s="721" t="n">
        <v>46.57</v>
      </c>
      <c r="H37" s="721"/>
      <c r="I37" s="721"/>
      <c r="J37" s="737"/>
    </row>
    <row r="38" customFormat="false" ht="12.75" hidden="false" customHeight="false" outlineLevel="0" collapsed="false">
      <c r="A38" s="730" t="n">
        <f aca="false">+A37+1</f>
        <v>30</v>
      </c>
      <c r="B38" s="721" t="s">
        <v>1445</v>
      </c>
      <c r="C38" s="197" t="n">
        <v>6268.08333333333</v>
      </c>
      <c r="D38" s="721"/>
      <c r="E38" s="197" t="n">
        <f aca="false">6361.8+1521.5</f>
        <v>7883.3</v>
      </c>
      <c r="F38" s="197"/>
      <c r="G38" s="197" t="n">
        <v>2251</v>
      </c>
      <c r="H38" s="721"/>
      <c r="I38" s="721"/>
      <c r="J38" s="737"/>
      <c r="K38" s="70"/>
    </row>
    <row r="39" customFormat="false" ht="12.75" hidden="false" customHeight="false" outlineLevel="0" collapsed="false">
      <c r="A39" s="730" t="n">
        <f aca="false">+A38+1</f>
        <v>31</v>
      </c>
      <c r="B39" s="721" t="s">
        <v>1446</v>
      </c>
      <c r="C39" s="131" t="n">
        <f aca="false">+C37/C38</f>
        <v>0.0127439275695654</v>
      </c>
      <c r="D39" s="131"/>
      <c r="E39" s="131" t="n">
        <f aca="false">+E37/E38</f>
        <v>0.00243172275569876</v>
      </c>
      <c r="F39" s="131"/>
      <c r="G39" s="131" t="n">
        <f aca="false">+G37/G38</f>
        <v>0.0206885828520658</v>
      </c>
      <c r="H39" s="721"/>
      <c r="I39" s="721"/>
      <c r="J39" s="737"/>
    </row>
    <row r="40" customFormat="false" ht="12.75" hidden="false" customHeight="false" outlineLevel="0" collapsed="false">
      <c r="A40" s="730" t="n">
        <f aca="false">+A39+1</f>
        <v>32</v>
      </c>
      <c r="B40" s="721" t="s">
        <v>1447</v>
      </c>
      <c r="C40" s="746" t="n">
        <f aca="false">I33</f>
        <v>89.921</v>
      </c>
      <c r="D40" s="721"/>
      <c r="E40" s="746" t="n">
        <f aca="false">I33</f>
        <v>89.921</v>
      </c>
      <c r="F40" s="721"/>
      <c r="G40" s="746" t="n">
        <f aca="false">I33</f>
        <v>89.921</v>
      </c>
      <c r="H40" s="721"/>
      <c r="I40" s="721"/>
      <c r="J40" s="737"/>
    </row>
    <row r="41" customFormat="false" ht="12.75" hidden="false" customHeight="false" outlineLevel="0" collapsed="false">
      <c r="A41" s="730" t="n">
        <f aca="false">+A40+1</f>
        <v>33</v>
      </c>
      <c r="B41" s="721" t="s">
        <v>1448</v>
      </c>
      <c r="C41" s="747" t="n">
        <f aca="false">+C40/12</f>
        <v>7.49341666666667</v>
      </c>
      <c r="D41" s="721"/>
      <c r="E41" s="747" t="n">
        <f aca="false">+E40/12</f>
        <v>7.49341666666667</v>
      </c>
      <c r="F41" s="721"/>
      <c r="G41" s="747" t="n">
        <f aca="false">+G40/12</f>
        <v>7.49341666666667</v>
      </c>
      <c r="H41" s="721"/>
      <c r="I41" s="721"/>
      <c r="J41" s="737"/>
    </row>
    <row r="42" customFormat="false" ht="12.75" hidden="false" customHeight="false" outlineLevel="0" collapsed="false">
      <c r="A42" s="730" t="n">
        <f aca="false">+A41+1</f>
        <v>34</v>
      </c>
      <c r="B42" s="721" t="s">
        <v>1449</v>
      </c>
      <c r="C42" s="747" t="n">
        <f aca="false">+C40/52</f>
        <v>1.72925</v>
      </c>
      <c r="D42" s="721"/>
      <c r="E42" s="747" t="n">
        <f aca="false">+E40/52</f>
        <v>1.72925</v>
      </c>
      <c r="F42" s="721"/>
      <c r="G42" s="747" t="n">
        <f aca="false">+G40/52</f>
        <v>1.72925</v>
      </c>
      <c r="H42" s="721"/>
      <c r="I42" s="721"/>
      <c r="J42" s="737"/>
    </row>
    <row r="43" customFormat="false" ht="12.75" hidden="false" customHeight="false" outlineLevel="0" collapsed="false">
      <c r="A43" s="730" t="n">
        <f aca="false">+A42+1</f>
        <v>35</v>
      </c>
      <c r="B43" s="721" t="s">
        <v>1450</v>
      </c>
      <c r="C43" s="747" t="n">
        <f aca="false">+C42/6*1000</f>
        <v>288.208333333333</v>
      </c>
      <c r="D43" s="721"/>
      <c r="E43" s="747" t="n">
        <f aca="false">+E42/6*1000</f>
        <v>288.208333333333</v>
      </c>
      <c r="F43" s="721"/>
      <c r="G43" s="747" t="n">
        <f aca="false">+G42/6*1000</f>
        <v>288.208333333333</v>
      </c>
      <c r="H43" s="721"/>
      <c r="I43" s="721"/>
      <c r="J43" s="737"/>
    </row>
    <row r="44" customFormat="false" ht="12.75" hidden="false" customHeight="false" outlineLevel="0" collapsed="false">
      <c r="A44" s="730" t="n">
        <f aca="false">+A43+1</f>
        <v>36</v>
      </c>
      <c r="B44" s="721" t="s">
        <v>1451</v>
      </c>
      <c r="C44" s="747" t="n">
        <f aca="false">+C42/7*1000</f>
        <v>247.035714285714</v>
      </c>
      <c r="D44" s="721"/>
      <c r="E44" s="747" t="n">
        <f aca="false">+E42/7*1000</f>
        <v>247.035714285714</v>
      </c>
      <c r="F44" s="721"/>
      <c r="G44" s="747" t="n">
        <f aca="false">+G42/7*1000</f>
        <v>247.035714285714</v>
      </c>
      <c r="H44" s="721"/>
      <c r="I44" s="721"/>
      <c r="J44" s="737"/>
    </row>
    <row r="45" customFormat="false" ht="12.75" hidden="false" customHeight="false" outlineLevel="0" collapsed="false">
      <c r="A45" s="730" t="n">
        <f aca="false">+A44+1</f>
        <v>37</v>
      </c>
      <c r="B45" s="721" t="s">
        <v>1452</v>
      </c>
      <c r="C45" s="747" t="n">
        <f aca="false">+C43/16</f>
        <v>18.0130208333333</v>
      </c>
      <c r="D45" s="721"/>
      <c r="E45" s="747" t="n">
        <f aca="false">+E43/16</f>
        <v>18.0130208333333</v>
      </c>
      <c r="F45" s="721"/>
      <c r="G45" s="747" t="n">
        <f aca="false">+G43/16</f>
        <v>18.0130208333333</v>
      </c>
      <c r="H45" s="721"/>
      <c r="I45" s="721"/>
      <c r="J45" s="737"/>
    </row>
    <row r="46" customFormat="false" ht="12.75" hidden="false" customHeight="false" outlineLevel="0" collapsed="false">
      <c r="A46" s="730" t="n">
        <f aca="false">+A45+1</f>
        <v>38</v>
      </c>
      <c r="B46" s="721" t="s">
        <v>1453</v>
      </c>
      <c r="C46" s="747" t="n">
        <f aca="false">+C44/24</f>
        <v>10.2931547619048</v>
      </c>
      <c r="D46" s="721"/>
      <c r="E46" s="747" t="n">
        <f aca="false">+E44/24</f>
        <v>10.2931547619048</v>
      </c>
      <c r="F46" s="721"/>
      <c r="G46" s="747" t="n">
        <f aca="false">+G44/24</f>
        <v>10.2931547619048</v>
      </c>
      <c r="H46" s="721"/>
      <c r="I46" s="721"/>
      <c r="J46" s="737"/>
    </row>
    <row r="47" customFormat="false" ht="12.75" hidden="false" customHeight="false" outlineLevel="0" collapsed="false">
      <c r="A47" s="730" t="n">
        <f aca="false">+A46+1</f>
        <v>39</v>
      </c>
      <c r="B47" s="721" t="s">
        <v>1454</v>
      </c>
      <c r="C47" s="747" t="n">
        <f aca="false">+C41</f>
        <v>7.49341666666667</v>
      </c>
      <c r="D47" s="721"/>
      <c r="E47" s="747" t="n">
        <f aca="false">+E41</f>
        <v>7.49341666666667</v>
      </c>
      <c r="F47" s="721"/>
      <c r="G47" s="747" t="n">
        <f aca="false">+G41</f>
        <v>7.49341666666667</v>
      </c>
      <c r="H47" s="721"/>
      <c r="I47" s="721"/>
      <c r="J47" s="737"/>
    </row>
    <row r="48" customFormat="false" ht="12.75" hidden="false" customHeight="false" outlineLevel="0" collapsed="false">
      <c r="A48" s="730" t="n">
        <f aca="false">+A47+1</f>
        <v>40</v>
      </c>
      <c r="B48" s="721" t="s">
        <v>1455</v>
      </c>
      <c r="C48" s="747" t="n">
        <f aca="false">+C41</f>
        <v>7.49341666666667</v>
      </c>
      <c r="D48" s="721"/>
      <c r="E48" s="747" t="n">
        <f aca="false">+E41</f>
        <v>7.49341666666667</v>
      </c>
      <c r="F48" s="721"/>
      <c r="G48" s="747" t="n">
        <f aca="false">+G41</f>
        <v>7.49341666666667</v>
      </c>
      <c r="H48" s="721"/>
      <c r="I48" s="721"/>
      <c r="J48" s="748"/>
    </row>
    <row r="49" customFormat="false" ht="12.75" hidden="false" customHeight="false" outlineLevel="0" collapsed="false">
      <c r="A49" s="730"/>
      <c r="B49" s="720"/>
      <c r="C49" s="720"/>
      <c r="D49" s="720"/>
      <c r="E49" s="720"/>
      <c r="F49" s="720"/>
      <c r="G49" s="720"/>
      <c r="H49" s="721"/>
      <c r="I49" s="721"/>
      <c r="J49" s="749"/>
    </row>
    <row r="50" customFormat="false" ht="12.75" hidden="false" customHeight="false" outlineLevel="0" collapsed="false">
      <c r="A50" s="721"/>
      <c r="B50" s="721"/>
      <c r="C50" s="721"/>
      <c r="D50" s="721"/>
      <c r="E50" s="721"/>
      <c r="F50" s="721"/>
      <c r="G50" s="721"/>
      <c r="H50" s="721"/>
      <c r="I50" s="721"/>
      <c r="J50" s="662"/>
    </row>
    <row r="51" customFormat="false" ht="12.75" hidden="false" customHeight="false" outlineLevel="0" collapsed="false">
      <c r="A51" s="721"/>
      <c r="B51" s="721" t="s">
        <v>411</v>
      </c>
      <c r="C51" s="721"/>
      <c r="D51" s="721"/>
      <c r="E51" s="721"/>
      <c r="F51" s="721"/>
      <c r="G51" s="721"/>
      <c r="H51" s="721"/>
      <c r="I51" s="721"/>
    </row>
    <row r="52" customFormat="false" ht="12.75" hidden="false" customHeight="false" outlineLevel="0" collapsed="false">
      <c r="A52" s="721"/>
      <c r="B52" s="46" t="s">
        <v>1456</v>
      </c>
      <c r="C52" s="721"/>
      <c r="D52" s="721"/>
      <c r="E52" s="721"/>
      <c r="F52" s="721"/>
      <c r="G52" s="721"/>
      <c r="H52" s="721"/>
      <c r="I52" s="721"/>
    </row>
    <row r="53" customFormat="false" ht="12.75" hidden="false" customHeight="false" outlineLevel="0" collapsed="false">
      <c r="A53" s="721"/>
      <c r="B53" s="720" t="s">
        <v>1457</v>
      </c>
      <c r="C53" s="721"/>
      <c r="D53" s="721"/>
      <c r="E53" s="721"/>
      <c r="F53" s="721"/>
      <c r="G53" s="721"/>
      <c r="H53" s="721"/>
      <c r="I53" s="721"/>
    </row>
    <row r="54" customFormat="false" ht="12.75" hidden="false" customHeight="false" outlineLevel="0" collapsed="false">
      <c r="A54" s="721"/>
      <c r="B54" s="721" t="s">
        <v>1458</v>
      </c>
      <c r="C54" s="721"/>
      <c r="D54" s="721"/>
      <c r="E54" s="721"/>
      <c r="F54" s="721"/>
      <c r="G54" s="721"/>
      <c r="H54" s="721"/>
      <c r="I54" s="721"/>
      <c r="J54" s="710"/>
    </row>
    <row r="55" customFormat="false" ht="12.75" hidden="false" customHeight="false" outlineLevel="0" collapsed="false">
      <c r="A55" s="721"/>
      <c r="B55" s="721" t="s">
        <v>1459</v>
      </c>
      <c r="C55" s="721"/>
      <c r="D55" s="721"/>
      <c r="E55" s="721"/>
      <c r="F55" s="721"/>
      <c r="G55" s="721"/>
      <c r="H55" s="721"/>
      <c r="I55" s="721"/>
    </row>
    <row r="56" customFormat="false" ht="12.75" hidden="false" customHeight="false" outlineLevel="0" collapsed="false">
      <c r="A56" s="721"/>
      <c r="B56" s="721" t="s">
        <v>1460</v>
      </c>
      <c r="C56" s="721"/>
      <c r="D56" s="721"/>
      <c r="E56" s="721"/>
      <c r="F56" s="721"/>
      <c r="G56" s="721"/>
      <c r="H56" s="721"/>
      <c r="I56" s="721"/>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Page &amp;P of &amp;N</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3.56"/>
    <col collapsed="false" customWidth="true" hidden="false" outlineLevel="0" max="4" min="4" style="0" width="15.28"/>
    <col collapsed="false" customWidth="true" hidden="false" outlineLevel="0" max="5" min="5" style="0" width="3.56"/>
    <col collapsed="false" customWidth="true" hidden="false" outlineLevel="0" max="6" min="6" style="0" width="16.84"/>
    <col collapsed="false" customWidth="true" hidden="false" outlineLevel="0" max="7" min="7" style="0" width="3.56"/>
    <col collapsed="false" customWidth="true" hidden="false" outlineLevel="0" max="8" min="8" style="0" width="13.28"/>
    <col collapsed="false" customWidth="true" hidden="false" outlineLevel="0" max="9" min="9" style="0" width="3.56"/>
    <col collapsed="false" customWidth="true" hidden="false" outlineLevel="0" max="10" min="10" style="0" width="16.99"/>
    <col collapsed="false" customWidth="true" hidden="false" outlineLevel="0" max="11" min="11" style="0" width="3.56"/>
    <col collapsed="false" customWidth="true" hidden="false" outlineLevel="0" max="12" min="12" style="0" width="15.85"/>
    <col collapsed="false" customWidth="true" hidden="false" outlineLevel="0" max="13" min="13" style="0" width="18.56"/>
    <col collapsed="false" customWidth="true" hidden="false" outlineLevel="0" max="14" min="14" style="0" width="19.56"/>
    <col collapsed="false" customWidth="true" hidden="false" outlineLevel="0" max="15" min="15" style="0" width="18.56"/>
    <col collapsed="false" customWidth="true" hidden="false" outlineLevel="0" max="16" min="16" style="0" width="15.7"/>
    <col collapsed="false" customWidth="true" hidden="false" outlineLevel="0" max="17" min="17" style="0" width="21.99"/>
  </cols>
  <sheetData>
    <row r="1" customFormat="false" ht="12.75" hidden="false" customHeight="false" outlineLevel="0" collapsed="false">
      <c r="A1" s="22" t="str">
        <f aca="false">'Cover Page'!A5</f>
        <v>Public Service Company of Colorado</v>
      </c>
      <c r="C1" s="61"/>
      <c r="O1" s="694"/>
      <c r="Q1" s="12" t="str">
        <f aca="false">'Table of Contents'!A38</f>
        <v>Table 30</v>
      </c>
    </row>
    <row r="2" customFormat="false" ht="12.75" hidden="false" customHeight="false" outlineLevel="0" collapsed="false">
      <c r="A2" s="22" t="str">
        <f aca="false">'Cover Page'!A6</f>
        <v>Transmission Formula Rate Template</v>
      </c>
      <c r="C2" s="61"/>
      <c r="O2" s="694"/>
      <c r="Q2" s="12" t="e">
        <f aca="true">MID(CELL("filename",$A$1),FIND("]",CELL("filename",$A$1))+1,LEN(CELL("filename",$A$1))-FIND("]",CELL("filename",$A$1)))</f>
        <v>#VALUE!</v>
      </c>
    </row>
    <row r="3" customFormat="false" ht="12" hidden="false" customHeight="true" outlineLevel="0" collapsed="false">
      <c r="A3" s="22" t="s">
        <v>1461</v>
      </c>
      <c r="B3" s="750"/>
      <c r="C3" s="314"/>
    </row>
    <row r="4" customFormat="false" ht="12.75" hidden="false" customHeight="false" outlineLevel="0" collapsed="false">
      <c r="A4" s="22" t="s">
        <v>1462</v>
      </c>
      <c r="C4" s="61"/>
    </row>
    <row r="5" customFormat="false" ht="12.75" hidden="false" customHeight="false" outlineLevel="0" collapsed="false">
      <c r="C5" s="61"/>
      <c r="J5" s="357"/>
      <c r="K5" s="357"/>
      <c r="L5" s="357"/>
      <c r="M5" s="357"/>
    </row>
    <row r="6" customFormat="false" ht="12.75" hidden="false" customHeight="false" outlineLevel="0" collapsed="false">
      <c r="C6" s="61"/>
      <c r="D6" s="61"/>
      <c r="F6" s="61"/>
      <c r="G6" s="61"/>
      <c r="H6" s="61"/>
      <c r="I6" s="61"/>
      <c r="J6" s="61"/>
      <c r="K6" s="61"/>
      <c r="L6" s="15"/>
      <c r="M6" s="751"/>
      <c r="N6" s="436"/>
      <c r="O6" s="436"/>
      <c r="P6" s="436"/>
      <c r="Q6" s="436"/>
    </row>
    <row r="7" customFormat="false" ht="12.75" hidden="false" customHeight="false" outlineLevel="0" collapsed="false">
      <c r="B7" s="61"/>
      <c r="C7" s="61"/>
      <c r="D7" s="61"/>
      <c r="E7" s="61"/>
      <c r="F7" s="61"/>
      <c r="G7" s="61"/>
      <c r="H7" s="61"/>
      <c r="I7" s="61"/>
      <c r="J7" s="61" t="s">
        <v>1463</v>
      </c>
      <c r="K7" s="61"/>
      <c r="L7" s="15" t="s">
        <v>1464</v>
      </c>
      <c r="M7" s="752" t="s">
        <v>1465</v>
      </c>
    </row>
    <row r="8" customFormat="false" ht="12.75" hidden="false" customHeight="false" outlineLevel="0" collapsed="false">
      <c r="B8" s="61"/>
      <c r="C8" s="61"/>
      <c r="D8" s="61"/>
      <c r="E8" s="61"/>
      <c r="F8" s="61" t="s">
        <v>1463</v>
      </c>
      <c r="G8" s="61"/>
      <c r="H8" s="61" t="s">
        <v>1466</v>
      </c>
      <c r="I8" s="61"/>
      <c r="J8" s="61" t="s">
        <v>1467</v>
      </c>
      <c r="K8" s="61"/>
      <c r="L8" s="15" t="s">
        <v>1468</v>
      </c>
      <c r="M8" s="752" t="s">
        <v>1469</v>
      </c>
      <c r="N8" s="436" t="s">
        <v>1470</v>
      </c>
      <c r="O8" s="436" t="s">
        <v>1471</v>
      </c>
      <c r="P8" s="436" t="s">
        <v>1472</v>
      </c>
      <c r="Q8" s="436"/>
    </row>
    <row r="9" customFormat="false" ht="12.75" hidden="false" customHeight="false" outlineLevel="0" collapsed="false">
      <c r="C9" s="61"/>
      <c r="E9" s="61"/>
      <c r="F9" s="61" t="s">
        <v>1467</v>
      </c>
      <c r="G9" s="61"/>
      <c r="H9" s="61" t="s">
        <v>1473</v>
      </c>
      <c r="I9" s="61"/>
      <c r="J9" s="61" t="s">
        <v>1474</v>
      </c>
      <c r="K9" s="61"/>
      <c r="L9" s="15" t="s">
        <v>1475</v>
      </c>
      <c r="M9" s="752" t="s">
        <v>1476</v>
      </c>
      <c r="N9" s="436" t="s">
        <v>1477</v>
      </c>
      <c r="O9" s="436" t="s">
        <v>1478</v>
      </c>
      <c r="P9" s="436" t="s">
        <v>1479</v>
      </c>
      <c r="Q9" s="436"/>
    </row>
    <row r="10" customFormat="false" ht="12.75" hidden="false" customHeight="false" outlineLevel="0" collapsed="false">
      <c r="A10" s="664" t="s">
        <v>63</v>
      </c>
      <c r="B10" s="664" t="s">
        <v>1480</v>
      </c>
      <c r="C10" s="664"/>
      <c r="D10" s="753" t="s">
        <v>1481</v>
      </c>
      <c r="E10" s="389"/>
      <c r="F10" s="753" t="s">
        <v>738</v>
      </c>
      <c r="G10" s="389"/>
      <c r="H10" s="753" t="s">
        <v>1482</v>
      </c>
      <c r="I10" s="389"/>
      <c r="J10" s="753" t="s">
        <v>1483</v>
      </c>
      <c r="K10" s="389" t="s">
        <v>169</v>
      </c>
      <c r="L10" s="753" t="s">
        <v>1484</v>
      </c>
      <c r="M10" s="754" t="s">
        <v>1485</v>
      </c>
      <c r="N10" s="753" t="s">
        <v>1486</v>
      </c>
      <c r="O10" s="753" t="s">
        <v>1487</v>
      </c>
      <c r="P10" s="753" t="s">
        <v>1488</v>
      </c>
      <c r="Q10" s="436"/>
    </row>
    <row r="11" customFormat="false" ht="12.75" hidden="false" customHeight="false" outlineLevel="0" collapsed="false">
      <c r="A11" s="61"/>
      <c r="C11" s="436"/>
      <c r="D11" s="15" t="s">
        <v>1489</v>
      </c>
      <c r="E11" s="17"/>
      <c r="F11" s="15" t="s">
        <v>1490</v>
      </c>
      <c r="G11" s="15"/>
      <c r="H11" s="377" t="s">
        <v>1491</v>
      </c>
      <c r="I11" s="15"/>
      <c r="J11" s="15" t="s">
        <v>1492</v>
      </c>
      <c r="K11" s="15"/>
      <c r="L11" s="15" t="s">
        <v>1493</v>
      </c>
      <c r="M11" s="755" t="s">
        <v>1494</v>
      </c>
      <c r="N11" s="363" t="s">
        <v>1495</v>
      </c>
      <c r="O11" s="363" t="s">
        <v>1496</v>
      </c>
      <c r="P11" s="363" t="s">
        <v>1497</v>
      </c>
      <c r="Q11" s="436"/>
    </row>
    <row r="12" customFormat="false" ht="12.75" hidden="false" customHeight="false" outlineLevel="0" collapsed="false">
      <c r="B12" s="61"/>
      <c r="J12" s="61"/>
      <c r="L12" s="15"/>
      <c r="N12" s="61"/>
    </row>
    <row r="13" customFormat="false" ht="12.75" hidden="false" customHeight="false" outlineLevel="0" collapsed="false">
      <c r="A13" s="61" t="n">
        <v>1</v>
      </c>
      <c r="B13" s="662" t="str">
        <f aca="false">'WP_Cost per Unit'!B11</f>
        <v>Arapahoe</v>
      </c>
      <c r="D13" s="26" t="n">
        <f aca="false">'WP_Cost per Unit'!D11</f>
        <v>4422869</v>
      </c>
      <c r="E13" s="28"/>
      <c r="F13" s="26" t="n">
        <f aca="false">'Schedule 3 and 3A'!F13</f>
        <v>22.0029545112701</v>
      </c>
      <c r="H13" s="756" t="n">
        <f aca="false">IF(D13=0,0,D13/D$49)</f>
        <v>0.000848949534108513</v>
      </c>
      <c r="J13" s="26" t="n">
        <f aca="false">F13*H13</f>
        <v>0.0186793979813536</v>
      </c>
      <c r="K13" s="28"/>
      <c r="L13" s="26" t="n">
        <f aca="false">D13-J13</f>
        <v>4422868.9813206</v>
      </c>
      <c r="M13" s="757" t="n">
        <v>0</v>
      </c>
      <c r="N13" s="758" t="n">
        <f aca="false">WP_FCR!$F$28</f>
        <v>0.15495</v>
      </c>
      <c r="O13" s="26" t="n">
        <f aca="false">L13*N13*M13</f>
        <v>0</v>
      </c>
      <c r="P13" s="737" t="n">
        <f aca="false">IF(M13=0,0,'WP_Cost per Unit'!F11)</f>
        <v>0</v>
      </c>
      <c r="Q13" s="737"/>
    </row>
    <row r="14" customFormat="false" ht="12.75" hidden="false" customHeight="false" outlineLevel="0" collapsed="false">
      <c r="A14" s="61"/>
      <c r="B14" s="662"/>
      <c r="D14" s="28"/>
      <c r="E14" s="28"/>
      <c r="F14" s="28"/>
      <c r="H14" s="756"/>
      <c r="J14" s="28"/>
      <c r="K14" s="28"/>
      <c r="L14" s="28"/>
      <c r="M14" s="759"/>
      <c r="N14" s="758"/>
      <c r="O14" s="28"/>
      <c r="P14" s="737"/>
      <c r="Q14" s="737"/>
    </row>
    <row r="15" customFormat="false" ht="12.75" hidden="false" customHeight="false" outlineLevel="0" collapsed="false">
      <c r="A15" s="61" t="n">
        <f aca="false">A13+1</f>
        <v>2</v>
      </c>
      <c r="B15" s="662" t="str">
        <f aca="false">'WP_Cost per Unit'!B13</f>
        <v>Cherokee 3,4</v>
      </c>
      <c r="D15" s="26" t="n">
        <f aca="false">'WP_Cost per Unit'!D13</f>
        <v>273151476</v>
      </c>
      <c r="E15" s="28"/>
      <c r="F15" s="28" t="n">
        <f aca="false">F$13</f>
        <v>22.0029545112701</v>
      </c>
      <c r="H15" s="756" t="n">
        <f aca="false">IF(D15=0,0,D15/D$49)</f>
        <v>0.0524301801141414</v>
      </c>
      <c r="J15" s="28" t="n">
        <f aca="false">F15*H15</f>
        <v>1.15361886806915</v>
      </c>
      <c r="K15" s="28"/>
      <c r="L15" s="28" t="n">
        <f aca="false">D15-J15</f>
        <v>273151474.846381</v>
      </c>
      <c r="M15" s="757" t="n">
        <v>0</v>
      </c>
      <c r="N15" s="758" t="n">
        <f aca="false">WP_FCR!$F$28</f>
        <v>0.15495</v>
      </c>
      <c r="O15" s="28" t="n">
        <f aca="false">L15*N15*M15</f>
        <v>0</v>
      </c>
      <c r="P15" s="737" t="n">
        <f aca="false">IF(M15=0,0,'WP_Cost per Unit'!F13)</f>
        <v>0</v>
      </c>
      <c r="Q15" s="737"/>
    </row>
    <row r="16" customFormat="false" ht="12.75" hidden="false" customHeight="false" outlineLevel="0" collapsed="false">
      <c r="B16" s="662"/>
      <c r="D16" s="28"/>
      <c r="E16" s="28"/>
      <c r="F16" s="28"/>
      <c r="H16" s="756"/>
      <c r="J16" s="28"/>
      <c r="K16" s="28"/>
      <c r="L16" s="28"/>
      <c r="M16" s="759"/>
      <c r="N16" s="758"/>
      <c r="O16" s="28"/>
      <c r="P16" s="737"/>
      <c r="Q16" s="737"/>
    </row>
    <row r="17" customFormat="false" ht="12.75" hidden="false" customHeight="false" outlineLevel="0" collapsed="false">
      <c r="A17" s="61" t="n">
        <f aca="false">A15+1</f>
        <v>3</v>
      </c>
      <c r="B17" s="662" t="str">
        <f aca="false">'WP_Cost per Unit'!B15</f>
        <v>Cherokee 5,6,7</v>
      </c>
      <c r="D17" s="26" t="n">
        <f aca="false">'WP_Cost per Unit'!D15</f>
        <v>583578463</v>
      </c>
      <c r="E17" s="28"/>
      <c r="F17" s="28" t="n">
        <f aca="false">F$13</f>
        <v>22.0029545112701</v>
      </c>
      <c r="H17" s="756" t="n">
        <f aca="false">IF(D17=0,0,D17/D$49)</f>
        <v>0.112015224570208</v>
      </c>
      <c r="J17" s="28" t="n">
        <f aca="false">F17*H17</f>
        <v>2.464665890788</v>
      </c>
      <c r="K17" s="28"/>
      <c r="L17" s="28" t="n">
        <f aca="false">D17-J17</f>
        <v>583578460.535334</v>
      </c>
      <c r="M17" s="757" t="n">
        <v>1</v>
      </c>
      <c r="N17" s="758" t="n">
        <f aca="false">WP_FCR!$F$28</f>
        <v>0.15495</v>
      </c>
      <c r="O17" s="28" t="n">
        <f aca="false">L17*N17*M17</f>
        <v>90425482.45995</v>
      </c>
      <c r="P17" s="737" t="n">
        <f aca="false">IF(M17=0,0,'WP_Cost per Unit'!F15)</f>
        <v>625600</v>
      </c>
      <c r="Q17" s="737"/>
    </row>
    <row r="18" customFormat="false" ht="12.75" hidden="false" customHeight="false" outlineLevel="0" collapsed="false">
      <c r="B18" s="662"/>
      <c r="D18" s="28"/>
      <c r="E18" s="28"/>
      <c r="F18" s="28"/>
      <c r="H18" s="760"/>
      <c r="J18" s="28"/>
      <c r="K18" s="28"/>
      <c r="L18" s="28"/>
      <c r="M18" s="759"/>
      <c r="N18" s="758"/>
      <c r="O18" s="28"/>
      <c r="P18" s="737"/>
      <c r="Q18" s="737"/>
    </row>
    <row r="19" customFormat="false" ht="12.75" hidden="false" customHeight="false" outlineLevel="0" collapsed="false">
      <c r="A19" s="61" t="n">
        <f aca="false">A17+1</f>
        <v>4</v>
      </c>
      <c r="B19" s="662" t="str">
        <f aca="false">'WP_Cost per Unit'!B17</f>
        <v>Comanche</v>
      </c>
      <c r="C19" s="61"/>
      <c r="D19" s="26" t="n">
        <f aca="false">'WP_Cost per Unit'!D17</f>
        <v>1546185463</v>
      </c>
      <c r="E19" s="28"/>
      <c r="F19" s="28" t="n">
        <f aca="false">F$13</f>
        <v>22.0029545112701</v>
      </c>
      <c r="H19" s="756" t="n">
        <f aca="false">IF(D19=0,0,D19/D$49)</f>
        <v>0.29678324826243</v>
      </c>
      <c r="J19" s="28" t="n">
        <f aca="false">F19*H19</f>
        <v>6.53010831122523</v>
      </c>
      <c r="K19" s="28"/>
      <c r="L19" s="28" t="n">
        <f aca="false">D19-J19</f>
        <v>1546185456.46989</v>
      </c>
      <c r="M19" s="757" t="n">
        <v>0</v>
      </c>
      <c r="N19" s="758" t="n">
        <f aca="false">WP_FCR!$F$28</f>
        <v>0.15495</v>
      </c>
      <c r="O19" s="28" t="n">
        <f aca="false">L19*N19*M19</f>
        <v>0</v>
      </c>
      <c r="P19" s="737" t="n">
        <f aca="false">IF(M19=0,0,'WP_Cost per Unit'!F17)</f>
        <v>0</v>
      </c>
      <c r="Q19" s="737"/>
    </row>
    <row r="20" customFormat="false" ht="12.75" hidden="false" customHeight="false" outlineLevel="0" collapsed="false">
      <c r="B20" s="662"/>
      <c r="C20" s="61"/>
      <c r="D20" s="28"/>
      <c r="E20" s="28"/>
      <c r="F20" s="28"/>
      <c r="H20" s="756"/>
      <c r="J20" s="28"/>
      <c r="K20" s="28"/>
      <c r="L20" s="28"/>
      <c r="M20" s="759"/>
      <c r="N20" s="758"/>
      <c r="O20" s="28"/>
      <c r="P20" s="737"/>
      <c r="Q20" s="737"/>
    </row>
    <row r="21" customFormat="false" ht="12.75" hidden="false" customHeight="false" outlineLevel="0" collapsed="false">
      <c r="A21" s="61" t="n">
        <f aca="false">A19+1</f>
        <v>5</v>
      </c>
      <c r="B21" s="662" t="str">
        <f aca="false">'WP_Cost per Unit'!B19</f>
        <v>Craig</v>
      </c>
      <c r="C21" s="61"/>
      <c r="D21" s="26" t="n">
        <f aca="false">'WP_Cost per Unit'!D19</f>
        <v>97482671</v>
      </c>
      <c r="E21" s="28"/>
      <c r="F21" s="28" t="n">
        <f aca="false">F$13</f>
        <v>22.0029545112701</v>
      </c>
      <c r="H21" s="756" t="n">
        <f aca="false">IF(D21=0,0,D21/D$49)</f>
        <v>0.018711354129888</v>
      </c>
      <c r="J21" s="28" t="n">
        <f aca="false">F21*H21</f>
        <v>0.411705073764191</v>
      </c>
      <c r="K21" s="28"/>
      <c r="L21" s="28" t="n">
        <f aca="false">D21-J21</f>
        <v>97482670.5882949</v>
      </c>
      <c r="M21" s="757" t="n">
        <v>0</v>
      </c>
      <c r="N21" s="758" t="n">
        <f aca="false">WP_FCR!$F$28</f>
        <v>0.15495</v>
      </c>
      <c r="O21" s="28" t="n">
        <f aca="false">L21*N21*M21</f>
        <v>0</v>
      </c>
      <c r="P21" s="737" t="n">
        <f aca="false">IF(M21=0,0,'WP_Cost per Unit'!F19)</f>
        <v>0</v>
      </c>
      <c r="Q21" s="737"/>
    </row>
    <row r="22" customFormat="false" ht="12.75" hidden="false" customHeight="false" outlineLevel="0" collapsed="false">
      <c r="B22" s="662"/>
      <c r="C22" s="61"/>
      <c r="D22" s="28"/>
      <c r="E22" s="28"/>
      <c r="F22" s="28"/>
      <c r="H22" s="756"/>
      <c r="J22" s="28"/>
      <c r="K22" s="28"/>
      <c r="L22" s="28"/>
      <c r="M22" s="759"/>
      <c r="N22" s="758"/>
      <c r="O22" s="28"/>
      <c r="P22" s="737"/>
      <c r="Q22" s="737"/>
    </row>
    <row r="23" customFormat="false" ht="12.75" hidden="false" customHeight="false" outlineLevel="0" collapsed="false">
      <c r="A23" s="61" t="n">
        <f aca="false">A21+1</f>
        <v>6</v>
      </c>
      <c r="B23" s="662" t="str">
        <f aca="false">'WP_Cost per Unit'!B21</f>
        <v>Hayden</v>
      </c>
      <c r="C23" s="61"/>
      <c r="D23" s="26" t="n">
        <f aca="false">'WP_Cost per Unit'!D21</f>
        <v>314127434</v>
      </c>
      <c r="E23" s="28"/>
      <c r="F23" s="28" t="n">
        <f aca="false">F$13</f>
        <v>22.0029545112701</v>
      </c>
      <c r="H23" s="756" t="n">
        <f aca="false">IF(D23=0,0,D23/D$49)</f>
        <v>0.0602953283818722</v>
      </c>
      <c r="J23" s="28" t="n">
        <f aca="false">F23*H23</f>
        <v>1.32667536762843</v>
      </c>
      <c r="K23" s="28"/>
      <c r="L23" s="28" t="n">
        <f aca="false">D23-J23</f>
        <v>314127432.673325</v>
      </c>
      <c r="M23" s="757" t="n">
        <v>0</v>
      </c>
      <c r="N23" s="758" t="n">
        <f aca="false">WP_FCR!$F$28</f>
        <v>0.15495</v>
      </c>
      <c r="O23" s="28" t="n">
        <f aca="false">L23*N23*M23</f>
        <v>0</v>
      </c>
      <c r="P23" s="737" t="n">
        <f aca="false">IF(M23=0,0,'WP_Cost per Unit'!F21)</f>
        <v>0</v>
      </c>
      <c r="Q23" s="737"/>
    </row>
    <row r="24" customFormat="false" ht="12.75" hidden="false" customHeight="false" outlineLevel="0" collapsed="false">
      <c r="B24" s="662"/>
      <c r="C24" s="61"/>
      <c r="D24" s="28"/>
      <c r="E24" s="28"/>
      <c r="F24" s="28"/>
      <c r="H24" s="756"/>
      <c r="J24" s="28"/>
      <c r="K24" s="28"/>
      <c r="L24" s="28"/>
      <c r="M24" s="759"/>
      <c r="N24" s="758"/>
      <c r="O24" s="28"/>
      <c r="P24" s="737"/>
      <c r="Q24" s="737"/>
    </row>
    <row r="25" customFormat="false" ht="12.75" hidden="false" customHeight="false" outlineLevel="0" collapsed="false">
      <c r="A25" s="61" t="n">
        <f aca="false">A23+1</f>
        <v>7</v>
      </c>
      <c r="B25" s="662" t="str">
        <f aca="false">'WP_Cost per Unit'!B23</f>
        <v>Pawnee</v>
      </c>
      <c r="C25" s="61"/>
      <c r="D25" s="26" t="n">
        <f aca="false">'WP_Cost per Unit'!D23</f>
        <v>918152433</v>
      </c>
      <c r="E25" s="28"/>
      <c r="F25" s="28" t="n">
        <f aca="false">F$13</f>
        <v>22.0029545112701</v>
      </c>
      <c r="H25" s="756" t="n">
        <f aca="false">IF(D25=0,0,D25/D$49)</f>
        <v>0.176235172291096</v>
      </c>
      <c r="J25" s="28" t="n">
        <f aca="false">F25*H25</f>
        <v>3.87769447920684</v>
      </c>
      <c r="K25" s="28"/>
      <c r="L25" s="28" t="n">
        <f aca="false">D25-J25</f>
        <v>918152429.122306</v>
      </c>
      <c r="M25" s="757" t="n">
        <v>1</v>
      </c>
      <c r="N25" s="758" t="n">
        <f aca="false">WP_FCR!$F$28</f>
        <v>0.15495</v>
      </c>
      <c r="O25" s="28" t="n">
        <f aca="false">L25*N25*M25</f>
        <v>142267718.892501</v>
      </c>
      <c r="P25" s="737" t="n">
        <f aca="false">IF(M25=0,0,'WP_Cost per Unit'!F23)</f>
        <v>552330</v>
      </c>
      <c r="Q25" s="737"/>
    </row>
    <row r="26" customFormat="false" ht="12.75" hidden="false" customHeight="false" outlineLevel="0" collapsed="false">
      <c r="B26" s="662"/>
      <c r="C26" s="61"/>
      <c r="D26" s="28"/>
      <c r="E26" s="28"/>
      <c r="F26" s="28"/>
      <c r="H26" s="756"/>
      <c r="J26" s="28"/>
      <c r="K26" s="28"/>
      <c r="L26" s="28"/>
      <c r="M26" s="759"/>
      <c r="N26" s="758"/>
      <c r="O26" s="28"/>
      <c r="P26" s="737"/>
      <c r="Q26" s="737"/>
    </row>
    <row r="27" customFormat="false" ht="12.75" hidden="false" customHeight="false" outlineLevel="0" collapsed="false">
      <c r="A27" s="61" t="n">
        <f aca="false">A25+1</f>
        <v>8</v>
      </c>
      <c r="B27" s="662" t="str">
        <f aca="false">'WP_Cost per Unit'!B25</f>
        <v>Valmont 5</v>
      </c>
      <c r="C27" s="61"/>
      <c r="D27" s="26" t="n">
        <f aca="false">'WP_Cost per Unit'!D25</f>
        <v>141947225</v>
      </c>
      <c r="E27" s="28"/>
      <c r="F27" s="28" t="n">
        <f aca="false">F$13</f>
        <v>22.0029545112701</v>
      </c>
      <c r="H27" s="756" t="n">
        <f aca="false">IF(D27=0,0,D27/D$49)</f>
        <v>0.0272461224901181</v>
      </c>
      <c r="J27" s="28" t="n">
        <f aca="false">F27*H27</f>
        <v>0.599495193758563</v>
      </c>
      <c r="K27" s="28"/>
      <c r="L27" s="28" t="n">
        <f aca="false">D27-J27</f>
        <v>141947224.400505</v>
      </c>
      <c r="M27" s="757" t="n">
        <v>1</v>
      </c>
      <c r="N27" s="758" t="n">
        <f aca="false">WP_FCR!$F$28</f>
        <v>0.15495</v>
      </c>
      <c r="O27" s="28" t="n">
        <f aca="false">L27*N27*M27</f>
        <v>21994722.4208582</v>
      </c>
      <c r="P27" s="737" t="n">
        <f aca="false">IF(M27=0,0,'WP_Cost per Unit'!F25)</f>
        <v>191680</v>
      </c>
      <c r="Q27" s="737"/>
    </row>
    <row r="28" customFormat="false" ht="12.75" hidden="false" customHeight="false" outlineLevel="0" collapsed="false">
      <c r="B28" s="662"/>
      <c r="C28" s="61"/>
      <c r="D28" s="28"/>
      <c r="E28" s="28"/>
      <c r="F28" s="28"/>
      <c r="H28" s="756"/>
      <c r="J28" s="28"/>
      <c r="K28" s="28"/>
      <c r="L28" s="28"/>
      <c r="M28" s="759"/>
      <c r="N28" s="758"/>
      <c r="O28" s="28"/>
      <c r="P28" s="737"/>
      <c r="Q28" s="737"/>
    </row>
    <row r="29" customFormat="false" ht="12.75" hidden="false" customHeight="false" outlineLevel="0" collapsed="false">
      <c r="A29" s="61" t="n">
        <f aca="false">A27+1</f>
        <v>9</v>
      </c>
      <c r="B29" s="662" t="str">
        <f aca="false">'WP_Cost per Unit'!B27</f>
        <v>Zuni</v>
      </c>
      <c r="C29" s="61"/>
      <c r="D29" s="26" t="n">
        <f aca="false">'WP_Cost per Unit'!D27</f>
        <v>26466027</v>
      </c>
      <c r="E29" s="28"/>
      <c r="F29" s="28" t="n">
        <f aca="false">F$13</f>
        <v>22.0029545112701</v>
      </c>
      <c r="H29" s="756" t="n">
        <f aca="false">IF(D29=0,0,D29/D$49)</f>
        <v>0.00508003318464854</v>
      </c>
      <c r="J29" s="28" t="n">
        <f aca="false">F29*H29</f>
        <v>0.111775739077565</v>
      </c>
      <c r="K29" s="28"/>
      <c r="L29" s="28" t="n">
        <f aca="false">D29-J29</f>
        <v>26466026.8882243</v>
      </c>
      <c r="M29" s="757" t="n">
        <v>0</v>
      </c>
      <c r="N29" s="758" t="n">
        <f aca="false">WP_FCR!$F$28</f>
        <v>0.15495</v>
      </c>
      <c r="O29" s="28" t="n">
        <f aca="false">L29*N29*M29</f>
        <v>0</v>
      </c>
      <c r="P29" s="737" t="n">
        <f aca="false">IF(M29=0,0,'WP_Cost per Unit'!F27)</f>
        <v>0</v>
      </c>
      <c r="Q29" s="737"/>
    </row>
    <row r="30" customFormat="false" ht="12.75" hidden="false" customHeight="false" outlineLevel="0" collapsed="false">
      <c r="B30" s="662"/>
      <c r="C30" s="61"/>
      <c r="D30" s="28"/>
      <c r="E30" s="28"/>
      <c r="F30" s="28"/>
      <c r="H30" s="756"/>
      <c r="J30" s="28"/>
      <c r="K30" s="28"/>
      <c r="L30" s="28"/>
      <c r="M30" s="759"/>
      <c r="N30" s="758"/>
      <c r="O30" s="28"/>
      <c r="P30" s="737"/>
      <c r="Q30" s="737"/>
    </row>
    <row r="31" customFormat="false" ht="12.75" hidden="false" customHeight="false" outlineLevel="0" collapsed="false">
      <c r="A31" s="61" t="n">
        <f aca="false">A29+1</f>
        <v>10</v>
      </c>
      <c r="B31" s="662" t="str">
        <f aca="false">'WP_Cost per Unit'!B29</f>
        <v>Alamosa</v>
      </c>
      <c r="C31" s="61"/>
      <c r="D31" s="26" t="n">
        <f aca="false">'WP_Cost per Unit'!D29</f>
        <v>9655556</v>
      </c>
      <c r="E31" s="28"/>
      <c r="F31" s="28" t="n">
        <f aca="false">F$13</f>
        <v>22.0029545112701</v>
      </c>
      <c r="H31" s="756" t="n">
        <f aca="false">IF(D31=0,0,D31/D$49)</f>
        <v>0.00185333994015167</v>
      </c>
      <c r="J31" s="28" t="n">
        <f aca="false">F31*H31</f>
        <v>0.0407789543970772</v>
      </c>
      <c r="K31" s="28"/>
      <c r="L31" s="28" t="n">
        <f aca="false">D31-J31</f>
        <v>9655555.95922105</v>
      </c>
      <c r="M31" s="757" t="n">
        <v>1</v>
      </c>
      <c r="N31" s="758" t="n">
        <f aca="false">WP_FCR!$F$28</f>
        <v>0.15495</v>
      </c>
      <c r="O31" s="28" t="n">
        <f aca="false">L31*N31*M31</f>
        <v>1496128.3958813</v>
      </c>
      <c r="P31" s="737" t="n">
        <f aca="false">IF(M31=0,0,'WP_Cost per Unit'!F29)</f>
        <v>53280</v>
      </c>
      <c r="Q31" s="737"/>
    </row>
    <row r="32" customFormat="false" ht="12.75" hidden="false" customHeight="false" outlineLevel="0" collapsed="false">
      <c r="B32" s="662"/>
      <c r="C32" s="61"/>
      <c r="D32" s="28"/>
      <c r="E32" s="28"/>
      <c r="F32" s="28"/>
      <c r="H32" s="756"/>
      <c r="J32" s="28"/>
      <c r="K32" s="28"/>
      <c r="L32" s="28"/>
      <c r="M32" s="759"/>
      <c r="N32" s="758"/>
      <c r="O32" s="28"/>
      <c r="P32" s="737"/>
      <c r="Q32" s="737"/>
    </row>
    <row r="33" customFormat="false" ht="12.75" hidden="false" customHeight="false" outlineLevel="0" collapsed="false">
      <c r="A33" s="61" t="n">
        <f aca="false">A31+1</f>
        <v>11</v>
      </c>
      <c r="B33" s="662" t="str">
        <f aca="false">'WP_Cost per Unit'!B31</f>
        <v>Fort Lupton</v>
      </c>
      <c r="C33" s="61"/>
      <c r="D33" s="26" t="n">
        <f aca="false">'WP_Cost per Unit'!D31</f>
        <v>13725060</v>
      </c>
      <c r="E33" s="28"/>
      <c r="F33" s="28" t="n">
        <f aca="false">F$13</f>
        <v>22.0029545112701</v>
      </c>
      <c r="H33" s="756" t="n">
        <f aca="false">IF(D33=0,0,D33/D$49)</f>
        <v>0.00263446267402706</v>
      </c>
      <c r="J33" s="28" t="n">
        <f aca="false">F33*H33</f>
        <v>0.0579659623782564</v>
      </c>
      <c r="K33" s="28"/>
      <c r="L33" s="28" t="n">
        <f aca="false">D33-J33</f>
        <v>13725059.942034</v>
      </c>
      <c r="M33" s="757" t="n">
        <v>1</v>
      </c>
      <c r="N33" s="758" t="n">
        <f aca="false">WP_FCR!$F$28</f>
        <v>0.15495</v>
      </c>
      <c r="O33" s="28" t="n">
        <f aca="false">L33*N33*M33</f>
        <v>2126698.03801817</v>
      </c>
      <c r="P33" s="737" t="n">
        <f aca="false">IF(M33=0,0,'WP_Cost per Unit'!F31)</f>
        <v>100800</v>
      </c>
      <c r="Q33" s="737"/>
    </row>
    <row r="34" customFormat="false" ht="12.75" hidden="false" customHeight="false" outlineLevel="0" collapsed="false">
      <c r="B34" s="662"/>
      <c r="C34" s="61"/>
      <c r="D34" s="28"/>
      <c r="E34" s="28"/>
      <c r="F34" s="28"/>
      <c r="H34" s="756"/>
      <c r="J34" s="28"/>
      <c r="K34" s="28"/>
      <c r="L34" s="28"/>
      <c r="M34" s="759"/>
      <c r="N34" s="758"/>
      <c r="O34" s="28"/>
      <c r="P34" s="737"/>
      <c r="Q34" s="737"/>
    </row>
    <row r="35" customFormat="false" ht="12.75" hidden="false" customHeight="false" outlineLevel="0" collapsed="false">
      <c r="A35" s="61" t="n">
        <f aca="false">A33+1</f>
        <v>12</v>
      </c>
      <c r="B35" s="662" t="str">
        <f aca="false">'WP_Cost per Unit'!B33</f>
        <v>Fruita</v>
      </c>
      <c r="C35" s="61"/>
      <c r="D35" s="26" t="n">
        <f aca="false">'WP_Cost per Unit'!D33</f>
        <v>3463907</v>
      </c>
      <c r="E35" s="28"/>
      <c r="F35" s="28" t="n">
        <f aca="false">F$13</f>
        <v>22.0029545112701</v>
      </c>
      <c r="H35" s="756" t="n">
        <f aca="false">IF(D35=0,0,D35/D$49)</f>
        <v>0.000664881151543312</v>
      </c>
      <c r="J35" s="28" t="n">
        <f aca="false">F35*H35</f>
        <v>0.0146293497328084</v>
      </c>
      <c r="K35" s="28"/>
      <c r="L35" s="28" t="n">
        <f aca="false">D35-J35</f>
        <v>3463906.98537065</v>
      </c>
      <c r="M35" s="757" t="n">
        <v>0</v>
      </c>
      <c r="N35" s="758" t="n">
        <f aca="false">WP_FCR!$F$28</f>
        <v>0.15495</v>
      </c>
      <c r="O35" s="28" t="n">
        <f aca="false">L35*N35*M35</f>
        <v>0</v>
      </c>
      <c r="P35" s="737" t="n">
        <f aca="false">IF(M35=0,0,'WP_Cost per Unit'!F33)</f>
        <v>0</v>
      </c>
      <c r="Q35" s="737"/>
    </row>
    <row r="36" customFormat="false" ht="12.75" hidden="false" customHeight="false" outlineLevel="0" collapsed="false">
      <c r="B36" s="662"/>
      <c r="C36" s="61"/>
      <c r="D36" s="28"/>
      <c r="E36" s="28"/>
      <c r="F36" s="28"/>
      <c r="H36" s="756"/>
      <c r="J36" s="28"/>
      <c r="K36" s="28"/>
      <c r="L36" s="28"/>
      <c r="M36" s="759"/>
      <c r="N36" s="758"/>
      <c r="O36" s="28"/>
      <c r="P36" s="737"/>
      <c r="Q36" s="737"/>
    </row>
    <row r="37" customFormat="false" ht="12.75" hidden="false" customHeight="false" outlineLevel="0" collapsed="false">
      <c r="A37" s="61" t="n">
        <f aca="false">A35+1</f>
        <v>13</v>
      </c>
      <c r="B37" s="662" t="str">
        <f aca="false">'WP_Cost per Unit'!B35</f>
        <v>Valmont 6</v>
      </c>
      <c r="C37" s="61"/>
      <c r="D37" s="26" t="n">
        <f aca="false">'WP_Cost per Unit'!D35</f>
        <v>9413482</v>
      </c>
      <c r="E37" s="28"/>
      <c r="F37" s="28" t="n">
        <f aca="false">F$13</f>
        <v>22.0029545112701</v>
      </c>
      <c r="H37" s="756" t="n">
        <f aca="false">IF(D37=0,0,D37/D$49)</f>
        <v>0.00180687493982726</v>
      </c>
      <c r="J37" s="28" t="n">
        <f aca="false">F37*H37</f>
        <v>0.0397565871085732</v>
      </c>
      <c r="K37" s="28"/>
      <c r="L37" s="28" t="n">
        <f aca="false">D37-J37</f>
        <v>9413481.96024341</v>
      </c>
      <c r="M37" s="757" t="n">
        <v>1</v>
      </c>
      <c r="N37" s="758" t="n">
        <f aca="false">WP_FCR!$F$28</f>
        <v>0.15495</v>
      </c>
      <c r="O37" s="28" t="n">
        <f aca="false">L37*N37*M37</f>
        <v>1458619.02973972</v>
      </c>
      <c r="P37" s="737" t="n">
        <f aca="false">IF(M37=0,0,'WP_Cost per Unit'!F35)</f>
        <v>59300</v>
      </c>
      <c r="Q37" s="737"/>
    </row>
    <row r="38" customFormat="false" ht="12.75" hidden="false" customHeight="false" outlineLevel="0" collapsed="false">
      <c r="B38" s="662"/>
      <c r="C38" s="61"/>
      <c r="D38" s="28"/>
      <c r="E38" s="28"/>
      <c r="F38" s="28"/>
      <c r="H38" s="756"/>
      <c r="J38" s="28"/>
      <c r="K38" s="28"/>
      <c r="L38" s="28"/>
      <c r="M38" s="759"/>
      <c r="N38" s="758"/>
      <c r="O38" s="28"/>
      <c r="P38" s="737"/>
      <c r="Q38" s="737"/>
    </row>
    <row r="39" customFormat="false" ht="12.75" hidden="false" customHeight="false" outlineLevel="0" collapsed="false">
      <c r="A39" s="61" t="n">
        <f aca="false">A37+1</f>
        <v>14</v>
      </c>
      <c r="B39" s="662" t="str">
        <f aca="false">'WP_Cost per Unit'!B37</f>
        <v>Fort St. Vrain 1-4</v>
      </c>
      <c r="C39" s="61"/>
      <c r="D39" s="26" t="n">
        <f aca="false">'WP_Cost per Unit'!D37</f>
        <v>428426635</v>
      </c>
      <c r="E39" s="28"/>
      <c r="F39" s="28" t="n">
        <f aca="false">F$13</f>
        <v>22.0029545112701</v>
      </c>
      <c r="H39" s="756" t="n">
        <f aca="false">IF(D39=0,0,D39/D$49)</f>
        <v>0.082234538753675</v>
      </c>
      <c r="J39" s="28" t="n">
        <f aca="false">F39*H39</f>
        <v>1.80940281545239</v>
      </c>
      <c r="K39" s="28"/>
      <c r="L39" s="28" t="n">
        <f aca="false">D39-J39</f>
        <v>428426633.190597</v>
      </c>
      <c r="M39" s="757" t="n">
        <v>1</v>
      </c>
      <c r="N39" s="758" t="n">
        <f aca="false">WP_FCR!$F$28</f>
        <v>0.15495</v>
      </c>
      <c r="O39" s="28" t="n">
        <f aca="false">L39*N39*M39</f>
        <v>66384706.812883</v>
      </c>
      <c r="P39" s="737" t="n">
        <f aca="false">IF(M39=0,0,'WP_Cost per Unit'!F37)</f>
        <v>867850</v>
      </c>
      <c r="Q39" s="737"/>
    </row>
    <row r="40" customFormat="false" ht="12.75" hidden="false" customHeight="false" outlineLevel="0" collapsed="false">
      <c r="B40" s="412"/>
      <c r="C40" s="61"/>
      <c r="D40" s="28"/>
      <c r="E40" s="28"/>
      <c r="F40" s="28"/>
      <c r="H40" s="756"/>
      <c r="J40" s="28"/>
      <c r="K40" s="28"/>
      <c r="L40" s="28"/>
      <c r="M40" s="759"/>
      <c r="N40" s="758"/>
      <c r="O40" s="28"/>
      <c r="P40" s="737"/>
      <c r="Q40" s="737"/>
    </row>
    <row r="41" customFormat="false" ht="12.75" hidden="false" customHeight="false" outlineLevel="0" collapsed="false">
      <c r="A41" s="61" t="n">
        <f aca="false">A39+1</f>
        <v>15</v>
      </c>
      <c r="B41" s="662" t="str">
        <f aca="false">'WP_Cost per Unit'!B39</f>
        <v>Fort St. Vrain 5-6</v>
      </c>
      <c r="C41" s="61"/>
      <c r="D41" s="26" t="n">
        <f aca="false">'WP_Cost per Unit'!D39</f>
        <v>164907064</v>
      </c>
      <c r="E41" s="28"/>
      <c r="F41" s="28" t="n">
        <f aca="false">F$13</f>
        <v>22.0029545112701</v>
      </c>
      <c r="H41" s="756" t="n">
        <f aca="false">IF(D41=0,0,D41/D$49)</f>
        <v>0.0316531588780954</v>
      </c>
      <c r="J41" s="28" t="n">
        <f aca="false">F41*H41</f>
        <v>0.696463014932738</v>
      </c>
      <c r="K41" s="28"/>
      <c r="L41" s="28" t="n">
        <f aca="false">D41-J41</f>
        <v>164907063.303537</v>
      </c>
      <c r="M41" s="757" t="n">
        <v>1</v>
      </c>
      <c r="N41" s="758" t="n">
        <f aca="false">WP_FCR!$F$28</f>
        <v>0.15495</v>
      </c>
      <c r="O41" s="28" t="n">
        <f aca="false">L41*N41*M41</f>
        <v>25552349.4588831</v>
      </c>
      <c r="P41" s="737" t="n">
        <f aca="false">IF(M41=0,0,'WP_Cost per Unit'!F39)</f>
        <v>280500</v>
      </c>
      <c r="Q41" s="737"/>
    </row>
    <row r="42" customFormat="false" ht="12.75" hidden="false" customHeight="false" outlineLevel="0" collapsed="false">
      <c r="B42" s="412"/>
      <c r="C42" s="61"/>
      <c r="D42" s="28"/>
      <c r="E42" s="28"/>
      <c r="F42" s="28"/>
      <c r="H42" s="756"/>
      <c r="J42" s="28"/>
      <c r="K42" s="28"/>
      <c r="L42" s="28"/>
      <c r="M42" s="759"/>
      <c r="N42" s="758"/>
      <c r="O42" s="28"/>
      <c r="P42" s="737"/>
      <c r="Q42" s="737"/>
    </row>
    <row r="43" customFormat="false" ht="12.75" hidden="false" customHeight="false" outlineLevel="0" collapsed="false">
      <c r="A43" s="61" t="n">
        <f aca="false">A41+1</f>
        <v>16</v>
      </c>
      <c r="B43" s="662" t="str">
        <f aca="false">'WP_Cost per Unit'!B41</f>
        <v>Blue Spruce</v>
      </c>
      <c r="C43" s="61"/>
      <c r="D43" s="26" t="n">
        <f aca="false">'WP_Cost per Unit'!D41</f>
        <v>218060654</v>
      </c>
      <c r="E43" s="28"/>
      <c r="F43" s="28" t="n">
        <f aca="false">F$13</f>
        <v>22.0029545112701</v>
      </c>
      <c r="H43" s="756" t="n">
        <f aca="false">IF(D43=0,0,D43/D$49)</f>
        <v>0.0418557480722801</v>
      </c>
      <c r="J43" s="28" t="n">
        <f aca="false">F43*H43</f>
        <v>0.920950120869562</v>
      </c>
      <c r="K43" s="28"/>
      <c r="L43" s="28" t="n">
        <f aca="false">D43-J43</f>
        <v>218060653.07905</v>
      </c>
      <c r="M43" s="757" t="n">
        <v>1</v>
      </c>
      <c r="N43" s="758" t="n">
        <f aca="false">WP_FCR!$F$28</f>
        <v>0.15495</v>
      </c>
      <c r="O43" s="28" t="n">
        <f aca="false">L43*N43*M43</f>
        <v>33788498.1945988</v>
      </c>
      <c r="P43" s="737" t="n">
        <f aca="false">IF(M43=0,0,'WP_Cost per Unit'!F41)</f>
        <v>397800</v>
      </c>
      <c r="Q43" s="737"/>
    </row>
    <row r="44" customFormat="false" ht="12.75" hidden="false" customHeight="false" outlineLevel="0" collapsed="false">
      <c r="B44" s="412"/>
      <c r="C44" s="61"/>
      <c r="D44" s="28"/>
      <c r="E44" s="28"/>
      <c r="F44" s="28"/>
      <c r="H44" s="756"/>
      <c r="J44" s="28"/>
      <c r="K44" s="28"/>
      <c r="L44" s="28"/>
      <c r="M44" s="759"/>
      <c r="N44" s="758"/>
      <c r="O44" s="28"/>
      <c r="P44" s="737"/>
      <c r="Q44" s="737"/>
    </row>
    <row r="45" customFormat="false" ht="12.75" hidden="false" customHeight="false" outlineLevel="0" collapsed="false">
      <c r="A45" s="61" t="n">
        <f aca="false">A43+1</f>
        <v>17</v>
      </c>
      <c r="B45" s="662" t="str">
        <f aca="false">'WP_Cost per Unit'!B43</f>
        <v>Rocky Mountain</v>
      </c>
      <c r="C45" s="61"/>
      <c r="D45" s="26" t="n">
        <f aca="false">'WP_Cost per Unit'!D43</f>
        <v>396556016</v>
      </c>
      <c r="E45" s="28"/>
      <c r="F45" s="28" t="n">
        <f aca="false">F$13</f>
        <v>22.0029545112701</v>
      </c>
      <c r="H45" s="756" t="n">
        <f aca="false">IF(D45=0,0,D45/D$49)</f>
        <v>0.076117118782204</v>
      </c>
      <c r="J45" s="28" t="n">
        <f aca="false">F45*H45</f>
        <v>1.67480150209378</v>
      </c>
      <c r="K45" s="28"/>
      <c r="L45" s="28" t="n">
        <f aca="false">D45-J45</f>
        <v>396556014.325199</v>
      </c>
      <c r="M45" s="757" t="n">
        <v>1</v>
      </c>
      <c r="N45" s="758" t="n">
        <f aca="false">WP_FCR!$F$28</f>
        <v>0.15495</v>
      </c>
      <c r="O45" s="28" t="n">
        <f aca="false">L45*N45*M45</f>
        <v>61446354.4196895</v>
      </c>
      <c r="P45" s="737" t="n">
        <f aca="false">IF(M45=0,0,'WP_Cost per Unit'!F43)</f>
        <v>685100</v>
      </c>
      <c r="Q45" s="737"/>
    </row>
    <row r="46" customFormat="false" ht="12.75" hidden="false" customHeight="false" outlineLevel="0" collapsed="false">
      <c r="B46" s="412"/>
      <c r="C46" s="61"/>
      <c r="D46" s="28"/>
      <c r="E46" s="28"/>
      <c r="F46" s="28"/>
      <c r="H46" s="756"/>
      <c r="J46" s="28"/>
      <c r="K46" s="28"/>
      <c r="L46" s="28"/>
      <c r="M46" s="759"/>
      <c r="N46" s="758"/>
      <c r="O46" s="28"/>
      <c r="P46" s="737"/>
      <c r="Q46" s="737"/>
    </row>
    <row r="47" customFormat="false" ht="12.75" hidden="false" customHeight="false" outlineLevel="0" collapsed="false">
      <c r="A47" s="61" t="n">
        <f aca="false">A45+1</f>
        <v>18</v>
      </c>
      <c r="B47" s="662" t="str">
        <f aca="false">'WP_Cost per Unit'!B45</f>
        <v>Cabin Creek</v>
      </c>
      <c r="C47" s="61"/>
      <c r="D47" s="26" t="n">
        <f aca="false">'WP_Cost per Unit'!D45</f>
        <v>60091367</v>
      </c>
      <c r="E47" s="28"/>
      <c r="F47" s="28" t="n">
        <f aca="false">F$13</f>
        <v>22.0029545112701</v>
      </c>
      <c r="H47" s="756" t="n">
        <f aca="false">IF(D47=0,0,D47/D$49)</f>
        <v>0.0115342638496853</v>
      </c>
      <c r="J47" s="28" t="n">
        <f aca="false">F47*H47</f>
        <v>0.253787882805613</v>
      </c>
      <c r="K47" s="28"/>
      <c r="L47" s="28" t="n">
        <f aca="false">D47-J47</f>
        <v>60091366.7462121</v>
      </c>
      <c r="M47" s="757" t="n">
        <v>1</v>
      </c>
      <c r="N47" s="758" t="n">
        <f aca="false">WP_FCR!$F$28</f>
        <v>0.15495</v>
      </c>
      <c r="O47" s="28" t="n">
        <f aca="false">L47*N47*M47</f>
        <v>9311157.27732557</v>
      </c>
      <c r="P47" s="737" t="n">
        <f aca="false">IF(M47=0,0,'WP_Cost per Unit'!F45)</f>
        <v>300000</v>
      </c>
      <c r="Q47" s="737"/>
    </row>
    <row r="48" customFormat="false" ht="12.75" hidden="false" customHeight="false" outlineLevel="0" collapsed="false">
      <c r="B48" s="61"/>
      <c r="C48" s="61"/>
      <c r="O48" s="710"/>
      <c r="P48" s="748"/>
      <c r="Q48" s="748"/>
    </row>
    <row r="49" customFormat="false" ht="12.75" hidden="false" customHeight="false" outlineLevel="0" collapsed="false">
      <c r="A49" s="61" t="n">
        <f aca="false">A47+1</f>
        <v>19</v>
      </c>
      <c r="C49" s="761" t="s">
        <v>1498</v>
      </c>
      <c r="D49" s="762" t="n">
        <f aca="false">SUM(D13:D47)</f>
        <v>5209813802</v>
      </c>
      <c r="H49" s="763" t="n">
        <f aca="false">SUM(H13:H47)</f>
        <v>1</v>
      </c>
      <c r="I49" s="764"/>
      <c r="J49" s="762" t="n">
        <f aca="false">SUM(J13:J47)</f>
        <v>22.0029545112701</v>
      </c>
      <c r="K49" s="764"/>
      <c r="L49" s="762" t="n">
        <f aca="false">SUM(L13:L47)</f>
        <v>5209813779.99705</v>
      </c>
      <c r="M49" s="764"/>
      <c r="N49" s="764"/>
      <c r="O49" s="762" t="n">
        <f aca="false">SUM(O13:O47)</f>
        <v>456252435.400329</v>
      </c>
      <c r="P49" s="749" t="n">
        <f aca="false">SUM(P13:P47)</f>
        <v>4114240</v>
      </c>
      <c r="Q49" s="749"/>
    </row>
    <row r="50" customFormat="false" ht="12.75" hidden="false" customHeight="false" outlineLevel="0" collapsed="false">
      <c r="B50" s="61"/>
    </row>
    <row r="51" customFormat="false" ht="12.75" hidden="false" customHeight="false" outlineLevel="0" collapsed="false">
      <c r="A51" s="61" t="n">
        <f aca="false">A49+1</f>
        <v>20</v>
      </c>
      <c r="B51" s="0" t="s">
        <v>411</v>
      </c>
      <c r="C51" s="61"/>
    </row>
    <row r="52" customFormat="false" ht="12.75" hidden="false" customHeight="false" outlineLevel="0" collapsed="false">
      <c r="B52" s="0" t="s">
        <v>1499</v>
      </c>
      <c r="C52" s="61"/>
    </row>
    <row r="53" customFormat="false" ht="12.75" hidden="false" customHeight="false" outlineLevel="0" collapsed="false">
      <c r="A53" s="61" t="n">
        <f aca="false">A51+1</f>
        <v>21</v>
      </c>
      <c r="B53" s="0" t="e">
        <f aca="false">"(2) "&amp;'Schedule 2'!I2&amp;" Line "&amp;'Schedule 2'!A22</f>
        <v>#VALUE!</v>
      </c>
      <c r="N53" s="761" t="s">
        <v>1500</v>
      </c>
      <c r="O53" s="765" t="n">
        <f aca="false">IF(O49=0,0,O49/P49)</f>
        <v>110.895921336706</v>
      </c>
      <c r="P53" s="0" t="s">
        <v>1501</v>
      </c>
    </row>
    <row r="54" customFormat="false" ht="12.75" hidden="false" customHeight="false" outlineLevel="0" collapsed="false">
      <c r="A54" s="61"/>
      <c r="B54" s="70" t="s">
        <v>1502</v>
      </c>
      <c r="C54" s="61"/>
      <c r="O54" s="16"/>
      <c r="P54" s="710"/>
      <c r="Q54" s="710"/>
    </row>
    <row r="55" customFormat="false" ht="12.75" hidden="false" customHeight="false" outlineLevel="0" collapsed="false">
      <c r="A55" s="61" t="n">
        <f aca="false">A53+1</f>
        <v>22</v>
      </c>
      <c r="B55" s="0" t="e">
        <f aca="false">"(4) "&amp;WP_FCR!I2&amp;" Line "&amp;WP_FCR!A28</f>
        <v>#VALUE!</v>
      </c>
      <c r="C55" s="61"/>
      <c r="N55" s="766" t="s">
        <v>91</v>
      </c>
      <c r="O55" s="765" t="n">
        <f aca="false">ROUND(O53/12,3)</f>
        <v>9.241</v>
      </c>
      <c r="P55" s="70" t="s">
        <v>1503</v>
      </c>
    </row>
    <row r="56" customFormat="false" ht="12.75" hidden="false" customHeight="false" outlineLevel="0" collapsed="false">
      <c r="A56" s="61"/>
      <c r="C56" s="61"/>
      <c r="K56" s="61"/>
      <c r="O56" s="765"/>
    </row>
    <row r="57" customFormat="false" ht="12.75" hidden="false" customHeight="false" outlineLevel="0" collapsed="false">
      <c r="A57" s="61" t="n">
        <f aca="false">A55+1</f>
        <v>23</v>
      </c>
      <c r="C57" s="61"/>
      <c r="K57" s="61"/>
      <c r="N57" s="766" t="s">
        <v>92</v>
      </c>
      <c r="O57" s="765" t="n">
        <f aca="false">ROUND(O53/52,3)</f>
        <v>2.133</v>
      </c>
      <c r="P57" s="0" t="s">
        <v>1504</v>
      </c>
    </row>
    <row r="58" customFormat="false" ht="12.75" hidden="false" customHeight="false" outlineLevel="0" collapsed="false">
      <c r="A58" s="61"/>
      <c r="C58" s="61"/>
      <c r="K58" s="61"/>
      <c r="O58" s="765"/>
    </row>
    <row r="59" customFormat="false" ht="12.75" hidden="false" customHeight="false" outlineLevel="0" collapsed="false">
      <c r="A59" s="61" t="n">
        <f aca="false">A57+1</f>
        <v>24</v>
      </c>
      <c r="C59" s="61"/>
      <c r="N59" s="766" t="s">
        <v>1391</v>
      </c>
      <c r="O59" s="765" t="n">
        <f aca="false">ROUND(O57/6,3)</f>
        <v>0.356</v>
      </c>
      <c r="P59" s="767" t="s">
        <v>1505</v>
      </c>
      <c r="Q59" s="767"/>
    </row>
    <row r="60" s="17" customFormat="true" ht="12.75" hidden="false" customHeight="false" outlineLevel="0" collapsed="false">
      <c r="A60" s="15" t="n">
        <f aca="false">A59+1</f>
        <v>25</v>
      </c>
      <c r="C60" s="15"/>
      <c r="N60" s="768" t="s">
        <v>1392</v>
      </c>
      <c r="O60" s="707" t="n">
        <f aca="false">ROUND(O57/7,3)</f>
        <v>0.305</v>
      </c>
      <c r="P60" s="46" t="s">
        <v>1506</v>
      </c>
      <c r="Q60" s="769"/>
    </row>
    <row r="61" customFormat="false" ht="12.75" hidden="false" customHeight="false" outlineLevel="0" collapsed="false">
      <c r="N61" s="761"/>
      <c r="O61" s="765"/>
    </row>
    <row r="62" customFormat="false" ht="12.75" hidden="false" customHeight="false" outlineLevel="0" collapsed="false">
      <c r="A62" s="61" t="n">
        <f aca="false">A60+1</f>
        <v>26</v>
      </c>
      <c r="C62" s="61"/>
      <c r="N62" s="766" t="s">
        <v>1393</v>
      </c>
      <c r="O62" s="765" t="n">
        <f aca="false">ROUND(((O59/16)*1000),3)</f>
        <v>22.25</v>
      </c>
      <c r="P62" s="767" t="s">
        <v>1507</v>
      </c>
      <c r="Q62" s="767"/>
    </row>
    <row r="63" s="17" customFormat="true" ht="12.75" hidden="false" customHeight="false" outlineLevel="0" collapsed="false">
      <c r="A63" s="15" t="n">
        <f aca="false">A62+1</f>
        <v>27</v>
      </c>
      <c r="C63" s="15"/>
      <c r="N63" s="768" t="s">
        <v>1395</v>
      </c>
      <c r="O63" s="707" t="n">
        <f aca="false">ROUND((O60/24)*1000,3)</f>
        <v>12.708</v>
      </c>
      <c r="P63" s="46" t="s">
        <v>1508</v>
      </c>
      <c r="Q63" s="769"/>
    </row>
    <row r="64" customFormat="false" ht="12.75" hidden="false" customHeight="false" outlineLevel="0" collapsed="false">
      <c r="C64" s="61"/>
      <c r="O64" s="17"/>
    </row>
    <row r="65" customFormat="false" ht="12.75" hidden="false" customHeight="false" outlineLevel="0" collapsed="false">
      <c r="A65" s="770" t="n">
        <f aca="false">A63+1</f>
        <v>28</v>
      </c>
      <c r="C65" s="61"/>
      <c r="M65" s="761"/>
      <c r="N65" s="766" t="s">
        <v>95</v>
      </c>
      <c r="O65" s="771" t="n">
        <f aca="false">O55</f>
        <v>9.241</v>
      </c>
      <c r="P65" s="0" t="s">
        <v>1509</v>
      </c>
    </row>
    <row r="66" customFormat="false" ht="12.75" hidden="false" customHeight="false" outlineLevel="0" collapsed="false">
      <c r="C66" s="61"/>
    </row>
    <row r="67" customFormat="false" ht="12.75" hidden="false" customHeight="false" outlineLevel="0" collapsed="false">
      <c r="C67" s="61"/>
    </row>
    <row r="68" customFormat="false" ht="12.75" hidden="false" customHeight="false" outlineLevel="0" collapsed="false">
      <c r="C68" s="61"/>
    </row>
    <row r="69" customFormat="false" ht="12.75" hidden="false" customHeight="false" outlineLevel="0" collapsed="false">
      <c r="C69" s="61"/>
    </row>
    <row r="70" customFormat="false" ht="12.75" hidden="false" customHeight="false" outlineLevel="0" collapsed="false">
      <c r="C70" s="61"/>
    </row>
    <row r="71" customFormat="false" ht="12.75" hidden="false" customHeight="false" outlineLevel="0" collapsed="false">
      <c r="C71" s="61"/>
    </row>
    <row r="72" customFormat="false" ht="12.75" hidden="false" customHeight="false" outlineLevel="0" collapsed="false">
      <c r="C72" s="61"/>
    </row>
    <row r="73" customFormat="false" ht="12.75" hidden="false" customHeight="false" outlineLevel="0" collapsed="false">
      <c r="C73" s="61"/>
    </row>
    <row r="74" customFormat="false" ht="12.75" hidden="false" customHeight="false" outlineLevel="0" collapsed="false">
      <c r="C74" s="61"/>
    </row>
    <row r="75" customFormat="false" ht="12.75" hidden="false" customHeight="false" outlineLevel="0" collapsed="false">
      <c r="C75" s="61"/>
    </row>
    <row r="76" customFormat="false" ht="12.75" hidden="false" customHeight="false" outlineLevel="0" collapsed="false">
      <c r="C76" s="61"/>
    </row>
    <row r="77" customFormat="false" ht="12.75" hidden="false" customHeight="false" outlineLevel="0" collapsed="false">
      <c r="C77" s="61"/>
    </row>
    <row r="78" customFormat="false" ht="12.75" hidden="false" customHeight="false" outlineLevel="0" collapsed="false">
      <c r="C78" s="61"/>
    </row>
    <row r="79" customFormat="false" ht="12.75" hidden="false" customHeight="false" outlineLevel="0" collapsed="false">
      <c r="C79" s="61"/>
    </row>
    <row r="80" customFormat="false" ht="12.75" hidden="false" customHeight="false" outlineLevel="0" collapsed="false">
      <c r="C80" s="61"/>
    </row>
    <row r="81" customFormat="false" ht="12.75" hidden="false" customHeight="false" outlineLevel="0" collapsed="false">
      <c r="C81" s="61"/>
    </row>
    <row r="82" customFormat="false" ht="12.75" hidden="false" customHeight="false" outlineLevel="0" collapsed="false">
      <c r="C82" s="61"/>
    </row>
    <row r="83" customFormat="false" ht="12.75" hidden="false" customHeight="false" outlineLevel="0" collapsed="false">
      <c r="C83" s="61"/>
    </row>
    <row r="84" customFormat="false" ht="12.75" hidden="false" customHeight="false" outlineLevel="0" collapsed="false">
      <c r="C84" s="61"/>
    </row>
    <row r="85" customFormat="false" ht="12.75" hidden="false" customHeight="false" outlineLevel="0" collapsed="false">
      <c r="C85" s="61"/>
    </row>
    <row r="86" customFormat="false" ht="12.75" hidden="false" customHeight="false" outlineLevel="0" collapsed="false">
      <c r="C86" s="61"/>
    </row>
    <row r="87" customFormat="false" ht="12.75" hidden="false" customHeight="false" outlineLevel="0" collapsed="false">
      <c r="C87" s="61"/>
    </row>
    <row r="88" customFormat="false" ht="12.75" hidden="false" customHeight="false" outlineLevel="0" collapsed="false">
      <c r="C88" s="61"/>
    </row>
    <row r="89" customFormat="false" ht="12.75" hidden="false" customHeight="false" outlineLevel="0" collapsed="false">
      <c r="C89" s="61"/>
    </row>
    <row r="90" customFormat="false" ht="12.75" hidden="false" customHeight="false" outlineLevel="0" collapsed="false">
      <c r="C90" s="61"/>
    </row>
    <row r="91" customFormat="false" ht="12.75" hidden="false" customHeight="false" outlineLevel="0" collapsed="false">
      <c r="C91" s="61"/>
    </row>
    <row r="92" customFormat="false" ht="12.75" hidden="false" customHeight="false" outlineLevel="0" collapsed="false">
      <c r="C92" s="61"/>
    </row>
    <row r="93" customFormat="false" ht="12.75" hidden="false" customHeight="false" outlineLevel="0" collapsed="false">
      <c r="C93" s="61"/>
    </row>
    <row r="94" customFormat="false" ht="12.75" hidden="false" customHeight="false" outlineLevel="0" collapsed="false">
      <c r="C94" s="61"/>
    </row>
    <row r="95" customFormat="false" ht="12.75" hidden="false" customHeight="false" outlineLevel="0" collapsed="false">
      <c r="C95" s="61"/>
    </row>
    <row r="96" customFormat="false" ht="12.75" hidden="false" customHeight="false" outlineLevel="0" collapsed="false">
      <c r="C96" s="61"/>
    </row>
    <row r="97" customFormat="false" ht="12.75" hidden="false" customHeight="false" outlineLevel="0" collapsed="false">
      <c r="C97" s="61"/>
    </row>
    <row r="98" customFormat="false" ht="12.75" hidden="false" customHeight="false" outlineLevel="0" collapsed="false">
      <c r="C98" s="61"/>
    </row>
    <row r="99" customFormat="false" ht="12.75" hidden="false" customHeight="false" outlineLevel="0" collapsed="false">
      <c r="C99" s="61"/>
    </row>
    <row r="100" customFormat="false" ht="12.75" hidden="false" customHeight="false" outlineLevel="0" collapsed="false">
      <c r="C100" s="61"/>
    </row>
    <row r="101" customFormat="false" ht="12.75" hidden="false" customHeight="false" outlineLevel="0" collapsed="false">
      <c r="C101" s="61"/>
    </row>
    <row r="102" customFormat="false" ht="12.75" hidden="false" customHeight="false" outlineLevel="0" collapsed="false">
      <c r="C102" s="61"/>
    </row>
    <row r="103" customFormat="false" ht="12.75" hidden="false" customHeight="false" outlineLevel="0" collapsed="false">
      <c r="C103" s="61"/>
    </row>
    <row r="104" customFormat="false" ht="12.75" hidden="false" customHeight="false" outlineLevel="0" collapsed="false">
      <c r="C104" s="61"/>
    </row>
    <row r="105" customFormat="false" ht="12.75" hidden="false" customHeight="false" outlineLevel="0" collapsed="false">
      <c r="C105" s="61"/>
    </row>
    <row r="106" customFormat="false" ht="12.75" hidden="false" customHeight="false" outlineLevel="0" collapsed="false">
      <c r="C106" s="61"/>
    </row>
    <row r="107" customFormat="false" ht="12.75" hidden="false" customHeight="false" outlineLevel="0" collapsed="false">
      <c r="C107" s="61"/>
    </row>
    <row r="108" customFormat="false" ht="12.75" hidden="false" customHeight="false" outlineLevel="0" collapsed="false">
      <c r="C108" s="61"/>
    </row>
    <row r="109" customFormat="false" ht="12.75" hidden="false" customHeight="false" outlineLevel="0" collapsed="false">
      <c r="C109" s="61"/>
    </row>
    <row r="110" customFormat="false" ht="12.75" hidden="false" customHeight="false" outlineLevel="0" collapsed="false">
      <c r="C110" s="61"/>
    </row>
    <row r="111" customFormat="false" ht="12.75" hidden="false" customHeight="false" outlineLevel="0" collapsed="false">
      <c r="C111" s="61"/>
    </row>
    <row r="112" customFormat="false" ht="12.75" hidden="false" customHeight="false" outlineLevel="0" collapsed="false">
      <c r="C112" s="61"/>
    </row>
    <row r="113" customFormat="false" ht="12.75" hidden="false" customHeight="false" outlineLevel="0" collapsed="false">
      <c r="C113" s="61"/>
    </row>
    <row r="114" customFormat="false" ht="12.75" hidden="false" customHeight="false" outlineLevel="0" collapsed="false">
      <c r="C114" s="61"/>
    </row>
    <row r="115" customFormat="false" ht="12.75" hidden="false" customHeight="false" outlineLevel="0" collapsed="false">
      <c r="C115" s="61"/>
    </row>
    <row r="116" customFormat="false" ht="12.75" hidden="false" customHeight="false" outlineLevel="0" collapsed="false">
      <c r="C116" s="61"/>
    </row>
    <row r="117" customFormat="false" ht="12.75" hidden="false" customHeight="false" outlineLevel="0" collapsed="false">
      <c r="C117" s="61"/>
    </row>
    <row r="118" customFormat="false" ht="12.75" hidden="false" customHeight="false" outlineLevel="0" collapsed="false">
      <c r="C118" s="61"/>
    </row>
    <row r="119" customFormat="false" ht="12.75" hidden="false" customHeight="false" outlineLevel="0" collapsed="false">
      <c r="C119" s="61"/>
    </row>
    <row r="120" customFormat="false" ht="12.75" hidden="false" customHeight="false" outlineLevel="0" collapsed="false">
      <c r="C120" s="61"/>
    </row>
    <row r="121" customFormat="false" ht="12.75" hidden="false" customHeight="false" outlineLevel="0" collapsed="false">
      <c r="C121" s="61"/>
    </row>
    <row r="122" customFormat="false" ht="12.75" hidden="false" customHeight="false" outlineLevel="0" collapsed="false">
      <c r="C122" s="61"/>
    </row>
    <row r="123" customFormat="false" ht="12.75" hidden="false" customHeight="false" outlineLevel="0" collapsed="false">
      <c r="C123" s="61"/>
    </row>
    <row r="124" customFormat="false" ht="12.75" hidden="false" customHeight="false" outlineLevel="0" collapsed="false">
      <c r="C124" s="61"/>
    </row>
    <row r="125" customFormat="false" ht="12.75" hidden="false" customHeight="false" outlineLevel="0" collapsed="false">
      <c r="C125" s="61"/>
    </row>
    <row r="126" customFormat="false" ht="12.75" hidden="false" customHeight="false" outlineLevel="0" collapsed="false">
      <c r="C126" s="61"/>
    </row>
    <row r="127" customFormat="false" ht="12.75" hidden="false" customHeight="false" outlineLevel="0" collapsed="false">
      <c r="C127" s="61"/>
    </row>
    <row r="128" customFormat="false" ht="12.75" hidden="false" customHeight="false" outlineLevel="0" collapsed="false">
      <c r="C128" s="61"/>
    </row>
    <row r="129" customFormat="false" ht="12.75" hidden="false" customHeight="false" outlineLevel="0" collapsed="false">
      <c r="C129" s="61"/>
    </row>
    <row r="130" customFormat="false" ht="12.75" hidden="false" customHeight="false" outlineLevel="0" collapsed="false">
      <c r="C130" s="61"/>
    </row>
    <row r="131" customFormat="false" ht="12.75" hidden="false" customHeight="false" outlineLevel="0" collapsed="false">
      <c r="C131" s="61"/>
    </row>
    <row r="132" customFormat="false" ht="12.75" hidden="false" customHeight="false" outlineLevel="0" collapsed="false">
      <c r="C132" s="61"/>
    </row>
    <row r="133" customFormat="false" ht="12.75" hidden="false" customHeight="false" outlineLevel="0" collapsed="false">
      <c r="C133" s="61"/>
    </row>
    <row r="134" customFormat="false" ht="12.75" hidden="false" customHeight="false" outlineLevel="0" collapsed="false">
      <c r="C134" s="61"/>
    </row>
    <row r="135" customFormat="false" ht="12.75" hidden="false" customHeight="false" outlineLevel="0" collapsed="false">
      <c r="C135" s="61"/>
    </row>
    <row r="136" customFormat="false" ht="12.75" hidden="false" customHeight="false" outlineLevel="0" collapsed="false">
      <c r="C136" s="61"/>
    </row>
    <row r="137" customFormat="false" ht="12.75" hidden="false" customHeight="false" outlineLevel="0" collapsed="false">
      <c r="C137" s="61"/>
    </row>
    <row r="138" customFormat="false" ht="12.75" hidden="false" customHeight="false" outlineLevel="0" collapsed="false">
      <c r="C138" s="61"/>
    </row>
    <row r="139" customFormat="false" ht="12.75" hidden="false" customHeight="false" outlineLevel="0" collapsed="false">
      <c r="C139" s="61"/>
    </row>
    <row r="140" customFormat="false" ht="12.75" hidden="false" customHeight="false" outlineLevel="0" collapsed="false">
      <c r="C140" s="61"/>
    </row>
    <row r="141" customFormat="false" ht="12.75" hidden="false" customHeight="false" outlineLevel="0" collapsed="false">
      <c r="C141" s="61"/>
    </row>
    <row r="142" customFormat="false" ht="12.75" hidden="false" customHeight="false" outlineLevel="0" collapsed="false">
      <c r="C142" s="61"/>
    </row>
    <row r="143" customFormat="false" ht="12.75" hidden="false" customHeight="false" outlineLevel="0" collapsed="false">
      <c r="C143" s="61"/>
    </row>
    <row r="144" customFormat="false" ht="12.75" hidden="false" customHeight="false" outlineLevel="0" collapsed="false">
      <c r="C144" s="61"/>
    </row>
    <row r="145" customFormat="false" ht="12.75" hidden="false" customHeight="false" outlineLevel="0" collapsed="false">
      <c r="C145" s="61"/>
    </row>
    <row r="146" customFormat="false" ht="12.75" hidden="false" customHeight="false" outlineLevel="0" collapsed="false">
      <c r="C146" s="61"/>
    </row>
    <row r="147" customFormat="false" ht="12.75" hidden="false" customHeight="false" outlineLevel="0" collapsed="false">
      <c r="C147" s="61"/>
    </row>
    <row r="148" customFormat="false" ht="12.75" hidden="false" customHeight="false" outlineLevel="0" collapsed="false">
      <c r="C148" s="61"/>
    </row>
    <row r="149" customFormat="false" ht="12.75" hidden="false" customHeight="false" outlineLevel="0" collapsed="false">
      <c r="C149" s="61"/>
    </row>
    <row r="150" customFormat="false" ht="12.75" hidden="false" customHeight="false" outlineLevel="0" collapsed="false">
      <c r="C150" s="61"/>
    </row>
    <row r="151" customFormat="false" ht="12.75" hidden="false" customHeight="false" outlineLevel="0" collapsed="false">
      <c r="C151" s="61"/>
    </row>
    <row r="152" customFormat="false" ht="12.75" hidden="false" customHeight="false" outlineLevel="0" collapsed="false">
      <c r="C152" s="61"/>
    </row>
    <row r="153" customFormat="false" ht="12.75" hidden="false" customHeight="false" outlineLevel="0" collapsed="false">
      <c r="C153" s="61"/>
    </row>
    <row r="154" customFormat="false" ht="12.75" hidden="false" customHeight="false" outlineLevel="0" collapsed="false">
      <c r="C154" s="61"/>
    </row>
    <row r="155" customFormat="false" ht="12.75" hidden="false" customHeight="false" outlineLevel="0" collapsed="false">
      <c r="C155" s="61"/>
    </row>
    <row r="156" customFormat="false" ht="12.75" hidden="false" customHeight="false" outlineLevel="0" collapsed="false">
      <c r="C156" s="61"/>
    </row>
    <row r="157" customFormat="false" ht="12.75" hidden="false" customHeight="false" outlineLevel="0" collapsed="false">
      <c r="C157" s="61"/>
    </row>
    <row r="158" customFormat="false" ht="12.75" hidden="false" customHeight="false" outlineLevel="0" collapsed="false">
      <c r="C158" s="61"/>
    </row>
    <row r="159" customFormat="false" ht="12.75" hidden="false" customHeight="false" outlineLevel="0" collapsed="false">
      <c r="C159" s="61"/>
    </row>
    <row r="160" customFormat="false" ht="12.75" hidden="false" customHeight="false" outlineLevel="0" collapsed="false">
      <c r="C160" s="61"/>
    </row>
    <row r="161" customFormat="false" ht="12.75" hidden="false" customHeight="false" outlineLevel="0" collapsed="false">
      <c r="C161" s="61"/>
    </row>
    <row r="162" customFormat="false" ht="12.75" hidden="false" customHeight="false" outlineLevel="0" collapsed="false">
      <c r="C162" s="61"/>
    </row>
    <row r="163" customFormat="false" ht="12.75" hidden="false" customHeight="false" outlineLevel="0" collapsed="false">
      <c r="C163" s="61"/>
    </row>
    <row r="164" customFormat="false" ht="12.75" hidden="false" customHeight="false" outlineLevel="0" collapsed="false">
      <c r="C164" s="61"/>
    </row>
    <row r="165" customFormat="false" ht="12.75" hidden="false" customHeight="false" outlineLevel="0" collapsed="false">
      <c r="C165" s="61"/>
    </row>
    <row r="166" customFormat="false" ht="12.75" hidden="false" customHeight="false" outlineLevel="0" collapsed="false">
      <c r="C166" s="61"/>
    </row>
    <row r="167" customFormat="false" ht="12.75" hidden="false" customHeight="false" outlineLevel="0" collapsed="false">
      <c r="C167" s="61"/>
    </row>
    <row r="168" customFormat="false" ht="12.75" hidden="false" customHeight="false" outlineLevel="0" collapsed="false">
      <c r="C168" s="61"/>
    </row>
    <row r="169" customFormat="false" ht="12.75" hidden="false" customHeight="false" outlineLevel="0" collapsed="false">
      <c r="C169" s="61"/>
    </row>
    <row r="170" customFormat="false" ht="12.75" hidden="false" customHeight="false" outlineLevel="0" collapsed="false">
      <c r="C170" s="61"/>
    </row>
    <row r="171" customFormat="false" ht="12.75" hidden="false" customHeight="false" outlineLevel="0" collapsed="false">
      <c r="C171" s="61"/>
    </row>
    <row r="172" customFormat="false" ht="12.75" hidden="false" customHeight="false" outlineLevel="0" collapsed="false">
      <c r="C172" s="61"/>
    </row>
    <row r="173" customFormat="false" ht="12.75" hidden="false" customHeight="false" outlineLevel="0" collapsed="false">
      <c r="C173" s="61"/>
    </row>
    <row r="174" customFormat="false" ht="12.75" hidden="false" customHeight="false" outlineLevel="0" collapsed="false">
      <c r="C174" s="61"/>
    </row>
    <row r="175" customFormat="false" ht="12.75" hidden="false" customHeight="false" outlineLevel="0" collapsed="false">
      <c r="C175" s="61"/>
    </row>
    <row r="176" customFormat="false" ht="12.75" hidden="false" customHeight="false" outlineLevel="0" collapsed="false">
      <c r="C176" s="61"/>
    </row>
    <row r="177" customFormat="false" ht="12.75" hidden="false" customHeight="false" outlineLevel="0" collapsed="false">
      <c r="C177" s="61"/>
    </row>
    <row r="178" customFormat="false" ht="12.75" hidden="false" customHeight="false" outlineLevel="0" collapsed="false">
      <c r="C178" s="61"/>
    </row>
    <row r="179" customFormat="false" ht="12.75" hidden="false" customHeight="false" outlineLevel="0" collapsed="false">
      <c r="C179" s="61"/>
    </row>
    <row r="180" customFormat="false" ht="12.75" hidden="false" customHeight="false" outlineLevel="0" collapsed="false">
      <c r="C180" s="61"/>
    </row>
    <row r="181" customFormat="false" ht="12.75" hidden="false" customHeight="false" outlineLevel="0" collapsed="false">
      <c r="C181" s="61"/>
    </row>
    <row r="182" customFormat="false" ht="12.75" hidden="false" customHeight="false" outlineLevel="0" collapsed="false">
      <c r="C182" s="61"/>
    </row>
    <row r="183" customFormat="false" ht="12.75" hidden="false" customHeight="false" outlineLevel="0" collapsed="false">
      <c r="C183" s="61"/>
    </row>
    <row r="184" customFormat="false" ht="12.75" hidden="false" customHeight="false" outlineLevel="0" collapsed="false">
      <c r="C184" s="61"/>
    </row>
    <row r="185" customFormat="false" ht="12.75" hidden="false" customHeight="false" outlineLevel="0" collapsed="false">
      <c r="C185" s="61"/>
    </row>
    <row r="186" customFormat="false" ht="12.75" hidden="false" customHeight="false" outlineLevel="0" collapsed="false">
      <c r="C186" s="61"/>
    </row>
    <row r="187" customFormat="false" ht="12.75" hidden="false" customHeight="false" outlineLevel="0" collapsed="false">
      <c r="C187" s="61"/>
    </row>
    <row r="188" customFormat="false" ht="12.75" hidden="false" customHeight="false" outlineLevel="0" collapsed="false">
      <c r="C188" s="61"/>
    </row>
    <row r="189" customFormat="false" ht="12.75" hidden="false" customHeight="false" outlineLevel="0" collapsed="false">
      <c r="C189" s="61"/>
    </row>
    <row r="190" customFormat="false" ht="12.75" hidden="false" customHeight="false" outlineLevel="0" collapsed="false">
      <c r="C190" s="61"/>
    </row>
    <row r="191" customFormat="false" ht="12.75" hidden="false" customHeight="false" outlineLevel="0" collapsed="false">
      <c r="C191" s="61"/>
    </row>
    <row r="192" customFormat="false" ht="12.75" hidden="false" customHeight="false" outlineLevel="0" collapsed="false">
      <c r="C192" s="61"/>
    </row>
    <row r="193" customFormat="false" ht="12.75" hidden="false" customHeight="false" outlineLevel="0" collapsed="false">
      <c r="C193" s="61"/>
    </row>
    <row r="194" customFormat="false" ht="12.75" hidden="false" customHeight="false" outlineLevel="0" collapsed="false">
      <c r="C194" s="61"/>
    </row>
    <row r="195" customFormat="false" ht="12.75" hidden="false" customHeight="false" outlineLevel="0" collapsed="false">
      <c r="C195" s="61"/>
    </row>
    <row r="196" customFormat="false" ht="12.75" hidden="false" customHeight="false" outlineLevel="0" collapsed="false">
      <c r="C196" s="61"/>
    </row>
    <row r="197" customFormat="false" ht="12.75" hidden="false" customHeight="false" outlineLevel="0" collapsed="false">
      <c r="C197" s="61"/>
    </row>
    <row r="198" customFormat="false" ht="12.75" hidden="false" customHeight="false" outlineLevel="0" collapsed="false">
      <c r="C198" s="61"/>
    </row>
    <row r="199" customFormat="false" ht="12.75" hidden="false" customHeight="false" outlineLevel="0" collapsed="false">
      <c r="C199" s="61"/>
    </row>
    <row r="200" customFormat="false" ht="12.75" hidden="false" customHeight="false" outlineLevel="0" collapsed="false">
      <c r="C200" s="61"/>
    </row>
    <row r="201" customFormat="false" ht="12.75" hidden="false" customHeight="false" outlineLevel="0" collapsed="false">
      <c r="C201" s="61"/>
    </row>
    <row r="202" customFormat="false" ht="12.75" hidden="false" customHeight="false" outlineLevel="0" collapsed="false">
      <c r="C202" s="61"/>
    </row>
    <row r="203" customFormat="false" ht="12.75" hidden="false" customHeight="false" outlineLevel="0" collapsed="false">
      <c r="C203" s="61"/>
    </row>
    <row r="204" customFormat="false" ht="12.75" hidden="false" customHeight="false" outlineLevel="0" collapsed="false">
      <c r="C204" s="61"/>
    </row>
    <row r="205" customFormat="false" ht="12.75" hidden="false" customHeight="false" outlineLevel="0" collapsed="false">
      <c r="C205" s="61"/>
    </row>
    <row r="206" customFormat="false" ht="12.75" hidden="false" customHeight="false" outlineLevel="0" collapsed="false">
      <c r="C206" s="61"/>
    </row>
    <row r="207" customFormat="false" ht="12.75" hidden="false" customHeight="false" outlineLevel="0" collapsed="false">
      <c r="C207" s="61"/>
    </row>
    <row r="208" customFormat="false" ht="12.75" hidden="false" customHeight="false" outlineLevel="0" collapsed="false">
      <c r="C208" s="61"/>
    </row>
    <row r="209" customFormat="false" ht="12.75" hidden="false" customHeight="false" outlineLevel="0" collapsed="false">
      <c r="C209" s="61"/>
    </row>
    <row r="210" customFormat="false" ht="12.75" hidden="false" customHeight="false" outlineLevel="0" collapsed="false">
      <c r="C210" s="61"/>
    </row>
    <row r="211" customFormat="false" ht="12.75" hidden="false" customHeight="false" outlineLevel="0" collapsed="false">
      <c r="C211" s="61"/>
    </row>
    <row r="212" customFormat="false" ht="12.75" hidden="false" customHeight="false" outlineLevel="0" collapsed="false">
      <c r="C212" s="61"/>
    </row>
    <row r="213" customFormat="false" ht="12.75" hidden="false" customHeight="false" outlineLevel="0" collapsed="false">
      <c r="C213" s="61"/>
    </row>
    <row r="214" customFormat="false" ht="12.75" hidden="false" customHeight="false" outlineLevel="0" collapsed="false">
      <c r="C214" s="61"/>
    </row>
    <row r="215" customFormat="false" ht="12.75" hidden="false" customHeight="false" outlineLevel="0" collapsed="false">
      <c r="C215" s="61"/>
    </row>
    <row r="216" customFormat="false" ht="12.75" hidden="false" customHeight="false" outlineLevel="0" collapsed="false">
      <c r="C216" s="61"/>
    </row>
    <row r="217" customFormat="false" ht="12.75" hidden="false" customHeight="false" outlineLevel="0" collapsed="false">
      <c r="C217" s="61"/>
    </row>
    <row r="218" customFormat="false" ht="12.75" hidden="false" customHeight="false" outlineLevel="0" collapsed="false">
      <c r="C218" s="61"/>
    </row>
    <row r="219" customFormat="false" ht="12.75" hidden="false" customHeight="false" outlineLevel="0" collapsed="false">
      <c r="C219" s="61"/>
    </row>
    <row r="220" customFormat="false" ht="12.75" hidden="false" customHeight="false" outlineLevel="0" collapsed="false">
      <c r="C220" s="61"/>
    </row>
    <row r="221" customFormat="false" ht="12.75" hidden="false" customHeight="false" outlineLevel="0" collapsed="false">
      <c r="C221" s="61"/>
    </row>
    <row r="222" customFormat="false" ht="12.75" hidden="false" customHeight="false" outlineLevel="0" collapsed="false">
      <c r="C222" s="61"/>
    </row>
    <row r="223" customFormat="false" ht="12.75" hidden="false" customHeight="false" outlineLevel="0" collapsed="false">
      <c r="C223" s="61"/>
    </row>
    <row r="224" customFormat="false" ht="12.75" hidden="false" customHeight="false" outlineLevel="0" collapsed="false">
      <c r="C224" s="61"/>
    </row>
    <row r="225" customFormat="false" ht="12.75" hidden="false" customHeight="false" outlineLevel="0" collapsed="false">
      <c r="C225" s="61"/>
    </row>
    <row r="226" customFormat="false" ht="12.75" hidden="false" customHeight="false" outlineLevel="0" collapsed="false">
      <c r="C226" s="61"/>
    </row>
    <row r="227" customFormat="false" ht="12.75" hidden="false" customHeight="false" outlineLevel="0" collapsed="false">
      <c r="C227" s="61"/>
    </row>
    <row r="228" customFormat="false" ht="12.75" hidden="false" customHeight="false" outlineLevel="0" collapsed="false">
      <c r="C228" s="61"/>
    </row>
    <row r="229" customFormat="false" ht="12.75" hidden="false" customHeight="false" outlineLevel="0" collapsed="false">
      <c r="C229" s="61"/>
    </row>
    <row r="230" customFormat="false" ht="12.75" hidden="false" customHeight="false" outlineLevel="0" collapsed="false">
      <c r="C230" s="61"/>
    </row>
    <row r="231" customFormat="false" ht="12.75" hidden="false" customHeight="false" outlineLevel="0" collapsed="false">
      <c r="C231" s="61"/>
    </row>
    <row r="232" customFormat="false" ht="12.75" hidden="false" customHeight="false" outlineLevel="0" collapsed="false">
      <c r="C232" s="61"/>
    </row>
    <row r="233" customFormat="false" ht="12.75" hidden="false" customHeight="false" outlineLevel="0" collapsed="false">
      <c r="C233" s="61"/>
    </row>
    <row r="234" customFormat="false" ht="12.75" hidden="false" customHeight="false" outlineLevel="0" collapsed="false">
      <c r="C234" s="61"/>
    </row>
    <row r="235" customFormat="false" ht="12.75" hidden="false" customHeight="false" outlineLevel="0" collapsed="false">
      <c r="C235" s="61"/>
    </row>
    <row r="236" customFormat="false" ht="12.75" hidden="false" customHeight="false" outlineLevel="0" collapsed="false">
      <c r="C236" s="61"/>
    </row>
    <row r="237" customFormat="false" ht="12.75" hidden="false" customHeight="false" outlineLevel="0" collapsed="false">
      <c r="C237" s="61"/>
    </row>
    <row r="238" customFormat="false" ht="12.75" hidden="false" customHeight="false" outlineLevel="0" collapsed="false">
      <c r="C238" s="61"/>
    </row>
    <row r="239" customFormat="false" ht="12.75" hidden="false" customHeight="false" outlineLevel="0" collapsed="false">
      <c r="C239" s="61"/>
    </row>
    <row r="240" customFormat="false" ht="12.75" hidden="false" customHeight="false" outlineLevel="0" collapsed="false">
      <c r="C240" s="61"/>
    </row>
    <row r="241" customFormat="false" ht="12.75" hidden="false" customHeight="false" outlineLevel="0" collapsed="false">
      <c r="C241" s="61"/>
    </row>
    <row r="242" customFormat="false" ht="12.75" hidden="false" customHeight="false" outlineLevel="0" collapsed="false">
      <c r="C242" s="61"/>
    </row>
    <row r="243" customFormat="false" ht="12.75" hidden="false" customHeight="false" outlineLevel="0" collapsed="false">
      <c r="C243" s="61"/>
    </row>
    <row r="244" customFormat="false" ht="12.75" hidden="false" customHeight="false" outlineLevel="0" collapsed="false">
      <c r="C244" s="61"/>
    </row>
    <row r="245" customFormat="false" ht="12.75" hidden="false" customHeight="false" outlineLevel="0" collapsed="false">
      <c r="C245" s="61"/>
    </row>
    <row r="246" customFormat="false" ht="12.75" hidden="false" customHeight="false" outlineLevel="0" collapsed="false">
      <c r="C246" s="61"/>
    </row>
    <row r="247" customFormat="false" ht="12.75" hidden="false" customHeight="false" outlineLevel="0" collapsed="false">
      <c r="C247" s="61"/>
    </row>
    <row r="248" customFormat="false" ht="12.75" hidden="false" customHeight="false" outlineLevel="0" collapsed="false">
      <c r="C248" s="61"/>
    </row>
    <row r="249" customFormat="false" ht="12.75" hidden="false" customHeight="false" outlineLevel="0" collapsed="false">
      <c r="C249" s="61"/>
    </row>
    <row r="250" customFormat="false" ht="12.75" hidden="false" customHeight="false" outlineLevel="0" collapsed="false">
      <c r="C250" s="61"/>
    </row>
    <row r="251" customFormat="false" ht="12.75" hidden="false" customHeight="false" outlineLevel="0" collapsed="false">
      <c r="C251" s="61"/>
    </row>
    <row r="252" customFormat="false" ht="12.75" hidden="false" customHeight="false" outlineLevel="0" collapsed="false">
      <c r="C252" s="61"/>
    </row>
    <row r="253" customFormat="false" ht="12.75" hidden="false" customHeight="false" outlineLevel="0" collapsed="false">
      <c r="C253" s="61"/>
    </row>
    <row r="254" customFormat="false" ht="12.75" hidden="false" customHeight="false" outlineLevel="0" collapsed="false">
      <c r="C254" s="61"/>
    </row>
    <row r="255" customFormat="false" ht="12.75" hidden="false" customHeight="false" outlineLevel="0" collapsed="false">
      <c r="C255" s="61"/>
    </row>
    <row r="256" customFormat="false" ht="12.75" hidden="false" customHeight="false" outlineLevel="0" collapsed="false">
      <c r="C256" s="61"/>
    </row>
    <row r="257" customFormat="false" ht="12.75" hidden="false" customHeight="false" outlineLevel="0" collapsed="false">
      <c r="C257" s="61"/>
    </row>
    <row r="258" customFormat="false" ht="12.75" hidden="false" customHeight="false" outlineLevel="0" collapsed="false">
      <c r="C258" s="61"/>
    </row>
    <row r="259" customFormat="false" ht="12.75" hidden="false" customHeight="false" outlineLevel="0" collapsed="false">
      <c r="C259" s="61"/>
    </row>
    <row r="260" customFormat="false" ht="12.75" hidden="false" customHeight="false" outlineLevel="0" collapsed="false">
      <c r="C260" s="61"/>
    </row>
    <row r="261" customFormat="false" ht="12.75" hidden="false" customHeight="false" outlineLevel="0" collapsed="false">
      <c r="C261" s="61"/>
    </row>
    <row r="262" customFormat="false" ht="12.75" hidden="false" customHeight="false" outlineLevel="0" collapsed="false">
      <c r="C262" s="61"/>
    </row>
    <row r="263" customFormat="false" ht="12.75" hidden="false" customHeight="false" outlineLevel="0" collapsed="false">
      <c r="C263" s="61"/>
    </row>
    <row r="264" customFormat="false" ht="12.75" hidden="false" customHeight="false" outlineLevel="0" collapsed="false">
      <c r="C264" s="61"/>
    </row>
    <row r="265" customFormat="false" ht="12.75" hidden="false" customHeight="false" outlineLevel="0" collapsed="false">
      <c r="C265" s="61"/>
    </row>
    <row r="266" customFormat="false" ht="12.75" hidden="false" customHeight="false" outlineLevel="0" collapsed="false">
      <c r="C266" s="61"/>
    </row>
    <row r="267" customFormat="false" ht="12.75" hidden="false" customHeight="false" outlineLevel="0" collapsed="false">
      <c r="C267" s="61"/>
    </row>
    <row r="268" customFormat="false" ht="12.75" hidden="false" customHeight="false" outlineLevel="0" collapsed="false">
      <c r="C268" s="61"/>
    </row>
    <row r="269" customFormat="false" ht="12.75" hidden="false" customHeight="false" outlineLevel="0" collapsed="false">
      <c r="C269" s="61"/>
    </row>
    <row r="270" customFormat="false" ht="12.75" hidden="false" customHeight="false" outlineLevel="0" collapsed="false">
      <c r="C270" s="61"/>
    </row>
    <row r="271" customFormat="false" ht="12.75" hidden="false" customHeight="false" outlineLevel="0" collapsed="false">
      <c r="C271" s="61"/>
    </row>
    <row r="272" customFormat="false" ht="12.75" hidden="false" customHeight="false" outlineLevel="0" collapsed="false">
      <c r="C272" s="61"/>
    </row>
    <row r="273" customFormat="false" ht="12.75" hidden="false" customHeight="false" outlineLevel="0" collapsed="false">
      <c r="C273" s="61"/>
    </row>
    <row r="274" customFormat="false" ht="12.75" hidden="false" customHeight="false" outlineLevel="0" collapsed="false">
      <c r="C274" s="61"/>
    </row>
    <row r="275" customFormat="false" ht="12.75" hidden="false" customHeight="false" outlineLevel="0" collapsed="false">
      <c r="C275" s="61"/>
    </row>
    <row r="276" customFormat="false" ht="12.75" hidden="false" customHeight="false" outlineLevel="0" collapsed="false">
      <c r="C276" s="61"/>
    </row>
    <row r="277" customFormat="false" ht="12.75" hidden="false" customHeight="false" outlineLevel="0" collapsed="false">
      <c r="C277" s="61"/>
    </row>
    <row r="278" customFormat="false" ht="12.75" hidden="false" customHeight="false" outlineLevel="0" collapsed="false">
      <c r="C278" s="61"/>
    </row>
    <row r="279" customFormat="false" ht="12.75" hidden="false" customHeight="false" outlineLevel="0" collapsed="false">
      <c r="C279" s="61"/>
    </row>
    <row r="280" customFormat="false" ht="12.75" hidden="false" customHeight="false" outlineLevel="0" collapsed="false">
      <c r="C280" s="61"/>
    </row>
    <row r="281" customFormat="false" ht="12.75" hidden="false" customHeight="false" outlineLevel="0" collapsed="false">
      <c r="C281" s="61"/>
    </row>
    <row r="282" customFormat="false" ht="12.75" hidden="false" customHeight="false" outlineLevel="0" collapsed="false">
      <c r="C282" s="61"/>
    </row>
    <row r="283" customFormat="false" ht="12.75" hidden="false" customHeight="false" outlineLevel="0" collapsed="false">
      <c r="C283" s="61"/>
    </row>
    <row r="284" customFormat="false" ht="12.75" hidden="false" customHeight="false" outlineLevel="0" collapsed="false">
      <c r="C284" s="61"/>
    </row>
    <row r="285" customFormat="false" ht="12.75" hidden="false" customHeight="false" outlineLevel="0" collapsed="false">
      <c r="C285" s="61"/>
    </row>
    <row r="286" customFormat="false" ht="12.75" hidden="false" customHeight="false" outlineLevel="0" collapsed="false">
      <c r="C286" s="61"/>
    </row>
    <row r="287" customFormat="false" ht="12.75" hidden="false" customHeight="false" outlineLevel="0" collapsed="false">
      <c r="C287" s="61"/>
    </row>
    <row r="288" customFormat="false" ht="12.75" hidden="false" customHeight="false" outlineLevel="0" collapsed="false">
      <c r="C288" s="61"/>
    </row>
    <row r="289" customFormat="false" ht="12.75" hidden="false" customHeight="false" outlineLevel="0" collapsed="false">
      <c r="C289" s="61"/>
    </row>
    <row r="290" customFormat="false" ht="12.75" hidden="false" customHeight="false" outlineLevel="0" collapsed="false">
      <c r="C290" s="61"/>
    </row>
    <row r="291" customFormat="false" ht="12.75" hidden="false" customHeight="false" outlineLevel="0" collapsed="false">
      <c r="C291" s="61"/>
    </row>
    <row r="292" customFormat="false" ht="12.75" hidden="false" customHeight="false" outlineLevel="0" collapsed="false">
      <c r="C292" s="61"/>
    </row>
    <row r="293" customFormat="false" ht="12.75" hidden="false" customHeight="false" outlineLevel="0" collapsed="false">
      <c r="C293" s="61"/>
    </row>
    <row r="294" customFormat="false" ht="12.75" hidden="false" customHeight="false" outlineLevel="0" collapsed="false">
      <c r="C294" s="61"/>
    </row>
    <row r="295" customFormat="false" ht="12.75" hidden="false" customHeight="false" outlineLevel="0" collapsed="false">
      <c r="C295" s="61"/>
    </row>
    <row r="296" customFormat="false" ht="12.75" hidden="false" customHeight="false" outlineLevel="0" collapsed="false">
      <c r="C296" s="61"/>
    </row>
    <row r="297" customFormat="false" ht="12.75" hidden="false" customHeight="false" outlineLevel="0" collapsed="false">
      <c r="C297" s="61"/>
    </row>
    <row r="298" customFormat="false" ht="12.75" hidden="false" customHeight="false" outlineLevel="0" collapsed="false">
      <c r="C298" s="61"/>
    </row>
    <row r="299" customFormat="false" ht="12.75" hidden="false" customHeight="false" outlineLevel="0" collapsed="false">
      <c r="C299" s="61"/>
    </row>
    <row r="300" customFormat="false" ht="12.75" hidden="false" customHeight="false" outlineLevel="0" collapsed="false">
      <c r="C300" s="61"/>
    </row>
    <row r="301" customFormat="false" ht="12.75" hidden="false" customHeight="false" outlineLevel="0" collapsed="false">
      <c r="C301" s="61"/>
    </row>
    <row r="302" customFormat="false" ht="12.75" hidden="false" customHeight="false" outlineLevel="0" collapsed="false">
      <c r="C302" s="61"/>
    </row>
    <row r="303" customFormat="false" ht="12.75" hidden="false" customHeight="false" outlineLevel="0" collapsed="false">
      <c r="C303" s="61"/>
    </row>
    <row r="304" customFormat="false" ht="12.75" hidden="false" customHeight="false" outlineLevel="0" collapsed="false">
      <c r="C304" s="61"/>
    </row>
    <row r="305" customFormat="false" ht="12.75" hidden="false" customHeight="false" outlineLevel="0" collapsed="false">
      <c r="C305" s="61"/>
    </row>
    <row r="306" customFormat="false" ht="12.75" hidden="false" customHeight="false" outlineLevel="0" collapsed="false">
      <c r="C306" s="61"/>
    </row>
    <row r="307" customFormat="false" ht="12.75" hidden="false" customHeight="false" outlineLevel="0" collapsed="false">
      <c r="C307" s="61"/>
    </row>
    <row r="308" customFormat="false" ht="12.75" hidden="false" customHeight="false" outlineLevel="0" collapsed="false">
      <c r="C308" s="61"/>
    </row>
    <row r="309" customFormat="false" ht="12.75" hidden="false" customHeight="false" outlineLevel="0" collapsed="false">
      <c r="C309" s="61"/>
    </row>
    <row r="310" customFormat="false" ht="12.75" hidden="false" customHeight="false" outlineLevel="0" collapsed="false">
      <c r="C310" s="61"/>
    </row>
    <row r="311" customFormat="false" ht="12.75" hidden="false" customHeight="false" outlineLevel="0" collapsed="false">
      <c r="C311" s="61"/>
    </row>
    <row r="312" customFormat="false" ht="12.75" hidden="false" customHeight="false" outlineLevel="0" collapsed="false">
      <c r="C312" s="61"/>
    </row>
    <row r="313" customFormat="false" ht="12.75" hidden="false" customHeight="false" outlineLevel="0" collapsed="false">
      <c r="C313" s="61"/>
    </row>
    <row r="314" customFormat="false" ht="12.75" hidden="false" customHeight="false" outlineLevel="0" collapsed="false">
      <c r="C314" s="61"/>
    </row>
    <row r="315" customFormat="false" ht="12.75" hidden="false" customHeight="false" outlineLevel="0" collapsed="false">
      <c r="C315" s="61"/>
    </row>
    <row r="316" customFormat="false" ht="12.75" hidden="false" customHeight="false" outlineLevel="0" collapsed="false">
      <c r="C316" s="61"/>
    </row>
    <row r="317" customFormat="false" ht="12.75" hidden="false" customHeight="false" outlineLevel="0" collapsed="false">
      <c r="C317" s="61"/>
    </row>
    <row r="318" customFormat="false" ht="12.75" hidden="false" customHeight="false" outlineLevel="0" collapsed="false">
      <c r="C318" s="61"/>
    </row>
    <row r="319" customFormat="false" ht="12.75" hidden="false" customHeight="false" outlineLevel="0" collapsed="false">
      <c r="C319" s="61"/>
    </row>
    <row r="320" customFormat="false" ht="12.75" hidden="false" customHeight="false" outlineLevel="0" collapsed="false">
      <c r="C320" s="61"/>
    </row>
    <row r="321" customFormat="false" ht="12.75" hidden="false" customHeight="false" outlineLevel="0" collapsed="false">
      <c r="C321" s="61"/>
    </row>
    <row r="322" customFormat="false" ht="12.75" hidden="false" customHeight="false" outlineLevel="0" collapsed="false">
      <c r="C322" s="61"/>
    </row>
    <row r="323" customFormat="false" ht="12.75" hidden="false" customHeight="false" outlineLevel="0" collapsed="false">
      <c r="C323" s="61"/>
    </row>
    <row r="324" customFormat="false" ht="12.75" hidden="false" customHeight="false" outlineLevel="0" collapsed="false">
      <c r="C324" s="61"/>
    </row>
    <row r="325" customFormat="false" ht="12.75" hidden="false" customHeight="false" outlineLevel="0" collapsed="false">
      <c r="C325" s="61"/>
    </row>
    <row r="326" customFormat="false" ht="12.75" hidden="false" customHeight="false" outlineLevel="0" collapsed="false">
      <c r="C326" s="61"/>
    </row>
    <row r="327" customFormat="false" ht="12.75" hidden="false" customHeight="false" outlineLevel="0" collapsed="false">
      <c r="C327" s="61"/>
    </row>
    <row r="328" customFormat="false" ht="12.75" hidden="false" customHeight="false" outlineLevel="0" collapsed="false">
      <c r="C328" s="61"/>
    </row>
    <row r="329" customFormat="false" ht="12.75" hidden="false" customHeight="false" outlineLevel="0" collapsed="false">
      <c r="C329" s="61"/>
    </row>
    <row r="330" customFormat="false" ht="12.75" hidden="false" customHeight="false" outlineLevel="0" collapsed="false">
      <c r="C330" s="61"/>
    </row>
    <row r="331" customFormat="false" ht="12.75" hidden="false" customHeight="false" outlineLevel="0" collapsed="false">
      <c r="C331" s="61"/>
    </row>
    <row r="332" customFormat="false" ht="12.75" hidden="false" customHeight="false" outlineLevel="0" collapsed="false">
      <c r="C332" s="61"/>
    </row>
    <row r="333" customFormat="false" ht="12.75" hidden="false" customHeight="false" outlineLevel="0" collapsed="false">
      <c r="C333" s="61"/>
    </row>
    <row r="334" customFormat="false" ht="12.75" hidden="false" customHeight="false" outlineLevel="0" collapsed="false">
      <c r="C334" s="61"/>
    </row>
    <row r="335" customFormat="false" ht="12.75" hidden="false" customHeight="false" outlineLevel="0" collapsed="false">
      <c r="C335" s="61"/>
    </row>
    <row r="336" customFormat="false" ht="12.75" hidden="false" customHeight="false" outlineLevel="0" collapsed="false">
      <c r="C336" s="61"/>
    </row>
    <row r="337" customFormat="false" ht="12.75" hidden="false" customHeight="false" outlineLevel="0" collapsed="false">
      <c r="C337" s="61"/>
    </row>
    <row r="338" customFormat="false" ht="12.75" hidden="false" customHeight="false" outlineLevel="0" collapsed="false">
      <c r="C338" s="61"/>
    </row>
    <row r="339" customFormat="false" ht="12.75" hidden="false" customHeight="false" outlineLevel="0" collapsed="false">
      <c r="C339" s="61"/>
    </row>
    <row r="340" customFormat="false" ht="12.75" hidden="false" customHeight="false" outlineLevel="0" collapsed="false">
      <c r="C340" s="61"/>
    </row>
    <row r="341" customFormat="false" ht="12.75" hidden="false" customHeight="false" outlineLevel="0" collapsed="false">
      <c r="C341" s="61"/>
    </row>
    <row r="342" customFormat="false" ht="12.75" hidden="false" customHeight="false" outlineLevel="0" collapsed="false">
      <c r="C342" s="61"/>
    </row>
    <row r="343" customFormat="false" ht="12.75" hidden="false" customHeight="false" outlineLevel="0" collapsed="false">
      <c r="C343" s="61"/>
    </row>
    <row r="344" customFormat="false" ht="12.75" hidden="false" customHeight="false" outlineLevel="0" collapsed="false">
      <c r="C344" s="61"/>
    </row>
    <row r="345" customFormat="false" ht="12.75" hidden="false" customHeight="false" outlineLevel="0" collapsed="false">
      <c r="C345" s="61"/>
    </row>
    <row r="346" customFormat="false" ht="12.75" hidden="false" customHeight="false" outlineLevel="0" collapsed="false">
      <c r="C346" s="61"/>
    </row>
    <row r="347" customFormat="false" ht="12.75" hidden="false" customHeight="false" outlineLevel="0" collapsed="false">
      <c r="C347" s="61"/>
    </row>
    <row r="348" customFormat="false" ht="12.75" hidden="false" customHeight="false" outlineLevel="0" collapsed="false">
      <c r="C348" s="61"/>
    </row>
    <row r="349" customFormat="false" ht="12.75" hidden="false" customHeight="false" outlineLevel="0" collapsed="false">
      <c r="C349" s="61"/>
    </row>
    <row r="350" customFormat="false" ht="12.75" hidden="false" customHeight="false" outlineLevel="0" collapsed="false">
      <c r="C350" s="61"/>
    </row>
    <row r="351" customFormat="false" ht="12.75" hidden="false" customHeight="false" outlineLevel="0" collapsed="false">
      <c r="C351" s="61"/>
    </row>
    <row r="352" customFormat="false" ht="12.75" hidden="false" customHeight="false" outlineLevel="0" collapsed="false">
      <c r="C352" s="61"/>
    </row>
    <row r="353" customFormat="false" ht="12.75" hidden="false" customHeight="false" outlineLevel="0" collapsed="false">
      <c r="C353" s="61"/>
    </row>
    <row r="354" customFormat="false" ht="12.75" hidden="false" customHeight="false" outlineLevel="0" collapsed="false">
      <c r="C354" s="61"/>
    </row>
    <row r="355" customFormat="false" ht="12.75" hidden="false" customHeight="false" outlineLevel="0" collapsed="false">
      <c r="C355" s="61"/>
    </row>
    <row r="356" customFormat="false" ht="12.75" hidden="false" customHeight="false" outlineLevel="0" collapsed="false">
      <c r="C356" s="61"/>
    </row>
    <row r="357" customFormat="false" ht="12.75" hidden="false" customHeight="false" outlineLevel="0" collapsed="false">
      <c r="C357" s="61"/>
    </row>
    <row r="358" customFormat="false" ht="12.75" hidden="false" customHeight="false" outlineLevel="0" collapsed="false">
      <c r="C358" s="61"/>
    </row>
    <row r="359" customFormat="false" ht="12.75" hidden="false" customHeight="false" outlineLevel="0" collapsed="false">
      <c r="C359" s="61"/>
    </row>
    <row r="360" customFormat="false" ht="12.75" hidden="false" customHeight="false" outlineLevel="0" collapsed="false">
      <c r="C360" s="61"/>
    </row>
    <row r="361" customFormat="false" ht="12.75" hidden="false" customHeight="false" outlineLevel="0" collapsed="false">
      <c r="C361" s="61"/>
    </row>
    <row r="362" customFormat="false" ht="12.75" hidden="false" customHeight="false" outlineLevel="0" collapsed="false">
      <c r="C362" s="61"/>
    </row>
    <row r="363" customFormat="false" ht="12.75" hidden="false" customHeight="false" outlineLevel="0" collapsed="false">
      <c r="C363" s="61"/>
    </row>
    <row r="364" customFormat="false" ht="12.75" hidden="false" customHeight="false" outlineLevel="0" collapsed="false">
      <c r="C364" s="61"/>
    </row>
    <row r="365" customFormat="false" ht="12.75" hidden="false" customHeight="false" outlineLevel="0" collapsed="false">
      <c r="C365" s="61"/>
    </row>
    <row r="366" customFormat="false" ht="12.75" hidden="false" customHeight="false" outlineLevel="0" collapsed="false">
      <c r="C366" s="61"/>
    </row>
    <row r="367" customFormat="false" ht="12.75" hidden="false" customHeight="false" outlineLevel="0" collapsed="false">
      <c r="C367" s="61"/>
    </row>
    <row r="368" customFormat="false" ht="12.75" hidden="false" customHeight="false" outlineLevel="0" collapsed="false">
      <c r="C368" s="61"/>
    </row>
    <row r="369" customFormat="false" ht="12.75" hidden="false" customHeight="false" outlineLevel="0" collapsed="false">
      <c r="C369" s="61"/>
    </row>
    <row r="370" customFormat="false" ht="12.75" hidden="false" customHeight="false" outlineLevel="0" collapsed="false">
      <c r="C370" s="61"/>
    </row>
    <row r="371" customFormat="false" ht="12.75" hidden="false" customHeight="false" outlineLevel="0" collapsed="false">
      <c r="C371" s="61"/>
    </row>
    <row r="372" customFormat="false" ht="12.75" hidden="false" customHeight="false" outlineLevel="0" collapsed="false">
      <c r="C372" s="61"/>
    </row>
    <row r="373" customFormat="false" ht="12.75" hidden="false" customHeight="false" outlineLevel="0" collapsed="false">
      <c r="C373" s="61"/>
    </row>
    <row r="374" customFormat="false" ht="12.75" hidden="false" customHeight="false" outlineLevel="0" collapsed="false">
      <c r="C374" s="61"/>
    </row>
    <row r="375" customFormat="false" ht="12.75" hidden="false" customHeight="false" outlineLevel="0" collapsed="false">
      <c r="C375" s="61"/>
    </row>
    <row r="376" customFormat="false" ht="12.75" hidden="false" customHeight="false" outlineLevel="0" collapsed="false">
      <c r="C376" s="61"/>
    </row>
    <row r="377" customFormat="false" ht="12.75" hidden="false" customHeight="false" outlineLevel="0" collapsed="false">
      <c r="C377" s="61"/>
    </row>
    <row r="378" customFormat="false" ht="12.75" hidden="false" customHeight="false" outlineLevel="0" collapsed="false">
      <c r="C378" s="61"/>
    </row>
    <row r="379" customFormat="false" ht="12.75" hidden="false" customHeight="false" outlineLevel="0" collapsed="false">
      <c r="C379" s="61"/>
    </row>
    <row r="380" customFormat="false" ht="12.75" hidden="false" customHeight="false" outlineLevel="0" collapsed="false">
      <c r="C380" s="61"/>
    </row>
    <row r="381" customFormat="false" ht="12.75" hidden="false" customHeight="false" outlineLevel="0" collapsed="false">
      <c r="C381" s="61"/>
    </row>
    <row r="382" customFormat="false" ht="12.75" hidden="false" customHeight="false" outlineLevel="0" collapsed="false">
      <c r="C382" s="61"/>
    </row>
    <row r="383" customFormat="false" ht="12.75" hidden="false" customHeight="false" outlineLevel="0" collapsed="false">
      <c r="C383" s="61"/>
    </row>
    <row r="384" customFormat="false" ht="12.75" hidden="false" customHeight="false" outlineLevel="0" collapsed="false">
      <c r="C384" s="61"/>
    </row>
    <row r="385" customFormat="false" ht="12.75" hidden="false" customHeight="false" outlineLevel="0" collapsed="false">
      <c r="C385" s="61"/>
    </row>
    <row r="386" customFormat="false" ht="12.75" hidden="false" customHeight="false" outlineLevel="0" collapsed="false">
      <c r="C386" s="61"/>
    </row>
    <row r="387" customFormat="false" ht="12.75" hidden="false" customHeight="false" outlineLevel="0" collapsed="false">
      <c r="C387" s="61"/>
    </row>
    <row r="388" customFormat="false" ht="12.75" hidden="false" customHeight="false" outlineLevel="0" collapsed="false">
      <c r="C388" s="61"/>
    </row>
    <row r="389" customFormat="false" ht="12.75" hidden="false" customHeight="false" outlineLevel="0" collapsed="false">
      <c r="C389" s="61"/>
    </row>
    <row r="390" customFormat="false" ht="12.75" hidden="false" customHeight="false" outlineLevel="0" collapsed="false">
      <c r="C390" s="61"/>
    </row>
    <row r="391" customFormat="false" ht="12.75" hidden="false" customHeight="false" outlineLevel="0" collapsed="false">
      <c r="C391" s="61"/>
    </row>
    <row r="392" customFormat="false" ht="12.75" hidden="false" customHeight="false" outlineLevel="0" collapsed="false">
      <c r="C392" s="61"/>
    </row>
    <row r="393" customFormat="false" ht="12.75" hidden="false" customHeight="false" outlineLevel="0" collapsed="false">
      <c r="C393" s="61"/>
    </row>
    <row r="394" customFormat="false" ht="12.75" hidden="false" customHeight="false" outlineLevel="0" collapsed="false">
      <c r="C394" s="61"/>
    </row>
    <row r="395" customFormat="false" ht="12.75" hidden="false" customHeight="false" outlineLevel="0" collapsed="false">
      <c r="C395" s="61"/>
    </row>
    <row r="396" customFormat="false" ht="12.75" hidden="false" customHeight="false" outlineLevel="0" collapsed="false">
      <c r="C396" s="61"/>
    </row>
    <row r="397" customFormat="false" ht="12.75" hidden="false" customHeight="false" outlineLevel="0" collapsed="false">
      <c r="C397" s="61"/>
    </row>
    <row r="398" customFormat="false" ht="12.75" hidden="false" customHeight="false" outlineLevel="0" collapsed="false">
      <c r="C398" s="61"/>
    </row>
    <row r="399" customFormat="false" ht="12.75" hidden="false" customHeight="false" outlineLevel="0" collapsed="false">
      <c r="C399" s="61"/>
    </row>
    <row r="400" customFormat="false" ht="12.75" hidden="false" customHeight="false" outlineLevel="0" collapsed="false">
      <c r="C400" s="61"/>
    </row>
    <row r="401" customFormat="false" ht="12.75" hidden="false" customHeight="false" outlineLevel="0" collapsed="false">
      <c r="C401" s="61"/>
    </row>
    <row r="402" customFormat="false" ht="12.75" hidden="false" customHeight="false" outlineLevel="0" collapsed="false">
      <c r="C402" s="61"/>
    </row>
    <row r="403" customFormat="false" ht="12.75" hidden="false" customHeight="false" outlineLevel="0" collapsed="false">
      <c r="C403" s="61"/>
    </row>
    <row r="404" customFormat="false" ht="12.75" hidden="false" customHeight="false" outlineLevel="0" collapsed="false">
      <c r="C404" s="61"/>
    </row>
    <row r="405" customFormat="false" ht="12.75" hidden="false" customHeight="false" outlineLevel="0" collapsed="false">
      <c r="C405" s="61"/>
    </row>
    <row r="406" customFormat="false" ht="12.75" hidden="false" customHeight="false" outlineLevel="0" collapsed="false">
      <c r="C406" s="61"/>
    </row>
    <row r="407" customFormat="false" ht="12.75" hidden="false" customHeight="false" outlineLevel="0" collapsed="false">
      <c r="C407" s="61"/>
    </row>
    <row r="408" customFormat="false" ht="12.75" hidden="false" customHeight="false" outlineLevel="0" collapsed="false">
      <c r="C408" s="61"/>
    </row>
    <row r="409" customFormat="false" ht="12.75" hidden="false" customHeight="false" outlineLevel="0" collapsed="false">
      <c r="C409" s="61"/>
    </row>
    <row r="410" customFormat="false" ht="12.75" hidden="false" customHeight="false" outlineLevel="0" collapsed="false">
      <c r="C410" s="61"/>
    </row>
    <row r="411" customFormat="false" ht="12.75" hidden="false" customHeight="false" outlineLevel="0" collapsed="false">
      <c r="C411" s="61"/>
    </row>
    <row r="412" customFormat="false" ht="12.75" hidden="false" customHeight="false" outlineLevel="0" collapsed="false">
      <c r="C412" s="61"/>
    </row>
    <row r="413" customFormat="false" ht="12.75" hidden="false" customHeight="false" outlineLevel="0" collapsed="false">
      <c r="C413" s="61"/>
    </row>
    <row r="414" customFormat="false" ht="12.75" hidden="false" customHeight="false" outlineLevel="0" collapsed="false">
      <c r="C414" s="61"/>
    </row>
    <row r="415" customFormat="false" ht="12.75" hidden="false" customHeight="false" outlineLevel="0" collapsed="false">
      <c r="C415" s="61"/>
    </row>
    <row r="416" customFormat="false" ht="12.75" hidden="false" customHeight="false" outlineLevel="0" collapsed="false">
      <c r="C416" s="61"/>
    </row>
    <row r="417" customFormat="false" ht="12.75" hidden="false" customHeight="false" outlineLevel="0" collapsed="false">
      <c r="C417" s="61"/>
    </row>
    <row r="418" customFormat="false" ht="12.75" hidden="false" customHeight="false" outlineLevel="0" collapsed="false">
      <c r="C418" s="61"/>
    </row>
    <row r="419" customFormat="false" ht="12.75" hidden="false" customHeight="false" outlineLevel="0" collapsed="false">
      <c r="C419" s="61"/>
    </row>
    <row r="420" customFormat="false" ht="12.75" hidden="false" customHeight="false" outlineLevel="0" collapsed="false">
      <c r="C420" s="61"/>
    </row>
    <row r="421" customFormat="false" ht="12.75" hidden="false" customHeight="false" outlineLevel="0" collapsed="false">
      <c r="C421" s="61"/>
    </row>
    <row r="422" customFormat="false" ht="12.75" hidden="false" customHeight="false" outlineLevel="0" collapsed="false">
      <c r="C422" s="61"/>
    </row>
    <row r="423" customFormat="false" ht="12.75" hidden="false" customHeight="false" outlineLevel="0" collapsed="false">
      <c r="C423" s="61"/>
    </row>
    <row r="424" customFormat="false" ht="12.75" hidden="false" customHeight="false" outlineLevel="0" collapsed="false">
      <c r="C424" s="61"/>
    </row>
    <row r="425" customFormat="false" ht="12.75" hidden="false" customHeight="false" outlineLevel="0" collapsed="false">
      <c r="C425" s="61"/>
    </row>
    <row r="426" customFormat="false" ht="12.75" hidden="false" customHeight="false" outlineLevel="0" collapsed="false">
      <c r="C426" s="61"/>
    </row>
    <row r="427" customFormat="false" ht="12.75" hidden="false" customHeight="false" outlineLevel="0" collapsed="false">
      <c r="C427" s="61"/>
    </row>
    <row r="428" customFormat="false" ht="12.75" hidden="false" customHeight="false" outlineLevel="0" collapsed="false">
      <c r="C428" s="61"/>
    </row>
    <row r="429" customFormat="false" ht="12.75" hidden="false" customHeight="false" outlineLevel="0" collapsed="false">
      <c r="C429" s="61"/>
    </row>
    <row r="430" customFormat="false" ht="12.75" hidden="false" customHeight="false" outlineLevel="0" collapsed="false">
      <c r="C430" s="61"/>
    </row>
    <row r="431" customFormat="false" ht="12.75" hidden="false" customHeight="false" outlineLevel="0" collapsed="false">
      <c r="C431" s="61"/>
    </row>
    <row r="432" customFormat="false" ht="12.75" hidden="false" customHeight="false" outlineLevel="0" collapsed="false">
      <c r="C432" s="61"/>
    </row>
    <row r="433" customFormat="false" ht="12.75" hidden="false" customHeight="false" outlineLevel="0" collapsed="false">
      <c r="C433" s="61"/>
    </row>
    <row r="434" customFormat="false" ht="12.75" hidden="false" customHeight="false" outlineLevel="0" collapsed="false">
      <c r="C434" s="61"/>
    </row>
    <row r="435" customFormat="false" ht="12.75" hidden="false" customHeight="false" outlineLevel="0" collapsed="false">
      <c r="C435" s="61"/>
    </row>
    <row r="436" customFormat="false" ht="12.75" hidden="false" customHeight="false" outlineLevel="0" collapsed="false">
      <c r="C436" s="61"/>
    </row>
    <row r="437" customFormat="false" ht="12.75" hidden="false" customHeight="false" outlineLevel="0" collapsed="false">
      <c r="C437" s="61"/>
    </row>
    <row r="438" customFormat="false" ht="12.75" hidden="false" customHeight="false" outlineLevel="0" collapsed="false">
      <c r="C438" s="61"/>
    </row>
    <row r="439" customFormat="false" ht="12.75" hidden="false" customHeight="false" outlineLevel="0" collapsed="false">
      <c r="C439" s="61"/>
    </row>
    <row r="440" customFormat="false" ht="12.75" hidden="false" customHeight="false" outlineLevel="0" collapsed="false">
      <c r="C440" s="61"/>
    </row>
    <row r="441" customFormat="false" ht="12.75" hidden="false" customHeight="false" outlineLevel="0" collapsed="false">
      <c r="C441" s="61"/>
    </row>
    <row r="442" customFormat="false" ht="12.75" hidden="false" customHeight="false" outlineLevel="0" collapsed="false">
      <c r="C442" s="61"/>
    </row>
    <row r="443" customFormat="false" ht="12.75" hidden="false" customHeight="false" outlineLevel="0" collapsed="false">
      <c r="C443" s="61"/>
    </row>
    <row r="444" customFormat="false" ht="12.75" hidden="false" customHeight="false" outlineLevel="0" collapsed="false">
      <c r="C444" s="61"/>
    </row>
    <row r="445" customFormat="false" ht="12.75" hidden="false" customHeight="false" outlineLevel="0" collapsed="false">
      <c r="C445" s="61"/>
    </row>
    <row r="446" customFormat="false" ht="12.75" hidden="false" customHeight="false" outlineLevel="0" collapsed="false">
      <c r="C446" s="61"/>
    </row>
    <row r="447" customFormat="false" ht="12.75" hidden="false" customHeight="false" outlineLevel="0" collapsed="false">
      <c r="C447" s="61"/>
    </row>
    <row r="448" customFormat="false" ht="12.75" hidden="false" customHeight="false" outlineLevel="0" collapsed="false">
      <c r="C448" s="61"/>
    </row>
    <row r="449" customFormat="false" ht="12.75" hidden="false" customHeight="false" outlineLevel="0" collapsed="false">
      <c r="C449" s="61"/>
    </row>
    <row r="450" customFormat="false" ht="12.75" hidden="false" customHeight="false" outlineLevel="0" collapsed="false">
      <c r="C450" s="61"/>
    </row>
    <row r="451" customFormat="false" ht="12.75" hidden="false" customHeight="false" outlineLevel="0" collapsed="false">
      <c r="C451" s="61"/>
    </row>
    <row r="452" customFormat="false" ht="12.75" hidden="false" customHeight="false" outlineLevel="0" collapsed="false">
      <c r="C452" s="61"/>
    </row>
    <row r="453" customFormat="false" ht="12.75" hidden="false" customHeight="false" outlineLevel="0" collapsed="false">
      <c r="C453" s="61"/>
    </row>
    <row r="454" customFormat="false" ht="12.75" hidden="false" customHeight="false" outlineLevel="0" collapsed="false">
      <c r="C454" s="61"/>
    </row>
    <row r="455" customFormat="false" ht="12.75" hidden="false" customHeight="false" outlineLevel="0" collapsed="false">
      <c r="C455" s="61"/>
    </row>
    <row r="456" customFormat="false" ht="12.75" hidden="false" customHeight="false" outlineLevel="0" collapsed="false">
      <c r="C456" s="61"/>
    </row>
    <row r="457" customFormat="false" ht="12.75" hidden="false" customHeight="false" outlineLevel="0" collapsed="false">
      <c r="C457" s="61"/>
    </row>
    <row r="458" customFormat="false" ht="12.75" hidden="false" customHeight="false" outlineLevel="0" collapsed="false">
      <c r="C458" s="61"/>
    </row>
    <row r="459" customFormat="false" ht="12.75" hidden="false" customHeight="false" outlineLevel="0" collapsed="false">
      <c r="C459" s="61"/>
    </row>
    <row r="460" customFormat="false" ht="12.75" hidden="false" customHeight="false" outlineLevel="0" collapsed="false">
      <c r="C460" s="61"/>
    </row>
    <row r="461" customFormat="false" ht="12.75" hidden="false" customHeight="false" outlineLevel="0" collapsed="false">
      <c r="C461" s="61"/>
    </row>
    <row r="462" customFormat="false" ht="12.75" hidden="false" customHeight="false" outlineLevel="0" collapsed="false">
      <c r="C462" s="61"/>
    </row>
    <row r="463" customFormat="false" ht="12.75" hidden="false" customHeight="false" outlineLevel="0" collapsed="false">
      <c r="C463" s="61"/>
    </row>
    <row r="464" customFormat="false" ht="12.75" hidden="false" customHeight="false" outlineLevel="0" collapsed="false">
      <c r="C464" s="61"/>
    </row>
    <row r="465" customFormat="false" ht="12.75" hidden="false" customHeight="false" outlineLevel="0" collapsed="false">
      <c r="C465" s="61"/>
    </row>
    <row r="466" customFormat="false" ht="12.75" hidden="false" customHeight="false" outlineLevel="0" collapsed="false">
      <c r="C466" s="61"/>
    </row>
    <row r="467" customFormat="false" ht="12.75" hidden="false" customHeight="false" outlineLevel="0" collapsed="false">
      <c r="C467" s="61"/>
    </row>
    <row r="468" customFormat="false" ht="12.75" hidden="false" customHeight="false" outlineLevel="0" collapsed="false">
      <c r="C468" s="61"/>
    </row>
    <row r="469" customFormat="false" ht="12.75" hidden="false" customHeight="false" outlineLevel="0" collapsed="false">
      <c r="C469" s="61"/>
    </row>
    <row r="470" customFormat="false" ht="12.75" hidden="false" customHeight="false" outlineLevel="0" collapsed="false">
      <c r="C470" s="61"/>
    </row>
    <row r="471" customFormat="false" ht="12.75" hidden="false" customHeight="false" outlineLevel="0" collapsed="false">
      <c r="C471" s="61"/>
    </row>
    <row r="472" customFormat="false" ht="12.75" hidden="false" customHeight="false" outlineLevel="0" collapsed="false">
      <c r="C472" s="61"/>
    </row>
    <row r="473" customFormat="false" ht="12.75" hidden="false" customHeight="false" outlineLevel="0" collapsed="false">
      <c r="C473" s="61"/>
    </row>
    <row r="474" customFormat="false" ht="12.75" hidden="false" customHeight="false" outlineLevel="0" collapsed="false">
      <c r="C474" s="61"/>
    </row>
    <row r="475" customFormat="false" ht="12.75" hidden="false" customHeight="false" outlineLevel="0" collapsed="false">
      <c r="C475" s="61"/>
    </row>
    <row r="476" customFormat="false" ht="12.75" hidden="false" customHeight="false" outlineLevel="0" collapsed="false">
      <c r="C476" s="61"/>
    </row>
    <row r="477" customFormat="false" ht="12.75" hidden="false" customHeight="false" outlineLevel="0" collapsed="false">
      <c r="C477" s="61"/>
    </row>
    <row r="478" customFormat="false" ht="12.75" hidden="false" customHeight="false" outlineLevel="0" collapsed="false">
      <c r="C478" s="61"/>
    </row>
    <row r="479" customFormat="false" ht="12.75" hidden="false" customHeight="false" outlineLevel="0" collapsed="false">
      <c r="C479" s="61"/>
    </row>
    <row r="480" customFormat="false" ht="12.75" hidden="false" customHeight="false" outlineLevel="0" collapsed="false">
      <c r="C480" s="61"/>
    </row>
    <row r="481" customFormat="false" ht="12.75" hidden="false" customHeight="false" outlineLevel="0" collapsed="false">
      <c r="C481" s="61"/>
    </row>
    <row r="482" customFormat="false" ht="12.75" hidden="false" customHeight="false" outlineLevel="0" collapsed="false">
      <c r="C482" s="61"/>
    </row>
    <row r="483" customFormat="false" ht="12.75" hidden="false" customHeight="false" outlineLevel="0" collapsed="false">
      <c r="C483" s="61"/>
    </row>
    <row r="484" customFormat="false" ht="12.75" hidden="false" customHeight="false" outlineLevel="0" collapsed="false">
      <c r="C484" s="61"/>
    </row>
    <row r="485" customFormat="false" ht="12.75" hidden="false" customHeight="false" outlineLevel="0" collapsed="false">
      <c r="C485" s="61"/>
    </row>
    <row r="486" customFormat="false" ht="12.75" hidden="false" customHeight="false" outlineLevel="0" collapsed="false">
      <c r="C486" s="61"/>
    </row>
    <row r="487" customFormat="false" ht="12.75" hidden="false" customHeight="false" outlineLevel="0" collapsed="false">
      <c r="C487" s="61"/>
    </row>
    <row r="488" customFormat="false" ht="12.75" hidden="false" customHeight="false" outlineLevel="0" collapsed="false">
      <c r="C488" s="61"/>
    </row>
    <row r="489" customFormat="false" ht="12.75" hidden="false" customHeight="false" outlineLevel="0" collapsed="false">
      <c r="C489" s="61"/>
    </row>
    <row r="490" customFormat="false" ht="12.75" hidden="false" customHeight="false" outlineLevel="0" collapsed="false">
      <c r="C490" s="61"/>
    </row>
    <row r="491" customFormat="false" ht="12.75" hidden="false" customHeight="false" outlineLevel="0" collapsed="false">
      <c r="C491" s="61"/>
    </row>
    <row r="492" customFormat="false" ht="12.75" hidden="false" customHeight="false" outlineLevel="0" collapsed="false">
      <c r="C492" s="61"/>
    </row>
    <row r="493" customFormat="false" ht="12.75" hidden="false" customHeight="false" outlineLevel="0" collapsed="false">
      <c r="C493" s="61"/>
    </row>
    <row r="494" customFormat="false" ht="12.75" hidden="false" customHeight="false" outlineLevel="0" collapsed="false">
      <c r="C494" s="61"/>
    </row>
    <row r="495" customFormat="false" ht="12.75" hidden="false" customHeight="false" outlineLevel="0" collapsed="false">
      <c r="C495" s="61"/>
    </row>
    <row r="496" customFormat="false" ht="12.75" hidden="false" customHeight="false" outlineLevel="0" collapsed="false">
      <c r="C496" s="61"/>
    </row>
    <row r="497" customFormat="false" ht="12.75" hidden="false" customHeight="false" outlineLevel="0" collapsed="false">
      <c r="C497" s="61"/>
    </row>
    <row r="498" customFormat="false" ht="12.75" hidden="false" customHeight="false" outlineLevel="0" collapsed="false">
      <c r="C498" s="61"/>
    </row>
    <row r="499" customFormat="false" ht="12.75" hidden="false" customHeight="false" outlineLevel="0" collapsed="false">
      <c r="C499" s="61"/>
    </row>
    <row r="500" customFormat="false" ht="12.75" hidden="false" customHeight="false" outlineLevel="0" collapsed="false">
      <c r="C500" s="61"/>
    </row>
    <row r="501" customFormat="false" ht="12.75" hidden="false" customHeight="false" outlineLevel="0" collapsed="false">
      <c r="C501" s="61"/>
    </row>
    <row r="502" customFormat="false" ht="12.75" hidden="false" customHeight="false" outlineLevel="0" collapsed="false">
      <c r="C502" s="61"/>
    </row>
    <row r="503" customFormat="false" ht="12.75" hidden="false" customHeight="false" outlineLevel="0" collapsed="false">
      <c r="C503" s="61"/>
    </row>
    <row r="504" customFormat="false" ht="12.75" hidden="false" customHeight="false" outlineLevel="0" collapsed="false">
      <c r="C504" s="61"/>
    </row>
    <row r="505" customFormat="false" ht="12.75" hidden="false" customHeight="false" outlineLevel="0" collapsed="false">
      <c r="C505" s="61"/>
    </row>
    <row r="506" customFormat="false" ht="12.75" hidden="false" customHeight="false" outlineLevel="0" collapsed="false">
      <c r="C506" s="61"/>
    </row>
    <row r="507" customFormat="false" ht="12.75" hidden="false" customHeight="false" outlineLevel="0" collapsed="false">
      <c r="C507" s="61"/>
    </row>
    <row r="508" customFormat="false" ht="12.75" hidden="false" customHeight="false" outlineLevel="0" collapsed="false">
      <c r="C508" s="61"/>
    </row>
    <row r="509" customFormat="false" ht="12.75" hidden="false" customHeight="false" outlineLevel="0" collapsed="false">
      <c r="C509" s="61"/>
    </row>
    <row r="510" customFormat="false" ht="12.75" hidden="false" customHeight="false" outlineLevel="0" collapsed="false">
      <c r="C510" s="61"/>
    </row>
    <row r="511" customFormat="false" ht="12.75" hidden="false" customHeight="false" outlineLevel="0" collapsed="false">
      <c r="C511" s="61"/>
    </row>
    <row r="512" customFormat="false" ht="12.75" hidden="false" customHeight="false" outlineLevel="0" collapsed="false">
      <c r="C512" s="61"/>
    </row>
    <row r="513" customFormat="false" ht="12.75" hidden="false" customHeight="false" outlineLevel="0" collapsed="false">
      <c r="C513" s="61"/>
    </row>
    <row r="514" customFormat="false" ht="12.75" hidden="false" customHeight="false" outlineLevel="0" collapsed="false">
      <c r="C514" s="61"/>
    </row>
    <row r="515" customFormat="false" ht="12.75" hidden="false" customHeight="false" outlineLevel="0" collapsed="false">
      <c r="C515" s="61"/>
    </row>
    <row r="516" customFormat="false" ht="12.75" hidden="false" customHeight="false" outlineLevel="0" collapsed="false">
      <c r="C516" s="61"/>
    </row>
    <row r="517" customFormat="false" ht="12.75" hidden="false" customHeight="false" outlineLevel="0" collapsed="false">
      <c r="C517" s="61"/>
    </row>
    <row r="518" customFormat="false" ht="12.75" hidden="false" customHeight="false" outlineLevel="0" collapsed="false">
      <c r="C518" s="61"/>
    </row>
    <row r="519" customFormat="false" ht="12.75" hidden="false" customHeight="false" outlineLevel="0" collapsed="false">
      <c r="C519" s="61"/>
    </row>
    <row r="520" customFormat="false" ht="12.75" hidden="false" customHeight="false" outlineLevel="0" collapsed="false">
      <c r="C520" s="61"/>
    </row>
    <row r="521" customFormat="false" ht="12.75" hidden="false" customHeight="false" outlineLevel="0" collapsed="false">
      <c r="C521" s="61"/>
    </row>
    <row r="522" customFormat="false" ht="12.75" hidden="false" customHeight="false" outlineLevel="0" collapsed="false">
      <c r="C522" s="61"/>
    </row>
    <row r="523" customFormat="false" ht="12.75" hidden="false" customHeight="false" outlineLevel="0" collapsed="false">
      <c r="C523" s="61"/>
    </row>
    <row r="524" customFormat="false" ht="12.75" hidden="false" customHeight="false" outlineLevel="0" collapsed="false">
      <c r="C524" s="61"/>
    </row>
    <row r="525" customFormat="false" ht="12.75" hidden="false" customHeight="false" outlineLevel="0" collapsed="false">
      <c r="C525" s="61"/>
    </row>
    <row r="526" customFormat="false" ht="12.75" hidden="false" customHeight="false" outlineLevel="0" collapsed="false">
      <c r="C526" s="61"/>
    </row>
    <row r="527" customFormat="false" ht="12.75" hidden="false" customHeight="false" outlineLevel="0" collapsed="false">
      <c r="C527" s="61"/>
    </row>
    <row r="528" customFormat="false" ht="12.75" hidden="false" customHeight="false" outlineLevel="0" collapsed="false">
      <c r="C528" s="61"/>
    </row>
    <row r="529" customFormat="false" ht="12.75" hidden="false" customHeight="false" outlineLevel="0" collapsed="false">
      <c r="C529" s="61"/>
    </row>
    <row r="530" customFormat="false" ht="12.75" hidden="false" customHeight="false" outlineLevel="0" collapsed="false">
      <c r="C530" s="61"/>
    </row>
    <row r="531" customFormat="false" ht="12.75" hidden="false" customHeight="false" outlineLevel="0" collapsed="false">
      <c r="C531" s="61"/>
    </row>
    <row r="532" customFormat="false" ht="12.75" hidden="false" customHeight="false" outlineLevel="0" collapsed="false">
      <c r="C532" s="61"/>
    </row>
    <row r="533" customFormat="false" ht="12.75" hidden="false" customHeight="false" outlineLevel="0" collapsed="false">
      <c r="C533" s="61"/>
    </row>
    <row r="534" customFormat="false" ht="12.75" hidden="false" customHeight="false" outlineLevel="0" collapsed="false">
      <c r="C534" s="61"/>
    </row>
    <row r="535" customFormat="false" ht="12.75" hidden="false" customHeight="false" outlineLevel="0" collapsed="false">
      <c r="C535" s="61"/>
    </row>
    <row r="536" customFormat="false" ht="12.75" hidden="false" customHeight="false" outlineLevel="0" collapsed="false">
      <c r="C536" s="61"/>
    </row>
    <row r="537" customFormat="false" ht="12.75" hidden="false" customHeight="false" outlineLevel="0" collapsed="false">
      <c r="C537" s="61"/>
    </row>
    <row r="538" customFormat="false" ht="12.75" hidden="false" customHeight="false" outlineLevel="0" collapsed="false">
      <c r="C538" s="61"/>
    </row>
    <row r="539" customFormat="false" ht="12.75" hidden="false" customHeight="false" outlineLevel="0" collapsed="false">
      <c r="C539" s="61"/>
    </row>
    <row r="540" customFormat="false" ht="12.75" hidden="false" customHeight="false" outlineLevel="0" collapsed="false">
      <c r="C540" s="61"/>
    </row>
    <row r="541" customFormat="false" ht="12.75" hidden="false" customHeight="false" outlineLevel="0" collapsed="false">
      <c r="C541" s="61"/>
    </row>
    <row r="542" customFormat="false" ht="12.75" hidden="false" customHeight="false" outlineLevel="0" collapsed="false">
      <c r="C542" s="61"/>
    </row>
    <row r="543" customFormat="false" ht="12.75" hidden="false" customHeight="false" outlineLevel="0" collapsed="false">
      <c r="C543" s="61"/>
    </row>
    <row r="544" customFormat="false" ht="12.75" hidden="false" customHeight="false" outlineLevel="0" collapsed="false">
      <c r="C544" s="61"/>
    </row>
    <row r="545" customFormat="false" ht="12.75" hidden="false" customHeight="false" outlineLevel="0" collapsed="false">
      <c r="C545" s="61"/>
    </row>
    <row r="546" customFormat="false" ht="12.75" hidden="false" customHeight="false" outlineLevel="0" collapsed="false">
      <c r="C546" s="61"/>
    </row>
    <row r="547" customFormat="false" ht="12.75" hidden="false" customHeight="false" outlineLevel="0" collapsed="false">
      <c r="C547" s="61"/>
    </row>
    <row r="548" customFormat="false" ht="12.75" hidden="false" customHeight="false" outlineLevel="0" collapsed="false">
      <c r="C548" s="61"/>
    </row>
    <row r="549" customFormat="false" ht="12.75" hidden="false" customHeight="false" outlineLevel="0" collapsed="false">
      <c r="C549" s="61"/>
    </row>
    <row r="550" customFormat="false" ht="12.75" hidden="false" customHeight="false" outlineLevel="0" collapsed="false">
      <c r="C550" s="61"/>
    </row>
    <row r="551" customFormat="false" ht="12.75" hidden="false" customHeight="false" outlineLevel="0" collapsed="false">
      <c r="C551" s="61"/>
    </row>
    <row r="552" customFormat="false" ht="12.75" hidden="false" customHeight="false" outlineLevel="0" collapsed="false">
      <c r="C552" s="61"/>
    </row>
    <row r="553" customFormat="false" ht="12.75" hidden="false" customHeight="false" outlineLevel="0" collapsed="false">
      <c r="C553" s="61"/>
    </row>
    <row r="554" customFormat="false" ht="12.75" hidden="false" customHeight="false" outlineLevel="0" collapsed="false">
      <c r="C554" s="61"/>
    </row>
    <row r="555" customFormat="false" ht="12.75" hidden="false" customHeight="false" outlineLevel="0" collapsed="false">
      <c r="C555" s="61"/>
    </row>
    <row r="556" customFormat="false" ht="12.75" hidden="false" customHeight="false" outlineLevel="0" collapsed="false">
      <c r="C556" s="61"/>
    </row>
    <row r="557" customFormat="false" ht="12.75" hidden="false" customHeight="false" outlineLevel="0" collapsed="false">
      <c r="C557" s="61"/>
    </row>
    <row r="558" customFormat="false" ht="12.75" hidden="false" customHeight="false" outlineLevel="0" collapsed="false">
      <c r="C558" s="61"/>
    </row>
    <row r="559" customFormat="false" ht="12.75" hidden="false" customHeight="false" outlineLevel="0" collapsed="false">
      <c r="C559" s="61"/>
    </row>
    <row r="560" customFormat="false" ht="12.75" hidden="false" customHeight="false" outlineLevel="0" collapsed="false">
      <c r="C560" s="61"/>
    </row>
    <row r="561" customFormat="false" ht="12.75" hidden="false" customHeight="false" outlineLevel="0" collapsed="false">
      <c r="C561" s="61"/>
    </row>
    <row r="562" customFormat="false" ht="12.75" hidden="false" customHeight="false" outlineLevel="0" collapsed="false">
      <c r="C562" s="61"/>
    </row>
    <row r="563" customFormat="false" ht="12.75" hidden="false" customHeight="false" outlineLevel="0" collapsed="false">
      <c r="C563" s="61"/>
    </row>
    <row r="564" customFormat="false" ht="12.75" hidden="false" customHeight="false" outlineLevel="0" collapsed="false">
      <c r="C564" s="61"/>
    </row>
    <row r="565" customFormat="false" ht="12.75" hidden="false" customHeight="false" outlineLevel="0" collapsed="false">
      <c r="C565" s="61"/>
    </row>
    <row r="566" customFormat="false" ht="12.75" hidden="false" customHeight="false" outlineLevel="0" collapsed="false">
      <c r="C566" s="61"/>
    </row>
    <row r="567" customFormat="false" ht="12.75" hidden="false" customHeight="false" outlineLevel="0" collapsed="false">
      <c r="C567" s="61"/>
    </row>
    <row r="568" customFormat="false" ht="12.75" hidden="false" customHeight="false" outlineLevel="0" collapsed="false">
      <c r="C568" s="61"/>
    </row>
    <row r="569" customFormat="false" ht="12.75" hidden="false" customHeight="false" outlineLevel="0" collapsed="false">
      <c r="C569" s="61"/>
    </row>
    <row r="570" customFormat="false" ht="12.75" hidden="false" customHeight="false" outlineLevel="0" collapsed="false">
      <c r="C570" s="61"/>
    </row>
    <row r="571" customFormat="false" ht="12.75" hidden="false" customHeight="false" outlineLevel="0" collapsed="false">
      <c r="C571" s="61"/>
    </row>
    <row r="572" customFormat="false" ht="12.75" hidden="false" customHeight="false" outlineLevel="0" collapsed="false">
      <c r="C572" s="61"/>
    </row>
    <row r="573" customFormat="false" ht="12.75" hidden="false" customHeight="false" outlineLevel="0" collapsed="false">
      <c r="C573" s="61"/>
    </row>
    <row r="574" customFormat="false" ht="12.75" hidden="false" customHeight="false" outlineLevel="0" collapsed="false">
      <c r="C574" s="61"/>
    </row>
    <row r="575" customFormat="false" ht="12.75" hidden="false" customHeight="false" outlineLevel="0" collapsed="false">
      <c r="C575" s="61"/>
    </row>
    <row r="576" customFormat="false" ht="12.75" hidden="false" customHeight="false" outlineLevel="0" collapsed="false">
      <c r="C576" s="61"/>
    </row>
    <row r="577" customFormat="false" ht="12.75" hidden="false" customHeight="false" outlineLevel="0" collapsed="false">
      <c r="C577" s="61"/>
    </row>
    <row r="578" customFormat="false" ht="12.75" hidden="false" customHeight="false" outlineLevel="0" collapsed="false">
      <c r="C578" s="61"/>
    </row>
    <row r="579" customFormat="false" ht="12.75" hidden="false" customHeight="false" outlineLevel="0" collapsed="false">
      <c r="C579" s="61"/>
    </row>
    <row r="580" customFormat="false" ht="12.75" hidden="false" customHeight="false" outlineLevel="0" collapsed="false">
      <c r="C580" s="61"/>
    </row>
    <row r="581" customFormat="false" ht="12.75" hidden="false" customHeight="false" outlineLevel="0" collapsed="false">
      <c r="C581" s="61"/>
    </row>
    <row r="582" customFormat="false" ht="12.75" hidden="false" customHeight="false" outlineLevel="0" collapsed="false">
      <c r="C582" s="61"/>
    </row>
    <row r="583" customFormat="false" ht="12.75" hidden="false" customHeight="false" outlineLevel="0" collapsed="false">
      <c r="C583" s="61"/>
    </row>
    <row r="584" customFormat="false" ht="12.75" hidden="false" customHeight="false" outlineLevel="0" collapsed="false">
      <c r="C584" s="61"/>
    </row>
    <row r="585" customFormat="false" ht="12.75" hidden="false" customHeight="false" outlineLevel="0" collapsed="false">
      <c r="C585" s="61"/>
    </row>
    <row r="586" customFormat="false" ht="12.75" hidden="false" customHeight="false" outlineLevel="0" collapsed="false">
      <c r="C586" s="61"/>
    </row>
    <row r="587" customFormat="false" ht="12.75" hidden="false" customHeight="false" outlineLevel="0" collapsed="false">
      <c r="C587" s="61"/>
    </row>
    <row r="588" customFormat="false" ht="12.75" hidden="false" customHeight="false" outlineLevel="0" collapsed="false">
      <c r="C588" s="61"/>
    </row>
    <row r="589" customFormat="false" ht="12.75" hidden="false" customHeight="false" outlineLevel="0" collapsed="false">
      <c r="C589" s="61"/>
    </row>
    <row r="590" customFormat="false" ht="12.75" hidden="false" customHeight="false" outlineLevel="0" collapsed="false">
      <c r="C590" s="61"/>
    </row>
    <row r="591" customFormat="false" ht="12.75" hidden="false" customHeight="false" outlineLevel="0" collapsed="false">
      <c r="C591" s="61"/>
    </row>
    <row r="592" customFormat="false" ht="12.75" hidden="false" customHeight="false" outlineLevel="0" collapsed="false">
      <c r="C592" s="61"/>
    </row>
    <row r="593" customFormat="false" ht="12.75" hidden="false" customHeight="false" outlineLevel="0" collapsed="false">
      <c r="C593" s="61"/>
    </row>
    <row r="594" customFormat="false" ht="12.75" hidden="false" customHeight="false" outlineLevel="0" collapsed="false">
      <c r="C594" s="61"/>
    </row>
    <row r="595" customFormat="false" ht="12.75" hidden="false" customHeight="false" outlineLevel="0" collapsed="false">
      <c r="C595" s="61"/>
    </row>
    <row r="596" customFormat="false" ht="12.75" hidden="false" customHeight="false" outlineLevel="0" collapsed="false">
      <c r="C596" s="61"/>
    </row>
    <row r="597" customFormat="false" ht="12.75" hidden="false" customHeight="false" outlineLevel="0" collapsed="false">
      <c r="C597" s="61"/>
    </row>
    <row r="598" customFormat="false" ht="12.75" hidden="false" customHeight="false" outlineLevel="0" collapsed="false">
      <c r="C598" s="61"/>
    </row>
    <row r="599" customFormat="false" ht="12.75" hidden="false" customHeight="false" outlineLevel="0" collapsed="false">
      <c r="C599" s="61"/>
    </row>
    <row r="600" customFormat="false" ht="12.75" hidden="false" customHeight="false" outlineLevel="0" collapsed="false">
      <c r="C600" s="61"/>
    </row>
    <row r="601" customFormat="false" ht="12.75" hidden="false" customHeight="false" outlineLevel="0" collapsed="false">
      <c r="C601" s="61"/>
    </row>
    <row r="602" customFormat="false" ht="12.75" hidden="false" customHeight="false" outlineLevel="0" collapsed="false">
      <c r="C602" s="61"/>
    </row>
    <row r="603" customFormat="false" ht="12.75" hidden="false" customHeight="false" outlineLevel="0" collapsed="false">
      <c r="C603" s="61"/>
    </row>
    <row r="604" customFormat="false" ht="12.75" hidden="false" customHeight="false" outlineLevel="0" collapsed="false">
      <c r="C604" s="61"/>
    </row>
    <row r="605" customFormat="false" ht="12.75" hidden="false" customHeight="false" outlineLevel="0" collapsed="false">
      <c r="C605" s="61"/>
    </row>
    <row r="606" customFormat="false" ht="12.75" hidden="false" customHeight="false" outlineLevel="0" collapsed="false">
      <c r="C606" s="61"/>
    </row>
    <row r="607" customFormat="false" ht="12.75" hidden="false" customHeight="false" outlineLevel="0" collapsed="false">
      <c r="C607" s="61"/>
    </row>
    <row r="608" customFormat="false" ht="12.75" hidden="false" customHeight="false" outlineLevel="0" collapsed="false">
      <c r="C608" s="61"/>
    </row>
    <row r="609" customFormat="false" ht="12.75" hidden="false" customHeight="false" outlineLevel="0" collapsed="false">
      <c r="C609" s="61"/>
    </row>
    <row r="610" customFormat="false" ht="12.75" hidden="false" customHeight="false" outlineLevel="0" collapsed="false">
      <c r="C610" s="61"/>
    </row>
    <row r="611" customFormat="false" ht="12.75" hidden="false" customHeight="false" outlineLevel="0" collapsed="false">
      <c r="C611" s="61"/>
    </row>
    <row r="612" customFormat="false" ht="12.75" hidden="false" customHeight="false" outlineLevel="0" collapsed="false">
      <c r="C612" s="61"/>
    </row>
    <row r="613" customFormat="false" ht="12.75" hidden="false" customHeight="false" outlineLevel="0" collapsed="false">
      <c r="C613" s="61"/>
    </row>
    <row r="614" customFormat="false" ht="12.75" hidden="false" customHeight="false" outlineLevel="0" collapsed="false">
      <c r="C614" s="61"/>
    </row>
    <row r="615" customFormat="false" ht="12.75" hidden="false" customHeight="false" outlineLevel="0" collapsed="false">
      <c r="C615" s="61"/>
    </row>
    <row r="616" customFormat="false" ht="12.75" hidden="false" customHeight="false" outlineLevel="0" collapsed="false">
      <c r="C616" s="61"/>
    </row>
    <row r="617" customFormat="false" ht="12.75" hidden="false" customHeight="false" outlineLevel="0" collapsed="false">
      <c r="C617" s="61"/>
    </row>
    <row r="618" customFormat="false" ht="12.75" hidden="false" customHeight="false" outlineLevel="0" collapsed="false">
      <c r="C618" s="61"/>
    </row>
    <row r="619" customFormat="false" ht="12.75" hidden="false" customHeight="false" outlineLevel="0" collapsed="false">
      <c r="C619" s="61"/>
    </row>
    <row r="620" customFormat="false" ht="12.75" hidden="false" customHeight="false" outlineLevel="0" collapsed="false">
      <c r="C620" s="61"/>
    </row>
    <row r="621" customFormat="false" ht="12.75" hidden="false" customHeight="false" outlineLevel="0" collapsed="false">
      <c r="C621" s="61"/>
    </row>
    <row r="622" customFormat="false" ht="12.75" hidden="false" customHeight="false" outlineLevel="0" collapsed="false">
      <c r="C622" s="61"/>
    </row>
    <row r="623" customFormat="false" ht="12.75" hidden="false" customHeight="false" outlineLevel="0" collapsed="false">
      <c r="C623" s="61"/>
    </row>
    <row r="624" customFormat="false" ht="12.75" hidden="false" customHeight="false" outlineLevel="0" collapsed="false">
      <c r="C624" s="61"/>
    </row>
    <row r="625" customFormat="false" ht="12.75" hidden="false" customHeight="false" outlineLevel="0" collapsed="false">
      <c r="C625" s="61"/>
    </row>
    <row r="626" customFormat="false" ht="12.75" hidden="false" customHeight="false" outlineLevel="0" collapsed="false">
      <c r="C626" s="61"/>
    </row>
    <row r="627" customFormat="false" ht="12.75" hidden="false" customHeight="false" outlineLevel="0" collapsed="false">
      <c r="C627" s="61"/>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Page &amp;P of &amp;N</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3.56"/>
    <col collapsed="false" customWidth="true" hidden="false" outlineLevel="0" max="4" min="4" style="0" width="15.28"/>
    <col collapsed="false" customWidth="true" hidden="false" outlineLevel="0" max="5" min="5" style="0" width="3.56"/>
    <col collapsed="false" customWidth="true" hidden="false" outlineLevel="0" max="6" min="6" style="0" width="16.84"/>
    <col collapsed="false" customWidth="true" hidden="false" outlineLevel="0" max="7" min="7" style="0" width="3.56"/>
    <col collapsed="false" customWidth="true" hidden="false" outlineLevel="0" max="8" min="8" style="0" width="13.28"/>
    <col collapsed="false" customWidth="true" hidden="false" outlineLevel="0" max="9" min="9" style="0" width="3.56"/>
    <col collapsed="false" customWidth="true" hidden="false" outlineLevel="0" max="10" min="10" style="0" width="16.99"/>
    <col collapsed="false" customWidth="true" hidden="false" outlineLevel="0" max="11" min="11" style="0" width="3.56"/>
    <col collapsed="false" customWidth="true" hidden="false" outlineLevel="0" max="12" min="12" style="0" width="15.85"/>
    <col collapsed="false" customWidth="true" hidden="false" outlineLevel="0" max="13" min="13" style="0" width="15.56"/>
    <col collapsed="false" customWidth="true" hidden="false" outlineLevel="0" max="14" min="14" style="0" width="19.56"/>
    <col collapsed="false" customWidth="true" hidden="false" outlineLevel="0" max="15" min="15" style="0" width="18.7"/>
    <col collapsed="false" customWidth="true" hidden="false" outlineLevel="0" max="16" min="16" style="0" width="15.41"/>
    <col collapsed="false" customWidth="true" hidden="false" outlineLevel="0" max="17" min="17" style="0" width="20.99"/>
  </cols>
  <sheetData>
    <row r="1" customFormat="false" ht="12.75" hidden="false" customHeight="false" outlineLevel="0" collapsed="false">
      <c r="A1" s="22" t="str">
        <f aca="false">'Cover Page'!A5</f>
        <v>Public Service Company of Colorado</v>
      </c>
      <c r="C1" s="61"/>
      <c r="O1" s="694"/>
      <c r="Q1" s="12" t="str">
        <f aca="false">'Table of Contents'!A39</f>
        <v>Table 31</v>
      </c>
    </row>
    <row r="2" customFormat="false" ht="12.75" hidden="false" customHeight="false" outlineLevel="0" collapsed="false">
      <c r="A2" s="22" t="str">
        <f aca="false">'Cover Page'!A6</f>
        <v>Transmission Formula Rate Template</v>
      </c>
      <c r="C2" s="61"/>
      <c r="O2" s="694"/>
      <c r="Q2" s="12" t="e">
        <f aca="true">MID(CELL("filename",$A$1),FIND("]",CELL("filename",$A$1))+1,LEN(CELL("filename",$A$1))-FIND("]",CELL("filename",$A$1)))</f>
        <v>#VALUE!</v>
      </c>
    </row>
    <row r="3" customFormat="false" ht="12" hidden="false" customHeight="true" outlineLevel="0" collapsed="false">
      <c r="A3" s="22" t="s">
        <v>1510</v>
      </c>
      <c r="B3" s="750"/>
      <c r="C3" s="61"/>
      <c r="O3" s="694"/>
    </row>
    <row r="4" customFormat="false" ht="12.75" hidden="false" customHeight="false" outlineLevel="0" collapsed="false">
      <c r="A4" s="22" t="s">
        <v>1511</v>
      </c>
      <c r="C4" s="61"/>
      <c r="D4" s="61"/>
      <c r="E4" s="61"/>
      <c r="F4" s="61"/>
    </row>
    <row r="6" customFormat="false" ht="12.75" hidden="false" customHeight="false" outlineLevel="0" collapsed="false">
      <c r="B6" s="61"/>
      <c r="H6" s="772"/>
      <c r="I6" s="772"/>
      <c r="J6" s="772"/>
      <c r="K6" s="772"/>
      <c r="L6" s="772"/>
    </row>
    <row r="7" s="61" customFormat="true" ht="12.75" hidden="false" customHeight="false" outlineLevel="0" collapsed="false">
      <c r="J7" s="61" t="s">
        <v>1463</v>
      </c>
      <c r="L7" s="15" t="s">
        <v>1464</v>
      </c>
      <c r="M7" s="752" t="s">
        <v>1465</v>
      </c>
      <c r="N7" s="751"/>
      <c r="O7" s="752" t="s">
        <v>1512</v>
      </c>
      <c r="P7" s="751"/>
      <c r="Q7" s="751"/>
    </row>
    <row r="8" customFormat="false" ht="12.75" hidden="false" customHeight="false" outlineLevel="0" collapsed="false">
      <c r="E8" s="436"/>
      <c r="F8" s="61" t="s">
        <v>1463</v>
      </c>
      <c r="G8" s="436"/>
      <c r="H8" s="61" t="s">
        <v>1466</v>
      </c>
      <c r="I8" s="436"/>
      <c r="J8" s="61" t="s">
        <v>1467</v>
      </c>
      <c r="K8" s="61"/>
      <c r="L8" s="773" t="s">
        <v>1513</v>
      </c>
      <c r="M8" s="752" t="s">
        <v>1469</v>
      </c>
      <c r="N8" s="436" t="s">
        <v>1470</v>
      </c>
      <c r="O8" s="752" t="s">
        <v>1514</v>
      </c>
      <c r="P8" s="751" t="s">
        <v>1472</v>
      </c>
      <c r="Q8" s="751"/>
    </row>
    <row r="9" customFormat="false" ht="12.75" hidden="false" customHeight="false" outlineLevel="0" collapsed="false">
      <c r="C9" s="357"/>
      <c r="D9" s="351"/>
      <c r="E9" s="436"/>
      <c r="F9" s="61" t="s">
        <v>1467</v>
      </c>
      <c r="G9" s="436"/>
      <c r="H9" s="61" t="s">
        <v>1473</v>
      </c>
      <c r="I9" s="436"/>
      <c r="J9" s="61" t="s">
        <v>1474</v>
      </c>
      <c r="K9" s="61"/>
      <c r="L9" s="773" t="s">
        <v>1515</v>
      </c>
      <c r="M9" s="752" t="s">
        <v>1513</v>
      </c>
      <c r="N9" s="436" t="s">
        <v>1477</v>
      </c>
      <c r="O9" s="752" t="s">
        <v>1516</v>
      </c>
      <c r="P9" s="751" t="s">
        <v>1479</v>
      </c>
      <c r="Q9" s="751"/>
    </row>
    <row r="10" customFormat="false" ht="12.75" hidden="false" customHeight="false" outlineLevel="0" collapsed="false">
      <c r="A10" s="664" t="s">
        <v>63</v>
      </c>
      <c r="B10" s="664" t="s">
        <v>1480</v>
      </c>
      <c r="C10" s="14"/>
      <c r="D10" s="753" t="s">
        <v>1481</v>
      </c>
      <c r="E10" s="753"/>
      <c r="F10" s="753" t="s">
        <v>738</v>
      </c>
      <c r="G10" s="753"/>
      <c r="H10" s="753" t="s">
        <v>1482</v>
      </c>
      <c r="I10" s="753"/>
      <c r="J10" s="753" t="s">
        <v>1483</v>
      </c>
      <c r="K10" s="753"/>
      <c r="L10" s="754" t="s">
        <v>1484</v>
      </c>
      <c r="M10" s="774" t="s">
        <v>1517</v>
      </c>
      <c r="N10" s="753" t="s">
        <v>1486</v>
      </c>
      <c r="O10" s="754" t="s">
        <v>1518</v>
      </c>
      <c r="P10" s="754" t="s">
        <v>1519</v>
      </c>
      <c r="Q10" s="775"/>
    </row>
    <row r="11" customFormat="false" ht="12.75" hidden="false" customHeight="false" outlineLevel="0" collapsed="false">
      <c r="D11" s="15" t="s">
        <v>1489</v>
      </c>
      <c r="E11" s="17"/>
      <c r="F11" s="15" t="s">
        <v>1490</v>
      </c>
      <c r="G11" s="15"/>
      <c r="H11" s="377" t="s">
        <v>1491</v>
      </c>
      <c r="I11" s="15"/>
      <c r="J11" s="15" t="s">
        <v>1492</v>
      </c>
      <c r="K11" s="15"/>
      <c r="L11" s="15" t="s">
        <v>1493</v>
      </c>
      <c r="M11" s="755" t="s">
        <v>1494</v>
      </c>
      <c r="N11" s="363" t="s">
        <v>1495</v>
      </c>
      <c r="O11" s="363" t="s">
        <v>1496</v>
      </c>
      <c r="P11" s="363" t="s">
        <v>1497</v>
      </c>
      <c r="Q11" s="752"/>
    </row>
    <row r="12" customFormat="false" ht="12.75" hidden="false" customHeight="false" outlineLevel="0" collapsed="false">
      <c r="N12" s="776"/>
      <c r="O12" s="357"/>
      <c r="P12" s="776"/>
      <c r="Q12" s="776"/>
    </row>
    <row r="13" customFormat="false" ht="12.75" hidden="false" customHeight="false" outlineLevel="0" collapsed="false">
      <c r="A13" s="61" t="n">
        <v>1</v>
      </c>
      <c r="B13" s="662" t="str">
        <f aca="false">'WP_Cost per Unit'!B11</f>
        <v>Arapahoe</v>
      </c>
      <c r="D13" s="26" t="n">
        <f aca="false">'Schedule 5'!D13</f>
        <v>4422869</v>
      </c>
      <c r="E13" s="28"/>
      <c r="F13" s="26" t="n">
        <f aca="false">'Schedule 5'!F13</f>
        <v>22.0029545112701</v>
      </c>
      <c r="H13" s="756" t="n">
        <f aca="false">IF(D13=0,0,D13/D$49)</f>
        <v>0.000848949534108513</v>
      </c>
      <c r="I13" s="694"/>
      <c r="J13" s="26" t="n">
        <f aca="false">F13*H13</f>
        <v>0.0186793979813536</v>
      </c>
      <c r="K13" s="28"/>
      <c r="L13" s="26" t="n">
        <f aca="false">D13-J13</f>
        <v>4422868.9813206</v>
      </c>
      <c r="M13" s="757" t="n">
        <v>0</v>
      </c>
      <c r="N13" s="758" t="n">
        <f aca="false">WP_FCR!F28</f>
        <v>0.15495</v>
      </c>
      <c r="O13" s="26" t="n">
        <f aca="false">L13*M13*N13</f>
        <v>0</v>
      </c>
      <c r="P13" s="737" t="n">
        <f aca="false">IF(M13=0,0,'WP_Cost per Unit'!F11)</f>
        <v>0</v>
      </c>
      <c r="Q13" s="737"/>
    </row>
    <row r="14" customFormat="false" ht="12.75" hidden="false" customHeight="false" outlineLevel="0" collapsed="false">
      <c r="A14" s="61"/>
      <c r="B14" s="662"/>
      <c r="D14" s="28"/>
      <c r="E14" s="28"/>
      <c r="F14" s="28"/>
      <c r="H14" s="756"/>
      <c r="I14" s="694"/>
      <c r="J14" s="28"/>
      <c r="K14" s="28"/>
      <c r="L14" s="28"/>
      <c r="M14" s="759"/>
      <c r="N14" s="758"/>
      <c r="O14" s="28"/>
      <c r="P14" s="737"/>
      <c r="Q14" s="737"/>
    </row>
    <row r="15" customFormat="false" ht="12.75" hidden="false" customHeight="false" outlineLevel="0" collapsed="false">
      <c r="A15" s="61" t="n">
        <f aca="false">A13+1</f>
        <v>2</v>
      </c>
      <c r="B15" s="662" t="str">
        <f aca="false">'WP_Cost per Unit'!B13</f>
        <v>Cherokee 3,4</v>
      </c>
      <c r="D15" s="28" t="n">
        <f aca="false">'Schedule 5'!D15</f>
        <v>273151476</v>
      </c>
      <c r="E15" s="28"/>
      <c r="F15" s="28" t="n">
        <f aca="false">'Schedule 5'!F15</f>
        <v>22.0029545112701</v>
      </c>
      <c r="H15" s="756" t="n">
        <f aca="false">IF(D15=0,0,D15/D$49)</f>
        <v>0.0524301801141414</v>
      </c>
      <c r="I15" s="694"/>
      <c r="J15" s="28" t="n">
        <f aca="false">F15*H15</f>
        <v>1.15361886806915</v>
      </c>
      <c r="K15" s="28"/>
      <c r="L15" s="28" t="n">
        <f aca="false">D15-J15</f>
        <v>273151474.846381</v>
      </c>
      <c r="M15" s="757" t="n">
        <v>0</v>
      </c>
      <c r="N15" s="758" t="n">
        <f aca="false">N13</f>
        <v>0.15495</v>
      </c>
      <c r="O15" s="28" t="n">
        <f aca="false">L15*M15*N15</f>
        <v>0</v>
      </c>
      <c r="P15" s="737" t="n">
        <f aca="false">IF(M15=0,0,'WP_Cost per Unit'!F13)</f>
        <v>0</v>
      </c>
      <c r="Q15" s="737"/>
    </row>
    <row r="16" customFormat="false" ht="12.75" hidden="false" customHeight="false" outlineLevel="0" collapsed="false">
      <c r="B16" s="662"/>
      <c r="D16" s="28"/>
      <c r="E16" s="28"/>
      <c r="F16" s="28"/>
      <c r="H16" s="777"/>
      <c r="I16" s="694"/>
      <c r="J16" s="28"/>
      <c r="K16" s="28"/>
      <c r="L16" s="28"/>
      <c r="M16" s="759"/>
      <c r="N16" s="758"/>
      <c r="O16" s="28"/>
      <c r="P16" s="737"/>
      <c r="Q16" s="737"/>
    </row>
    <row r="17" customFormat="false" ht="12.75" hidden="false" customHeight="false" outlineLevel="0" collapsed="false">
      <c r="A17" s="61" t="n">
        <f aca="false">A15+1</f>
        <v>3</v>
      </c>
      <c r="B17" s="662" t="str">
        <f aca="false">'WP_Cost per Unit'!B15</f>
        <v>Cherokee 5,6,7</v>
      </c>
      <c r="D17" s="28" t="n">
        <f aca="false">'Schedule 5'!D17</f>
        <v>583578463</v>
      </c>
      <c r="E17" s="28"/>
      <c r="F17" s="28" t="n">
        <f aca="false">'Schedule 5'!F17</f>
        <v>22.0029545112701</v>
      </c>
      <c r="H17" s="756" t="n">
        <f aca="false">IF(D17=0,0,D17/D$49)</f>
        <v>0.112015224570208</v>
      </c>
      <c r="I17" s="694"/>
      <c r="J17" s="28" t="n">
        <f aca="false">F17*H17</f>
        <v>2.464665890788</v>
      </c>
      <c r="K17" s="28"/>
      <c r="L17" s="28" t="n">
        <f aca="false">D17-J17</f>
        <v>583578460.535334</v>
      </c>
      <c r="M17" s="757" t="n">
        <v>0</v>
      </c>
      <c r="N17" s="758" t="n">
        <f aca="false">N15</f>
        <v>0.15495</v>
      </c>
      <c r="O17" s="28" t="n">
        <f aca="false">L17*M17*N17</f>
        <v>0</v>
      </c>
      <c r="P17" s="737" t="n">
        <f aca="false">IF(M17=0,0,'WP_Cost per Unit'!F15)</f>
        <v>0</v>
      </c>
      <c r="Q17" s="737"/>
    </row>
    <row r="18" customFormat="false" ht="12.75" hidden="false" customHeight="false" outlineLevel="0" collapsed="false">
      <c r="B18" s="662"/>
      <c r="D18" s="28"/>
      <c r="E18" s="28"/>
      <c r="F18" s="28"/>
      <c r="H18" s="760"/>
      <c r="I18" s="778"/>
      <c r="J18" s="28"/>
      <c r="K18" s="779"/>
      <c r="L18" s="779"/>
      <c r="M18" s="759"/>
      <c r="N18" s="758"/>
      <c r="O18" s="779"/>
      <c r="P18" s="737"/>
      <c r="Q18" s="737"/>
    </row>
    <row r="19" customFormat="false" ht="12.75" hidden="false" customHeight="false" outlineLevel="0" collapsed="false">
      <c r="A19" s="61" t="n">
        <f aca="false">A17+1</f>
        <v>4</v>
      </c>
      <c r="B19" s="662" t="str">
        <f aca="false">'WP_Cost per Unit'!B17</f>
        <v>Comanche</v>
      </c>
      <c r="C19" s="61"/>
      <c r="D19" s="28" t="n">
        <f aca="false">'Schedule 5'!D19</f>
        <v>1546185463</v>
      </c>
      <c r="E19" s="28"/>
      <c r="F19" s="28" t="n">
        <f aca="false">'Schedule 5'!F19</f>
        <v>22.0029545112701</v>
      </c>
      <c r="H19" s="756" t="n">
        <f aca="false">IF(D19=0,0,D19/D$49)</f>
        <v>0.29678324826243</v>
      </c>
      <c r="J19" s="28" t="n">
        <f aca="false">F19*H19</f>
        <v>6.53010831122523</v>
      </c>
      <c r="K19" s="28"/>
      <c r="L19" s="28" t="n">
        <f aca="false">D19-J19</f>
        <v>1546185456.46989</v>
      </c>
      <c r="M19" s="757" t="n">
        <v>0</v>
      </c>
      <c r="N19" s="758" t="n">
        <f aca="false">N17</f>
        <v>0.15495</v>
      </c>
      <c r="O19" s="28" t="n">
        <f aca="false">L19*M19*N19</f>
        <v>0</v>
      </c>
      <c r="P19" s="737" t="n">
        <f aca="false">IF(M19=0,0,'WP_Cost per Unit'!F17)</f>
        <v>0</v>
      </c>
      <c r="Q19" s="737"/>
    </row>
    <row r="20" customFormat="false" ht="12.75" hidden="false" customHeight="false" outlineLevel="0" collapsed="false">
      <c r="B20" s="662"/>
      <c r="C20" s="61"/>
      <c r="D20" s="28"/>
      <c r="E20" s="28"/>
      <c r="F20" s="28"/>
      <c r="H20" s="756"/>
      <c r="J20" s="28"/>
      <c r="K20" s="28"/>
      <c r="L20" s="28"/>
      <c r="M20" s="759"/>
      <c r="N20" s="758"/>
      <c r="O20" s="28"/>
      <c r="P20" s="737"/>
      <c r="Q20" s="737"/>
    </row>
    <row r="21" customFormat="false" ht="12.75" hidden="false" customHeight="false" outlineLevel="0" collapsed="false">
      <c r="A21" s="61" t="n">
        <f aca="false">A19+1</f>
        <v>5</v>
      </c>
      <c r="B21" s="662" t="str">
        <f aca="false">'WP_Cost per Unit'!B19</f>
        <v>Craig</v>
      </c>
      <c r="C21" s="61"/>
      <c r="D21" s="28" t="n">
        <f aca="false">'Schedule 5'!D21</f>
        <v>97482671</v>
      </c>
      <c r="E21" s="28"/>
      <c r="F21" s="28" t="n">
        <f aca="false">'Schedule 5'!F21</f>
        <v>22.0029545112701</v>
      </c>
      <c r="H21" s="756" t="n">
        <f aca="false">IF(D21=0,0,D21/D$49)</f>
        <v>0.018711354129888</v>
      </c>
      <c r="J21" s="28" t="n">
        <f aca="false">F21*H21</f>
        <v>0.411705073764191</v>
      </c>
      <c r="K21" s="28"/>
      <c r="L21" s="28" t="n">
        <f aca="false">D21-J21</f>
        <v>97482670.5882949</v>
      </c>
      <c r="M21" s="757" t="n">
        <v>0</v>
      </c>
      <c r="N21" s="758" t="n">
        <f aca="false">N19</f>
        <v>0.15495</v>
      </c>
      <c r="O21" s="28" t="n">
        <f aca="false">L21*M21*N21</f>
        <v>0</v>
      </c>
      <c r="P21" s="737" t="n">
        <f aca="false">IF(M21=0,0,'WP_Cost per Unit'!F19)</f>
        <v>0</v>
      </c>
      <c r="Q21" s="737"/>
    </row>
    <row r="22" customFormat="false" ht="12.75" hidden="false" customHeight="false" outlineLevel="0" collapsed="false">
      <c r="B22" s="662"/>
      <c r="C22" s="61"/>
      <c r="D22" s="28"/>
      <c r="E22" s="28"/>
      <c r="F22" s="28"/>
      <c r="H22" s="756"/>
      <c r="J22" s="28"/>
      <c r="K22" s="28"/>
      <c r="L22" s="28"/>
      <c r="M22" s="759"/>
      <c r="N22" s="758"/>
      <c r="O22" s="28"/>
      <c r="P22" s="737"/>
      <c r="Q22" s="737"/>
    </row>
    <row r="23" customFormat="false" ht="12.75" hidden="false" customHeight="false" outlineLevel="0" collapsed="false">
      <c r="A23" s="61" t="n">
        <f aca="false">A21+1</f>
        <v>6</v>
      </c>
      <c r="B23" s="662" t="str">
        <f aca="false">'WP_Cost per Unit'!B21</f>
        <v>Hayden</v>
      </c>
      <c r="C23" s="61"/>
      <c r="D23" s="28" t="n">
        <f aca="false">'Schedule 5'!D23</f>
        <v>314127434</v>
      </c>
      <c r="E23" s="28"/>
      <c r="F23" s="28" t="n">
        <f aca="false">'Schedule 5'!F23</f>
        <v>22.0029545112701</v>
      </c>
      <c r="H23" s="756" t="n">
        <f aca="false">IF(D23=0,0,D23/D$49)</f>
        <v>0.0602953283818722</v>
      </c>
      <c r="J23" s="28" t="n">
        <f aca="false">F23*H23</f>
        <v>1.32667536762843</v>
      </c>
      <c r="K23" s="28"/>
      <c r="L23" s="28" t="n">
        <f aca="false">D23-J23</f>
        <v>314127432.673325</v>
      </c>
      <c r="M23" s="757" t="n">
        <v>0</v>
      </c>
      <c r="N23" s="758" t="n">
        <f aca="false">N21</f>
        <v>0.15495</v>
      </c>
      <c r="O23" s="28" t="n">
        <f aca="false">L23*M23*N23</f>
        <v>0</v>
      </c>
      <c r="P23" s="737" t="n">
        <f aca="false">IF(M23=0,0,'WP_Cost per Unit'!F21)</f>
        <v>0</v>
      </c>
      <c r="Q23" s="737"/>
    </row>
    <row r="24" customFormat="false" ht="12.75" hidden="false" customHeight="false" outlineLevel="0" collapsed="false">
      <c r="B24" s="662"/>
      <c r="C24" s="61"/>
      <c r="D24" s="28"/>
      <c r="E24" s="28"/>
      <c r="F24" s="28"/>
      <c r="H24" s="756"/>
      <c r="J24" s="28"/>
      <c r="K24" s="28"/>
      <c r="L24" s="28"/>
      <c r="M24" s="759"/>
      <c r="N24" s="758"/>
      <c r="O24" s="28"/>
      <c r="P24" s="737"/>
      <c r="Q24" s="737"/>
    </row>
    <row r="25" customFormat="false" ht="12.75" hidden="false" customHeight="false" outlineLevel="0" collapsed="false">
      <c r="A25" s="61" t="n">
        <f aca="false">A23+1</f>
        <v>7</v>
      </c>
      <c r="B25" s="662" t="str">
        <f aca="false">'WP_Cost per Unit'!B23</f>
        <v>Pawnee</v>
      </c>
      <c r="C25" s="61"/>
      <c r="D25" s="28" t="n">
        <f aca="false">'Schedule 5'!D25</f>
        <v>918152433</v>
      </c>
      <c r="E25" s="28"/>
      <c r="F25" s="28" t="n">
        <f aca="false">'Schedule 5'!F25</f>
        <v>22.0029545112701</v>
      </c>
      <c r="H25" s="756" t="n">
        <f aca="false">IF(D25=0,0,D25/D$49)</f>
        <v>0.176235172291096</v>
      </c>
      <c r="J25" s="28" t="n">
        <f aca="false">F25*H25</f>
        <v>3.87769447920684</v>
      </c>
      <c r="K25" s="28"/>
      <c r="L25" s="28" t="n">
        <f aca="false">D25-J25</f>
        <v>918152429.122306</v>
      </c>
      <c r="M25" s="757" t="n">
        <v>0</v>
      </c>
      <c r="N25" s="758" t="n">
        <f aca="false">N23</f>
        <v>0.15495</v>
      </c>
      <c r="O25" s="28" t="n">
        <f aca="false">L25*M25*N25</f>
        <v>0</v>
      </c>
      <c r="P25" s="737" t="n">
        <f aca="false">IF(M25=0,0,'WP_Cost per Unit'!F23)</f>
        <v>0</v>
      </c>
      <c r="Q25" s="737"/>
    </row>
    <row r="26" customFormat="false" ht="12.75" hidden="false" customHeight="false" outlineLevel="0" collapsed="false">
      <c r="B26" s="662"/>
      <c r="C26" s="61"/>
      <c r="D26" s="28"/>
      <c r="E26" s="28"/>
      <c r="F26" s="28"/>
      <c r="H26" s="756"/>
      <c r="J26" s="28"/>
      <c r="K26" s="28"/>
      <c r="L26" s="28"/>
      <c r="M26" s="759"/>
      <c r="N26" s="758"/>
      <c r="O26" s="28"/>
      <c r="P26" s="737"/>
      <c r="Q26" s="737"/>
    </row>
    <row r="27" customFormat="false" ht="12.75" hidden="false" customHeight="false" outlineLevel="0" collapsed="false">
      <c r="A27" s="61" t="n">
        <f aca="false">A25+1</f>
        <v>8</v>
      </c>
      <c r="B27" s="662" t="str">
        <f aca="false">'WP_Cost per Unit'!B25</f>
        <v>Valmont 5</v>
      </c>
      <c r="C27" s="61"/>
      <c r="D27" s="28" t="n">
        <f aca="false">'Schedule 5'!D27</f>
        <v>141947225</v>
      </c>
      <c r="E27" s="28"/>
      <c r="F27" s="28" t="n">
        <f aca="false">'Schedule 5'!F27</f>
        <v>22.0029545112701</v>
      </c>
      <c r="H27" s="756" t="n">
        <f aca="false">IF(D27=0,0,D27/D$49)</f>
        <v>0.0272461224901181</v>
      </c>
      <c r="J27" s="28" t="n">
        <f aca="false">F27*H27</f>
        <v>0.599495193758563</v>
      </c>
      <c r="K27" s="28"/>
      <c r="L27" s="28" t="n">
        <f aca="false">D27-J27</f>
        <v>141947224.400505</v>
      </c>
      <c r="M27" s="757" t="n">
        <v>0</v>
      </c>
      <c r="N27" s="758" t="n">
        <f aca="false">N25</f>
        <v>0.15495</v>
      </c>
      <c r="O27" s="28" t="n">
        <f aca="false">L27*M27*N27</f>
        <v>0</v>
      </c>
      <c r="P27" s="737" t="n">
        <f aca="false">IF(M27=0,0,'WP_Cost per Unit'!F25)</f>
        <v>0</v>
      </c>
      <c r="Q27" s="737"/>
    </row>
    <row r="28" customFormat="false" ht="12.75" hidden="false" customHeight="false" outlineLevel="0" collapsed="false">
      <c r="B28" s="780"/>
      <c r="C28" s="61"/>
      <c r="D28" s="28"/>
      <c r="E28" s="28"/>
      <c r="F28" s="28"/>
      <c r="H28" s="756"/>
      <c r="J28" s="28"/>
      <c r="K28" s="28"/>
      <c r="L28" s="28"/>
      <c r="M28" s="759"/>
      <c r="N28" s="758"/>
      <c r="O28" s="28"/>
      <c r="P28" s="737"/>
      <c r="Q28" s="737"/>
    </row>
    <row r="29" customFormat="false" ht="12.75" hidden="false" customHeight="false" outlineLevel="0" collapsed="false">
      <c r="A29" s="61" t="n">
        <f aca="false">A27+1</f>
        <v>9</v>
      </c>
      <c r="B29" s="662" t="str">
        <f aca="false">'WP_Cost per Unit'!B27</f>
        <v>Zuni</v>
      </c>
      <c r="C29" s="61"/>
      <c r="D29" s="28" t="n">
        <f aca="false">'Schedule 5'!D29</f>
        <v>26466027</v>
      </c>
      <c r="E29" s="28"/>
      <c r="F29" s="28" t="n">
        <f aca="false">'Schedule 5'!F29</f>
        <v>22.0029545112701</v>
      </c>
      <c r="H29" s="756" t="n">
        <f aca="false">IF(D29=0,0,D29/D$49)</f>
        <v>0.00508003318464854</v>
      </c>
      <c r="J29" s="28" t="n">
        <f aca="false">F29*H29</f>
        <v>0.111775739077565</v>
      </c>
      <c r="K29" s="28"/>
      <c r="L29" s="28" t="n">
        <f aca="false">D29-J29</f>
        <v>26466026.8882243</v>
      </c>
      <c r="M29" s="757" t="n">
        <v>0</v>
      </c>
      <c r="N29" s="758" t="n">
        <f aca="false">N27</f>
        <v>0.15495</v>
      </c>
      <c r="O29" s="28" t="n">
        <f aca="false">L29*M29*N29</f>
        <v>0</v>
      </c>
      <c r="P29" s="737" t="n">
        <f aca="false">IF(M29=0,0,'WP_Cost per Unit'!F27)</f>
        <v>0</v>
      </c>
      <c r="Q29" s="737"/>
    </row>
    <row r="30" customFormat="false" ht="12.75" hidden="false" customHeight="false" outlineLevel="0" collapsed="false">
      <c r="B30" s="780"/>
      <c r="C30" s="61"/>
      <c r="D30" s="28"/>
      <c r="E30" s="28"/>
      <c r="F30" s="28"/>
      <c r="H30" s="756"/>
      <c r="J30" s="28"/>
      <c r="K30" s="28"/>
      <c r="L30" s="28"/>
      <c r="M30" s="759"/>
      <c r="N30" s="758"/>
      <c r="O30" s="28"/>
      <c r="P30" s="737"/>
      <c r="Q30" s="737"/>
    </row>
    <row r="31" customFormat="false" ht="12.75" hidden="false" customHeight="false" outlineLevel="0" collapsed="false">
      <c r="A31" s="61" t="n">
        <f aca="false">A29+1</f>
        <v>10</v>
      </c>
      <c r="B31" s="662" t="str">
        <f aca="false">'WP_Cost per Unit'!B29</f>
        <v>Alamosa</v>
      </c>
      <c r="C31" s="61"/>
      <c r="D31" s="28" t="n">
        <f aca="false">'Schedule 5'!D31</f>
        <v>9655556</v>
      </c>
      <c r="E31" s="28"/>
      <c r="F31" s="28" t="n">
        <f aca="false">'Schedule 5'!F31</f>
        <v>22.0029545112701</v>
      </c>
      <c r="H31" s="756" t="n">
        <f aca="false">IF(D31=0,0,D31/D$49)</f>
        <v>0.00185333994015167</v>
      </c>
      <c r="J31" s="28" t="n">
        <f aca="false">F31*H31</f>
        <v>0.0407789543970772</v>
      </c>
      <c r="K31" s="28"/>
      <c r="L31" s="28" t="n">
        <f aca="false">D31-J31</f>
        <v>9655555.95922105</v>
      </c>
      <c r="M31" s="757" t="n">
        <v>1</v>
      </c>
      <c r="N31" s="758" t="n">
        <f aca="false">N29</f>
        <v>0.15495</v>
      </c>
      <c r="O31" s="28" t="n">
        <f aca="false">L31*M31*N31</f>
        <v>1496128.3958813</v>
      </c>
      <c r="P31" s="737" t="n">
        <f aca="false">IF(M31=0,0,'WP_Cost per Unit'!F29)</f>
        <v>53280</v>
      </c>
      <c r="Q31" s="737"/>
    </row>
    <row r="32" customFormat="false" ht="12.75" hidden="false" customHeight="false" outlineLevel="0" collapsed="false">
      <c r="B32" s="780"/>
      <c r="C32" s="61"/>
      <c r="D32" s="28"/>
      <c r="E32" s="28"/>
      <c r="F32" s="28"/>
      <c r="H32" s="756"/>
      <c r="J32" s="28"/>
      <c r="K32" s="28"/>
      <c r="L32" s="28"/>
      <c r="M32" s="759"/>
      <c r="N32" s="758"/>
      <c r="O32" s="28"/>
      <c r="P32" s="737"/>
      <c r="Q32" s="737"/>
    </row>
    <row r="33" customFormat="false" ht="12.75" hidden="false" customHeight="false" outlineLevel="0" collapsed="false">
      <c r="A33" s="61" t="n">
        <f aca="false">A31+1</f>
        <v>11</v>
      </c>
      <c r="B33" s="662" t="str">
        <f aca="false">'WP_Cost per Unit'!B31</f>
        <v>Fort Lupton</v>
      </c>
      <c r="C33" s="61"/>
      <c r="D33" s="28" t="n">
        <f aca="false">'Schedule 5'!D33</f>
        <v>13725060</v>
      </c>
      <c r="E33" s="28"/>
      <c r="F33" s="28" t="n">
        <f aca="false">'Schedule 5'!F33</f>
        <v>22.0029545112701</v>
      </c>
      <c r="H33" s="756" t="n">
        <f aca="false">IF(D33=0,0,D33/D$49)</f>
        <v>0.00263446267402706</v>
      </c>
      <c r="J33" s="28" t="n">
        <f aca="false">F33*H33</f>
        <v>0.0579659623782564</v>
      </c>
      <c r="K33" s="28"/>
      <c r="L33" s="28" t="n">
        <f aca="false">D33-J33</f>
        <v>13725059.942034</v>
      </c>
      <c r="M33" s="757" t="n">
        <v>1</v>
      </c>
      <c r="N33" s="758" t="n">
        <f aca="false">N31</f>
        <v>0.15495</v>
      </c>
      <c r="O33" s="28" t="n">
        <f aca="false">L33*M33*N33</f>
        <v>2126698.03801817</v>
      </c>
      <c r="P33" s="737" t="n">
        <f aca="false">IF(M33=0,0,'WP_Cost per Unit'!F31)</f>
        <v>100800</v>
      </c>
      <c r="Q33" s="737"/>
    </row>
    <row r="34" customFormat="false" ht="12.75" hidden="false" customHeight="false" outlineLevel="0" collapsed="false">
      <c r="B34" s="780"/>
      <c r="C34" s="61"/>
      <c r="D34" s="28"/>
      <c r="E34" s="28"/>
      <c r="F34" s="28"/>
      <c r="H34" s="756"/>
      <c r="J34" s="28"/>
      <c r="K34" s="28"/>
      <c r="L34" s="28"/>
      <c r="M34" s="759"/>
      <c r="N34" s="758"/>
      <c r="O34" s="28"/>
      <c r="P34" s="737"/>
      <c r="Q34" s="737"/>
    </row>
    <row r="35" customFormat="false" ht="12.75" hidden="false" customHeight="false" outlineLevel="0" collapsed="false">
      <c r="A35" s="61" t="n">
        <f aca="false">A33+1</f>
        <v>12</v>
      </c>
      <c r="B35" s="662" t="str">
        <f aca="false">'WP_Cost per Unit'!B33</f>
        <v>Fruita</v>
      </c>
      <c r="C35" s="61"/>
      <c r="D35" s="28" t="n">
        <f aca="false">'Schedule 5'!D35</f>
        <v>3463907</v>
      </c>
      <c r="E35" s="28"/>
      <c r="F35" s="28" t="n">
        <f aca="false">'Schedule 5'!F35</f>
        <v>22.0029545112701</v>
      </c>
      <c r="H35" s="756" t="n">
        <f aca="false">IF(D35=0,0,D35/D$49)</f>
        <v>0.000664881151543312</v>
      </c>
      <c r="J35" s="28" t="n">
        <f aca="false">F35*H35</f>
        <v>0.0146293497328084</v>
      </c>
      <c r="K35" s="56"/>
      <c r="L35" s="28" t="n">
        <f aca="false">D35-J35</f>
        <v>3463906.98537065</v>
      </c>
      <c r="M35" s="757" t="n">
        <v>1</v>
      </c>
      <c r="N35" s="758" t="n">
        <f aca="false">N33</f>
        <v>0.15495</v>
      </c>
      <c r="O35" s="28" t="n">
        <f aca="false">L35*M35*N35</f>
        <v>536732.387383182</v>
      </c>
      <c r="P35" s="737" t="n">
        <f aca="false">IF(M35=0,0,'WP_Cost per Unit'!F33)</f>
        <v>26640</v>
      </c>
      <c r="Q35" s="737"/>
    </row>
    <row r="36" customFormat="false" ht="12.75" hidden="false" customHeight="false" outlineLevel="0" collapsed="false">
      <c r="B36" s="780"/>
      <c r="C36" s="61"/>
      <c r="D36" s="28"/>
      <c r="E36" s="28"/>
      <c r="F36" s="28"/>
      <c r="H36" s="756"/>
      <c r="J36" s="28"/>
      <c r="K36" s="56"/>
      <c r="L36" s="28"/>
      <c r="M36" s="759"/>
      <c r="N36" s="758"/>
      <c r="O36" s="28"/>
      <c r="P36" s="737"/>
      <c r="Q36" s="737"/>
    </row>
    <row r="37" customFormat="false" ht="12.75" hidden="false" customHeight="false" outlineLevel="0" collapsed="false">
      <c r="A37" s="61" t="n">
        <f aca="false">A35+1</f>
        <v>13</v>
      </c>
      <c r="B37" s="662" t="str">
        <f aca="false">'WP_Cost per Unit'!B35</f>
        <v>Valmont 6</v>
      </c>
      <c r="C37" s="61"/>
      <c r="D37" s="28" t="n">
        <f aca="false">'Schedule 5'!D37</f>
        <v>9413482</v>
      </c>
      <c r="E37" s="28"/>
      <c r="F37" s="28" t="n">
        <f aca="false">'Schedule 5'!F37</f>
        <v>22.0029545112701</v>
      </c>
      <c r="H37" s="756" t="n">
        <f aca="false">IF(D37=0,0,D37/D$49)</f>
        <v>0.00180687493982726</v>
      </c>
      <c r="J37" s="28" t="n">
        <f aca="false">F37*H37</f>
        <v>0.0397565871085732</v>
      </c>
      <c r="K37" s="56"/>
      <c r="L37" s="28" t="n">
        <f aca="false">D37-J37</f>
        <v>9413481.96024341</v>
      </c>
      <c r="M37" s="757" t="n">
        <v>0</v>
      </c>
      <c r="N37" s="758" t="n">
        <f aca="false">N35</f>
        <v>0.15495</v>
      </c>
      <c r="O37" s="28" t="n">
        <f aca="false">L37*M37*N37</f>
        <v>0</v>
      </c>
      <c r="P37" s="737" t="n">
        <f aca="false">IF(M37=0,0,'WP_Cost per Unit'!F35)</f>
        <v>0</v>
      </c>
      <c r="Q37" s="737"/>
    </row>
    <row r="38" customFormat="false" ht="12.75" hidden="false" customHeight="false" outlineLevel="0" collapsed="false">
      <c r="B38" s="780"/>
      <c r="C38" s="61"/>
      <c r="D38" s="28"/>
      <c r="E38" s="28"/>
      <c r="F38" s="28"/>
      <c r="H38" s="777"/>
      <c r="J38" s="28"/>
      <c r="K38" s="28"/>
      <c r="L38" s="28"/>
      <c r="M38" s="759"/>
      <c r="N38" s="758"/>
      <c r="O38" s="28"/>
      <c r="P38" s="737"/>
      <c r="Q38" s="737"/>
    </row>
    <row r="39" customFormat="false" ht="12.75" hidden="false" customHeight="false" outlineLevel="0" collapsed="false">
      <c r="A39" s="61" t="n">
        <f aca="false">A37+1</f>
        <v>14</v>
      </c>
      <c r="B39" s="662" t="str">
        <f aca="false">'WP_Cost per Unit'!B37</f>
        <v>Fort St. Vrain 1-4</v>
      </c>
      <c r="C39" s="61"/>
      <c r="D39" s="28" t="n">
        <f aca="false">'Schedule 5'!D39</f>
        <v>428426635</v>
      </c>
      <c r="E39" s="28"/>
      <c r="F39" s="28" t="n">
        <f aca="false">'Schedule 5'!F39</f>
        <v>22.0029545112701</v>
      </c>
      <c r="H39" s="756" t="n">
        <f aca="false">IF(D39=0,0,D39/D$49)</f>
        <v>0.082234538753675</v>
      </c>
      <c r="J39" s="28" t="n">
        <f aca="false">F39*H39</f>
        <v>1.80940281545239</v>
      </c>
      <c r="K39" s="28"/>
      <c r="L39" s="28" t="n">
        <f aca="false">D39-J39</f>
        <v>428426633.190597</v>
      </c>
      <c r="M39" s="757" t="n">
        <v>0</v>
      </c>
      <c r="N39" s="758" t="n">
        <f aca="false">N37</f>
        <v>0.15495</v>
      </c>
      <c r="O39" s="28" t="n">
        <f aca="false">L39*M39*N39</f>
        <v>0</v>
      </c>
      <c r="P39" s="737" t="n">
        <f aca="false">IF(M39=0,0,'WP_Cost per Unit'!F37)</f>
        <v>0</v>
      </c>
      <c r="Q39" s="737"/>
    </row>
    <row r="40" customFormat="false" ht="12.75" hidden="false" customHeight="false" outlineLevel="0" collapsed="false">
      <c r="B40" s="16"/>
      <c r="C40" s="61"/>
      <c r="D40" s="28"/>
      <c r="E40" s="28"/>
      <c r="F40" s="28"/>
      <c r="H40" s="756"/>
      <c r="J40" s="28"/>
      <c r="K40" s="28"/>
      <c r="L40" s="28"/>
      <c r="M40" s="759"/>
      <c r="N40" s="758"/>
      <c r="O40" s="28"/>
      <c r="P40" s="737"/>
      <c r="Q40" s="737"/>
    </row>
    <row r="41" customFormat="false" ht="12.75" hidden="false" customHeight="false" outlineLevel="0" collapsed="false">
      <c r="A41" s="61" t="n">
        <f aca="false">A39+1</f>
        <v>15</v>
      </c>
      <c r="B41" s="662" t="str">
        <f aca="false">'WP_Cost per Unit'!B39</f>
        <v>Fort St. Vrain 5-6</v>
      </c>
      <c r="C41" s="61"/>
      <c r="D41" s="28" t="n">
        <f aca="false">'Schedule 5'!D41</f>
        <v>164907064</v>
      </c>
      <c r="E41" s="28"/>
      <c r="F41" s="28" t="n">
        <f aca="false">'Schedule 5'!F41</f>
        <v>22.0029545112701</v>
      </c>
      <c r="H41" s="756" t="n">
        <f aca="false">IF(D41=0,0,D41/D$49)</f>
        <v>0.0316531588780954</v>
      </c>
      <c r="J41" s="28" t="n">
        <f aca="false">F41*H41</f>
        <v>0.696463014932738</v>
      </c>
      <c r="K41" s="28"/>
      <c r="L41" s="28" t="n">
        <f aca="false">D41-J41</f>
        <v>164907063.303537</v>
      </c>
      <c r="M41" s="757" t="n">
        <v>0</v>
      </c>
      <c r="N41" s="758" t="n">
        <f aca="false">N39</f>
        <v>0.15495</v>
      </c>
      <c r="O41" s="28" t="n">
        <f aca="false">L41*M41*N41</f>
        <v>0</v>
      </c>
      <c r="P41" s="737" t="n">
        <f aca="false">IF(M41=0,0,'WP_Cost per Unit'!F39)</f>
        <v>0</v>
      </c>
      <c r="Q41" s="737"/>
    </row>
    <row r="42" customFormat="false" ht="12.75" hidden="false" customHeight="false" outlineLevel="0" collapsed="false">
      <c r="B42" s="412"/>
      <c r="C42" s="61"/>
      <c r="D42" s="28"/>
      <c r="E42" s="28"/>
      <c r="F42" s="28"/>
      <c r="H42" s="756"/>
      <c r="J42" s="28"/>
      <c r="K42" s="28"/>
      <c r="L42" s="28"/>
      <c r="M42" s="759"/>
      <c r="N42" s="758"/>
      <c r="O42" s="28"/>
      <c r="P42" s="737"/>
      <c r="Q42" s="737"/>
    </row>
    <row r="43" customFormat="false" ht="12.75" hidden="false" customHeight="false" outlineLevel="0" collapsed="false">
      <c r="A43" s="61" t="n">
        <f aca="false">A41+1</f>
        <v>16</v>
      </c>
      <c r="B43" s="662" t="str">
        <f aca="false">'WP_Cost per Unit'!B41</f>
        <v>Blue Spruce</v>
      </c>
      <c r="C43" s="61"/>
      <c r="D43" s="28" t="n">
        <f aca="false">'Schedule 5'!D43</f>
        <v>218060654</v>
      </c>
      <c r="E43" s="28"/>
      <c r="F43" s="28" t="n">
        <f aca="false">'Schedule 5'!F43</f>
        <v>22.0029545112701</v>
      </c>
      <c r="H43" s="756" t="n">
        <f aca="false">IF(D43=0,0,D43/D$49)</f>
        <v>0.0418557480722801</v>
      </c>
      <c r="J43" s="28" t="n">
        <f aca="false">F43*H43</f>
        <v>0.920950120869562</v>
      </c>
      <c r="K43" s="28"/>
      <c r="L43" s="28" t="n">
        <f aca="false">D43-J43</f>
        <v>218060653.07905</v>
      </c>
      <c r="M43" s="757" t="n">
        <v>0</v>
      </c>
      <c r="N43" s="758" t="n">
        <f aca="false">N41</f>
        <v>0.15495</v>
      </c>
      <c r="O43" s="28" t="n">
        <f aca="false">L43*M43*N43</f>
        <v>0</v>
      </c>
      <c r="P43" s="737" t="n">
        <f aca="false">IF(M43=0,0,'WP_Cost per Unit'!F41)</f>
        <v>0</v>
      </c>
      <c r="Q43" s="737"/>
    </row>
    <row r="44" customFormat="false" ht="12.75" hidden="false" customHeight="false" outlineLevel="0" collapsed="false">
      <c r="B44" s="412"/>
      <c r="C44" s="61"/>
      <c r="D44" s="28"/>
      <c r="E44" s="28"/>
      <c r="F44" s="28"/>
      <c r="H44" s="756"/>
      <c r="J44" s="28"/>
      <c r="K44" s="28"/>
      <c r="L44" s="28"/>
      <c r="M44" s="759"/>
      <c r="N44" s="758"/>
      <c r="O44" s="28"/>
      <c r="P44" s="737"/>
      <c r="Q44" s="737"/>
    </row>
    <row r="45" customFormat="false" ht="12.75" hidden="false" customHeight="false" outlineLevel="0" collapsed="false">
      <c r="A45" s="61" t="n">
        <f aca="false">A43+1</f>
        <v>17</v>
      </c>
      <c r="B45" s="662" t="str">
        <f aca="false">'WP_Cost per Unit'!B43</f>
        <v>Rocky Mountain</v>
      </c>
      <c r="C45" s="61"/>
      <c r="D45" s="28" t="n">
        <f aca="false">'Schedule 5'!D45</f>
        <v>396556016</v>
      </c>
      <c r="E45" s="28"/>
      <c r="F45" s="28" t="n">
        <f aca="false">'Schedule 5'!F45</f>
        <v>22.0029545112701</v>
      </c>
      <c r="H45" s="756" t="n">
        <f aca="false">IF(D45=0,0,D45/D$49)</f>
        <v>0.076117118782204</v>
      </c>
      <c r="J45" s="28" t="n">
        <f aca="false">F45*H45</f>
        <v>1.67480150209378</v>
      </c>
      <c r="K45" s="28"/>
      <c r="L45" s="28" t="n">
        <f aca="false">D45-J45</f>
        <v>396556014.325199</v>
      </c>
      <c r="M45" s="757" t="n">
        <v>0</v>
      </c>
      <c r="N45" s="758" t="n">
        <f aca="false">N43</f>
        <v>0.15495</v>
      </c>
      <c r="O45" s="28" t="n">
        <f aca="false">L45*M45*N45</f>
        <v>0</v>
      </c>
      <c r="P45" s="737" t="n">
        <f aca="false">IF(M45=0,0,'WP_Cost per Unit'!F43)</f>
        <v>0</v>
      </c>
      <c r="Q45" s="737"/>
    </row>
    <row r="46" customFormat="false" ht="12.75" hidden="false" customHeight="false" outlineLevel="0" collapsed="false">
      <c r="B46" s="16"/>
      <c r="C46" s="61"/>
      <c r="D46" s="28"/>
      <c r="E46" s="28"/>
      <c r="F46" s="28"/>
      <c r="H46" s="756"/>
      <c r="J46" s="28"/>
      <c r="K46" s="28"/>
      <c r="L46" s="28"/>
      <c r="M46" s="759"/>
      <c r="N46" s="758"/>
      <c r="O46" s="28"/>
      <c r="P46" s="737"/>
      <c r="Q46" s="737"/>
    </row>
    <row r="47" customFormat="false" ht="12.75" hidden="false" customHeight="false" outlineLevel="0" collapsed="false">
      <c r="A47" s="61" t="n">
        <f aca="false">A45+1</f>
        <v>18</v>
      </c>
      <c r="B47" s="662" t="str">
        <f aca="false">'WP_Cost per Unit'!B45</f>
        <v>Cabin Creek</v>
      </c>
      <c r="C47" s="61"/>
      <c r="D47" s="28" t="n">
        <f aca="false">'Schedule 5'!D47</f>
        <v>60091367</v>
      </c>
      <c r="E47" s="28"/>
      <c r="F47" s="28" t="n">
        <f aca="false">'Schedule 5'!F47</f>
        <v>22.0029545112701</v>
      </c>
      <c r="H47" s="756" t="n">
        <f aca="false">IF(D47=0,0,D47/D$49)</f>
        <v>0.0115342638496853</v>
      </c>
      <c r="J47" s="28" t="n">
        <f aca="false">F47*H47</f>
        <v>0.253787882805613</v>
      </c>
      <c r="K47" s="28"/>
      <c r="L47" s="28" t="n">
        <f aca="false">D47-J47</f>
        <v>60091366.7462121</v>
      </c>
      <c r="M47" s="757" t="n">
        <v>1</v>
      </c>
      <c r="N47" s="758" t="n">
        <f aca="false">N39</f>
        <v>0.15495</v>
      </c>
      <c r="O47" s="28" t="n">
        <f aca="false">L47*M47*N47</f>
        <v>9311157.27732557</v>
      </c>
      <c r="P47" s="737" t="n">
        <f aca="false">IF(M47=0,0,'WP_Cost per Unit'!F45)</f>
        <v>300000</v>
      </c>
      <c r="Q47" s="737"/>
    </row>
    <row r="48" customFormat="false" ht="12.75" hidden="false" customHeight="false" outlineLevel="0" collapsed="false">
      <c r="B48" s="61"/>
      <c r="C48" s="61"/>
      <c r="D48" s="781"/>
      <c r="E48" s="781"/>
      <c r="F48" s="781"/>
      <c r="M48" s="782"/>
      <c r="P48" s="748"/>
      <c r="Q48" s="748"/>
    </row>
    <row r="49" customFormat="false" ht="12.75" hidden="false" customHeight="false" outlineLevel="0" collapsed="false">
      <c r="A49" s="61" t="n">
        <f aca="false">A47+1</f>
        <v>19</v>
      </c>
      <c r="C49" s="761" t="s">
        <v>1498</v>
      </c>
      <c r="D49" s="762" t="n">
        <f aca="false">SUM(D13:D47)</f>
        <v>5209813802</v>
      </c>
      <c r="E49" s="783"/>
      <c r="F49" s="783"/>
      <c r="G49" s="764"/>
      <c r="H49" s="784" t="n">
        <f aca="false">SUM(H13:H47)</f>
        <v>1</v>
      </c>
      <c r="I49" s="764"/>
      <c r="J49" s="762" t="n">
        <f aca="false">SUM(J13:J47)</f>
        <v>22.0029545112701</v>
      </c>
      <c r="K49" s="764"/>
      <c r="L49" s="762" t="n">
        <f aca="false">SUM(L13:L47)</f>
        <v>5209813779.99705</v>
      </c>
      <c r="M49" s="764"/>
      <c r="N49" s="764"/>
      <c r="O49" s="762" t="n">
        <f aca="false">SUM(O13:O47)</f>
        <v>13470716.0986082</v>
      </c>
      <c r="P49" s="749" t="n">
        <f aca="false">SUM(P13:P47)</f>
        <v>480720</v>
      </c>
      <c r="Q49" s="749"/>
    </row>
    <row r="50" customFormat="false" ht="12.75" hidden="false" customHeight="false" outlineLevel="0" collapsed="false">
      <c r="H50" s="778"/>
    </row>
    <row r="51" customFormat="false" ht="12.75" hidden="false" customHeight="false" outlineLevel="0" collapsed="false">
      <c r="A51" s="61" t="n">
        <f aca="false">A49+1</f>
        <v>20</v>
      </c>
      <c r="B51" s="515" t="s">
        <v>310</v>
      </c>
      <c r="H51" s="778"/>
    </row>
    <row r="52" customFormat="false" ht="12.75" hidden="false" customHeight="false" outlineLevel="0" collapsed="false">
      <c r="B52" s="0" t="s">
        <v>1499</v>
      </c>
      <c r="H52" s="778"/>
    </row>
    <row r="53" customFormat="false" ht="12.75" hidden="false" customHeight="false" outlineLevel="0" collapsed="false">
      <c r="A53" s="61" t="n">
        <f aca="false">A51+1</f>
        <v>21</v>
      </c>
      <c r="B53" s="0" t="e">
        <f aca="false">"(2) "&amp;'Schedule 2'!I2&amp;" Line "&amp;'Schedule 2'!A22</f>
        <v>#VALUE!</v>
      </c>
      <c r="J53" s="412"/>
      <c r="N53" s="761" t="s">
        <v>1500</v>
      </c>
      <c r="O53" s="765" t="n">
        <f aca="false">IF(O49=0,0,O49/P49)</f>
        <v>28.0219589336999</v>
      </c>
      <c r="P53" s="0" t="s">
        <v>1501</v>
      </c>
    </row>
    <row r="54" customFormat="false" ht="12.75" hidden="false" customHeight="false" outlineLevel="0" collapsed="false">
      <c r="B54" s="70" t="s">
        <v>1502</v>
      </c>
      <c r="O54" s="771"/>
      <c r="P54" s="710"/>
      <c r="Q54" s="710"/>
    </row>
    <row r="55" customFormat="false" ht="12.75" hidden="false" customHeight="false" outlineLevel="0" collapsed="false">
      <c r="A55" s="61" t="n">
        <f aca="false">A53+1</f>
        <v>22</v>
      </c>
      <c r="B55" s="0" t="e">
        <f aca="false">"(4) "&amp;WP_FCR!I2&amp;" Line "&amp;WP_FCR!A28</f>
        <v>#VALUE!</v>
      </c>
      <c r="N55" s="766" t="s">
        <v>91</v>
      </c>
      <c r="O55" s="765" t="n">
        <f aca="false">ROUND(O53/12,3)</f>
        <v>2.335</v>
      </c>
      <c r="P55" s="0" t="s">
        <v>1503</v>
      </c>
    </row>
    <row r="56" customFormat="false" ht="12.75" hidden="false" customHeight="false" outlineLevel="0" collapsed="false">
      <c r="O56" s="765"/>
    </row>
    <row r="57" customFormat="false" ht="12.75" hidden="false" customHeight="false" outlineLevel="0" collapsed="false">
      <c r="A57" s="61" t="n">
        <f aca="false">A55+1</f>
        <v>23</v>
      </c>
      <c r="N57" s="766" t="s">
        <v>92</v>
      </c>
      <c r="O57" s="765" t="n">
        <f aca="false">ROUND(O53/52,3)</f>
        <v>0.539</v>
      </c>
      <c r="P57" s="0" t="s">
        <v>1504</v>
      </c>
    </row>
    <row r="58" customFormat="false" ht="12.75" hidden="false" customHeight="false" outlineLevel="0" collapsed="false">
      <c r="O58" s="765"/>
    </row>
    <row r="59" customFormat="false" ht="12.75" hidden="false" customHeight="false" outlineLevel="0" collapsed="false">
      <c r="A59" s="61" t="n">
        <f aca="false">A57+1</f>
        <v>24</v>
      </c>
      <c r="C59" s="61"/>
      <c r="N59" s="766" t="s">
        <v>1391</v>
      </c>
      <c r="O59" s="765" t="n">
        <f aca="false">ROUND(O57/6,3)</f>
        <v>0.09</v>
      </c>
      <c r="P59" s="767" t="s">
        <v>1505</v>
      </c>
      <c r="Q59" s="767"/>
    </row>
    <row r="60" s="17" customFormat="true" ht="12.75" hidden="false" customHeight="false" outlineLevel="0" collapsed="false">
      <c r="A60" s="15" t="n">
        <f aca="false">A59+1</f>
        <v>25</v>
      </c>
      <c r="C60" s="15"/>
      <c r="N60" s="768" t="s">
        <v>1392</v>
      </c>
      <c r="O60" s="707" t="n">
        <f aca="false">ROUND(O57/7,3)</f>
        <v>0.077</v>
      </c>
      <c r="P60" s="46" t="s">
        <v>1506</v>
      </c>
      <c r="Q60" s="769"/>
    </row>
    <row r="61" customFormat="false" ht="12.75" hidden="false" customHeight="false" outlineLevel="0" collapsed="false">
      <c r="N61" s="761"/>
      <c r="O61" s="765"/>
    </row>
    <row r="62" customFormat="false" ht="12.75" hidden="false" customHeight="false" outlineLevel="0" collapsed="false">
      <c r="A62" s="61" t="n">
        <f aca="false">A60+1</f>
        <v>26</v>
      </c>
      <c r="C62" s="61"/>
      <c r="N62" s="766" t="s">
        <v>1393</v>
      </c>
      <c r="O62" s="765" t="n">
        <f aca="false">ROUND(((O59/16)*1000),3)</f>
        <v>5.625</v>
      </c>
      <c r="P62" s="767" t="s">
        <v>1507</v>
      </c>
      <c r="Q62" s="767"/>
    </row>
    <row r="63" s="17" customFormat="true" ht="12.75" hidden="false" customHeight="false" outlineLevel="0" collapsed="false">
      <c r="A63" s="15" t="n">
        <f aca="false">A62+1</f>
        <v>27</v>
      </c>
      <c r="C63" s="15"/>
      <c r="N63" s="768" t="s">
        <v>1395</v>
      </c>
      <c r="O63" s="707" t="n">
        <f aca="false">ROUND((O60/24)*1000,3)</f>
        <v>3.208</v>
      </c>
      <c r="P63" s="46" t="s">
        <v>1508</v>
      </c>
      <c r="Q63" s="769"/>
    </row>
    <row r="64" customFormat="false" ht="12.75" hidden="false" customHeight="false" outlineLevel="0" collapsed="false">
      <c r="C64" s="61"/>
      <c r="O64" s="17"/>
      <c r="P64" s="710"/>
      <c r="Q64" s="710"/>
    </row>
    <row r="65" customFormat="false" ht="12.75" hidden="false" customHeight="false" outlineLevel="0" collapsed="false">
      <c r="A65" s="770" t="n">
        <f aca="false">A63+1</f>
        <v>28</v>
      </c>
      <c r="N65" s="766" t="s">
        <v>95</v>
      </c>
      <c r="O65" s="771" t="n">
        <f aca="false">O55</f>
        <v>2.335</v>
      </c>
      <c r="P65" s="0" t="s">
        <v>1509</v>
      </c>
    </row>
    <row r="69" customFormat="false" ht="12.75" hidden="false" customHeight="false" outlineLevel="0" collapsed="false">
      <c r="O69" s="17"/>
      <c r="P69" s="17"/>
      <c r="Q69" s="17"/>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Page &amp;P of &amp;N</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85" width="7.42"/>
    <col collapsed="false" customWidth="true" hidden="false" outlineLevel="0" max="2" min="2" style="785" width="3.56"/>
    <col collapsed="false" customWidth="true" hidden="false" outlineLevel="0" max="3" min="3" style="785" width="4.85"/>
    <col collapsed="false" customWidth="true" hidden="false" outlineLevel="0" max="4" min="4" style="785" width="13.56"/>
    <col collapsed="false" customWidth="true" hidden="false" outlineLevel="0" max="5" min="5" style="785" width="36.56"/>
    <col collapsed="false" customWidth="true" hidden="false" outlineLevel="0" max="6" min="6" style="785" width="14.99"/>
    <col collapsed="false" customWidth="true" hidden="false" outlineLevel="0" max="7" min="7" style="785" width="12.7"/>
    <col collapsed="false" customWidth="true" hidden="false" outlineLevel="0" max="8" min="8" style="785" width="15.99"/>
    <col collapsed="false" customWidth="true" hidden="false" outlineLevel="0" max="9" min="9" style="786" width="20.41"/>
    <col collapsed="false" customWidth="true" hidden="false" outlineLevel="0" max="10" min="10" style="785" width="17.28"/>
    <col collapsed="false" customWidth="false" hidden="false" outlineLevel="0" max="257" min="11" style="785" width="10.28"/>
  </cols>
  <sheetData>
    <row r="1" customFormat="false" ht="15.75" hidden="false" customHeight="false" outlineLevel="0" collapsed="false">
      <c r="A1" s="787" t="str">
        <f aca="false">'Cover Page'!A5</f>
        <v>Public Service Company of Colorado</v>
      </c>
      <c r="G1" s="788"/>
      <c r="I1" s="789" t="str">
        <f aca="false">'Table of Contents'!A40</f>
        <v>Table 32</v>
      </c>
      <c r="T1" s="790"/>
    </row>
    <row r="2" customFormat="false" ht="15" hidden="false" customHeight="false" outlineLevel="0" collapsed="false">
      <c r="A2" s="787" t="str">
        <f aca="false">'Cover Page'!A6</f>
        <v>Transmission Formula Rate Template</v>
      </c>
      <c r="I2" s="12" t="e">
        <f aca="true">MID(CELL("filename",$A$1),FIND("]",CELL("filename",$A$1))+1,LEN(CELL("filename",$A$1))-FIND("]",CELL("filename",$A$1)))</f>
        <v>#VALUE!</v>
      </c>
      <c r="T2" s="791"/>
    </row>
    <row r="3" customFormat="false" ht="12.75" hidden="false" customHeight="false" outlineLevel="0" collapsed="false">
      <c r="A3" s="787" t="s">
        <v>1520</v>
      </c>
    </row>
    <row r="4" customFormat="false" ht="12.75" hidden="false" customHeight="false" outlineLevel="0" collapsed="false">
      <c r="A4" s="787" t="str">
        <f aca="false">'Cover Page'!A7</f>
        <v>Twelve Months Ended December 31, 2017</v>
      </c>
    </row>
    <row r="5" customFormat="false" ht="12" hidden="false" customHeight="false" outlineLevel="0" collapsed="false">
      <c r="F5" s="792"/>
    </row>
    <row r="6" customFormat="false" ht="12" hidden="false" customHeight="false" outlineLevel="0" collapsed="false">
      <c r="A6" s="793" t="s">
        <v>63</v>
      </c>
      <c r="E6" s="792"/>
      <c r="F6" s="793" t="s">
        <v>172</v>
      </c>
      <c r="G6" s="792"/>
      <c r="H6" s="793" t="s">
        <v>64</v>
      </c>
    </row>
    <row r="7" customFormat="false" ht="12" hidden="false" customHeight="false" outlineLevel="0" collapsed="false">
      <c r="A7" s="792"/>
      <c r="F7" s="792"/>
      <c r="H7" s="792"/>
    </row>
    <row r="8" customFormat="false" ht="12.75" hidden="false" customHeight="false" outlineLevel="0" collapsed="false">
      <c r="A8" s="794" t="n">
        <v>1</v>
      </c>
      <c r="B8" s="785" t="s">
        <v>1521</v>
      </c>
      <c r="F8" s="795" t="n">
        <f aca="false">H63</f>
        <v>0.0394235217978291</v>
      </c>
      <c r="G8" s="796"/>
      <c r="H8" s="785" t="str">
        <f aca="false">"Line "&amp;A63</f>
        <v>Line 56</v>
      </c>
    </row>
    <row r="9" customFormat="false" ht="12.75" hidden="false" customHeight="false" outlineLevel="0" collapsed="false">
      <c r="A9" s="794" t="n">
        <f aca="false">A8+1</f>
        <v>2</v>
      </c>
      <c r="F9" s="797"/>
    </row>
    <row r="10" customFormat="false" ht="12.75" hidden="false" customHeight="false" outlineLevel="0" collapsed="false">
      <c r="A10" s="794" t="n">
        <f aca="false">A9+1</f>
        <v>3</v>
      </c>
      <c r="B10" s="785" t="s">
        <v>1522</v>
      </c>
      <c r="F10" s="795" t="n">
        <f aca="false">H76</f>
        <v>0.0105267432023492</v>
      </c>
      <c r="H10" s="785" t="str">
        <f aca="false">"Line "&amp;A76</f>
        <v>Line 69</v>
      </c>
    </row>
    <row r="11" customFormat="false" ht="12.75" hidden="false" customHeight="false" outlineLevel="0" collapsed="false">
      <c r="A11" s="794" t="n">
        <f aca="false">A10+1</f>
        <v>4</v>
      </c>
      <c r="F11" s="797"/>
    </row>
    <row r="12" customFormat="false" ht="12.75" hidden="false" customHeight="false" outlineLevel="0" collapsed="false">
      <c r="A12" s="794" t="n">
        <f aca="false">A11+1</f>
        <v>5</v>
      </c>
      <c r="B12" s="785" t="s">
        <v>1523</v>
      </c>
      <c r="F12" s="795" t="n">
        <f aca="false">H90</f>
        <v>0.0153482191407924</v>
      </c>
      <c r="H12" s="785" t="str">
        <f aca="false">"Line "&amp;A90</f>
        <v>Line 83</v>
      </c>
    </row>
    <row r="13" customFormat="false" ht="12.75" hidden="false" customHeight="false" outlineLevel="0" collapsed="false">
      <c r="A13" s="794" t="n">
        <f aca="false">A12+1</f>
        <v>6</v>
      </c>
      <c r="F13" s="797"/>
    </row>
    <row r="14" customFormat="false" ht="12.75" hidden="false" customHeight="false" outlineLevel="0" collapsed="false">
      <c r="A14" s="794" t="n">
        <f aca="false">A13+1</f>
        <v>7</v>
      </c>
      <c r="B14" s="798" t="s">
        <v>1524</v>
      </c>
      <c r="C14" s="798"/>
      <c r="D14" s="798"/>
      <c r="E14" s="798"/>
      <c r="F14" s="799" t="n">
        <f aca="false">H139</f>
        <v>0.0738</v>
      </c>
      <c r="G14" s="798"/>
      <c r="H14" s="798" t="str">
        <f aca="false">"Line "&amp;A139</f>
        <v>Line 132</v>
      </c>
    </row>
    <row r="15" customFormat="false" ht="12.75" hidden="false" customHeight="false" outlineLevel="0" collapsed="false">
      <c r="A15" s="794" t="n">
        <f aca="false">A14+1</f>
        <v>8</v>
      </c>
      <c r="B15" s="798"/>
      <c r="C15" s="798"/>
      <c r="D15" s="798"/>
      <c r="E15" s="798"/>
      <c r="F15" s="800"/>
      <c r="G15" s="798"/>
      <c r="H15" s="798"/>
    </row>
    <row r="16" customFormat="false" ht="12.75" hidden="false" customHeight="false" outlineLevel="0" collapsed="false">
      <c r="A16" s="794" t="n">
        <f aca="false">A15+1</f>
        <v>9</v>
      </c>
      <c r="B16" s="798" t="s">
        <v>1525</v>
      </c>
      <c r="C16" s="798"/>
      <c r="D16" s="798"/>
      <c r="E16" s="798"/>
      <c r="F16" s="799" t="n">
        <f aca="false">H154</f>
        <v>0.00465606519879653</v>
      </c>
      <c r="G16" s="798"/>
      <c r="H16" s="798" t="str">
        <f aca="false">"Line "&amp;A154</f>
        <v>Line 147</v>
      </c>
    </row>
    <row r="17" customFormat="false" ht="12.75" hidden="false" customHeight="false" outlineLevel="0" collapsed="false">
      <c r="A17" s="794" t="n">
        <f aca="false">A16+1</f>
        <v>10</v>
      </c>
      <c r="F17" s="797"/>
    </row>
    <row r="18" customFormat="false" ht="12.75" hidden="false" customHeight="false" outlineLevel="0" collapsed="false">
      <c r="A18" s="794" t="n">
        <f aca="false">A17+1</f>
        <v>11</v>
      </c>
      <c r="B18" s="785" t="s">
        <v>1526</v>
      </c>
      <c r="F18" s="795" t="n">
        <f aca="false">H158</f>
        <v>0.0242798528637901</v>
      </c>
      <c r="H18" s="785" t="str">
        <f aca="false">"Line "&amp;A158</f>
        <v>Line 151</v>
      </c>
    </row>
    <row r="19" customFormat="false" ht="12.75" hidden="false" customHeight="false" outlineLevel="0" collapsed="false">
      <c r="A19" s="794" t="n">
        <f aca="false">A18+1</f>
        <v>12</v>
      </c>
      <c r="F19" s="801"/>
      <c r="G19" s="796"/>
    </row>
    <row r="20" customFormat="false" ht="12.75" hidden="false" customHeight="false" outlineLevel="0" collapsed="false">
      <c r="A20" s="794" t="n">
        <f aca="false">A19+1</f>
        <v>13</v>
      </c>
      <c r="B20" s="785" t="s">
        <v>1527</v>
      </c>
      <c r="F20" s="795" t="n">
        <f aca="false">H179</f>
        <v>0.00259806007026693</v>
      </c>
      <c r="H20" s="785" t="str">
        <f aca="false">"Line "&amp;A179</f>
        <v>Line 172</v>
      </c>
    </row>
    <row r="21" customFormat="false" ht="12.75" hidden="false" customHeight="false" outlineLevel="0" collapsed="false">
      <c r="A21" s="794" t="n">
        <f aca="false">A20+1</f>
        <v>14</v>
      </c>
      <c r="F21" s="797"/>
    </row>
    <row r="22" customFormat="false" ht="12.75" hidden="false" customHeight="false" outlineLevel="0" collapsed="false">
      <c r="A22" s="794" t="n">
        <f aca="false">A21+1</f>
        <v>15</v>
      </c>
      <c r="B22" s="785" t="s">
        <v>1528</v>
      </c>
      <c r="F22" s="795" t="n">
        <v>0</v>
      </c>
      <c r="G22" s="802"/>
      <c r="H22" s="785" t="str">
        <f aca="false">"Line "&amp;A185</f>
        <v>Line 178</v>
      </c>
    </row>
    <row r="23" customFormat="false" ht="12.75" hidden="false" customHeight="false" outlineLevel="0" collapsed="false">
      <c r="A23" s="794" t="n">
        <f aca="false">A22+1</f>
        <v>16</v>
      </c>
      <c r="F23" s="797"/>
    </row>
    <row r="24" customFormat="false" ht="12.75" hidden="false" customHeight="false" outlineLevel="0" collapsed="false">
      <c r="A24" s="794" t="n">
        <f aca="false">A23+1</f>
        <v>17</v>
      </c>
      <c r="B24" s="785" t="s">
        <v>1529</v>
      </c>
      <c r="F24" s="795" t="n">
        <f aca="false">H206</f>
        <v>-0.0158708414170124</v>
      </c>
      <c r="G24" s="803"/>
      <c r="H24" s="785" t="str">
        <f aca="false">"Line "&amp;A206</f>
        <v>Line 199</v>
      </c>
    </row>
    <row r="25" customFormat="false" ht="12.75" hidden="false" customHeight="false" outlineLevel="0" collapsed="false">
      <c r="A25" s="794" t="n">
        <f aca="false">A24+1</f>
        <v>18</v>
      </c>
      <c r="F25" s="795"/>
    </row>
    <row r="26" customFormat="false" ht="13.5" hidden="false" customHeight="false" outlineLevel="0" collapsed="false">
      <c r="A26" s="794" t="n">
        <f aca="false">A25+1</f>
        <v>19</v>
      </c>
      <c r="B26" s="785" t="s">
        <v>1530</v>
      </c>
      <c r="F26" s="804" t="n">
        <f aca="false">H219</f>
        <v>0.000192643556535028</v>
      </c>
      <c r="H26" s="785" t="str">
        <f aca="false">"Line "&amp;A219</f>
        <v>Line 212</v>
      </c>
    </row>
    <row r="27" customFormat="false" ht="13.5" hidden="false" customHeight="false" outlineLevel="0" collapsed="false">
      <c r="A27" s="794" t="n">
        <f aca="false">A26+1</f>
        <v>20</v>
      </c>
      <c r="E27" s="792" t="s">
        <v>1531</v>
      </c>
      <c r="F27" s="805"/>
      <c r="G27" s="792"/>
    </row>
    <row r="28" customFormat="false" ht="13.5" hidden="false" customHeight="false" outlineLevel="0" collapsed="false">
      <c r="A28" s="794" t="n">
        <f aca="false">A27+1</f>
        <v>21</v>
      </c>
      <c r="B28" s="806" t="s">
        <v>1532</v>
      </c>
      <c r="E28" s="792"/>
      <c r="F28" s="807" t="n">
        <f aca="false">ROUND(SUM(F8:F26),5)</f>
        <v>0.15495</v>
      </c>
      <c r="G28" s="792"/>
    </row>
    <row r="29" customFormat="false" ht="12" hidden="false" customHeight="false" outlineLevel="0" collapsed="false">
      <c r="A29" s="794" t="n">
        <f aca="false">A28+1</f>
        <v>22</v>
      </c>
      <c r="F29" s="792"/>
    </row>
    <row r="30" customFormat="false" ht="12" hidden="false" customHeight="false" outlineLevel="0" collapsed="false">
      <c r="A30" s="794" t="n">
        <f aca="false">A29+1</f>
        <v>23</v>
      </c>
      <c r="B30" s="798" t="s">
        <v>1533</v>
      </c>
      <c r="C30" s="798"/>
      <c r="D30" s="798"/>
      <c r="E30" s="798"/>
      <c r="F30" s="798"/>
      <c r="G30" s="798"/>
      <c r="T30" s="808"/>
    </row>
    <row r="31" customFormat="false" ht="12" hidden="false" customHeight="false" outlineLevel="0" collapsed="false">
      <c r="A31" s="794" t="n">
        <f aca="false">A30+1</f>
        <v>24</v>
      </c>
      <c r="H31" s="798"/>
      <c r="I31" s="809"/>
      <c r="J31" s="810"/>
      <c r="K31" s="810"/>
      <c r="L31" s="810"/>
      <c r="M31" s="792"/>
      <c r="T31" s="792"/>
    </row>
    <row r="32" customFormat="false" ht="12" hidden="false" customHeight="false" outlineLevel="0" collapsed="false">
      <c r="A32" s="794" t="n">
        <f aca="false">A31+1</f>
        <v>25</v>
      </c>
      <c r="B32" s="806" t="s">
        <v>736</v>
      </c>
      <c r="C32" s="806" t="s">
        <v>1534</v>
      </c>
      <c r="F32" s="811" t="s">
        <v>64</v>
      </c>
      <c r="H32" s="812" t="s">
        <v>1535</v>
      </c>
      <c r="I32" s="813"/>
      <c r="J32" s="810"/>
      <c r="K32" s="810"/>
      <c r="L32" s="810"/>
      <c r="M32" s="792"/>
      <c r="S32" s="786"/>
      <c r="T32" s="792"/>
    </row>
    <row r="33" customFormat="false" ht="12" hidden="false" customHeight="false" outlineLevel="0" collapsed="false">
      <c r="A33" s="794" t="n">
        <f aca="false">A32+1</f>
        <v>26</v>
      </c>
      <c r="F33" s="814" t="s">
        <v>738</v>
      </c>
      <c r="H33" s="814" t="s">
        <v>738</v>
      </c>
      <c r="I33" s="809"/>
      <c r="J33" s="810"/>
      <c r="K33" s="810"/>
      <c r="L33" s="810"/>
      <c r="M33" s="792"/>
    </row>
    <row r="34" customFormat="false" ht="12" hidden="false" customHeight="false" outlineLevel="0" collapsed="false">
      <c r="A34" s="794" t="n">
        <f aca="false">A33+1</f>
        <v>27</v>
      </c>
      <c r="D34" s="785" t="s">
        <v>1536</v>
      </c>
      <c r="F34" s="815" t="s">
        <v>1537</v>
      </c>
      <c r="G34" s="792"/>
      <c r="H34" s="816" t="n">
        <v>1437773152</v>
      </c>
      <c r="I34" s="809"/>
      <c r="J34" s="817"/>
      <c r="K34" s="810"/>
      <c r="L34" s="810"/>
      <c r="M34" s="792"/>
    </row>
    <row r="35" customFormat="false" ht="12" hidden="false" customHeight="false" outlineLevel="0" collapsed="false">
      <c r="A35" s="794" t="n">
        <f aca="false">A34+1</f>
        <v>28</v>
      </c>
      <c r="E35" s="818"/>
      <c r="H35" s="810"/>
      <c r="I35" s="809"/>
      <c r="J35" s="810"/>
      <c r="K35" s="810"/>
      <c r="L35" s="810"/>
      <c r="M35" s="792"/>
    </row>
    <row r="36" customFormat="false" ht="12" hidden="false" customHeight="false" outlineLevel="0" collapsed="false">
      <c r="A36" s="794" t="n">
        <f aca="false">A35+1</f>
        <v>29</v>
      </c>
      <c r="H36" s="819"/>
      <c r="I36" s="809"/>
      <c r="J36" s="820"/>
      <c r="K36" s="810"/>
      <c r="L36" s="810"/>
      <c r="M36" s="792"/>
    </row>
    <row r="37" customFormat="false" ht="12" hidden="false" customHeight="false" outlineLevel="0" collapsed="false">
      <c r="A37" s="794" t="n">
        <f aca="false">A36+1</f>
        <v>30</v>
      </c>
      <c r="D37" s="785" t="s">
        <v>1538</v>
      </c>
      <c r="F37" s="785" t="s">
        <v>1539</v>
      </c>
      <c r="H37" s="816" t="n">
        <v>655348137</v>
      </c>
      <c r="I37" s="809"/>
      <c r="J37" s="821"/>
      <c r="K37" s="810"/>
      <c r="L37" s="810"/>
      <c r="M37" s="792"/>
    </row>
    <row r="38" customFormat="false" ht="12" hidden="false" customHeight="false" outlineLevel="0" collapsed="false">
      <c r="A38" s="794" t="n">
        <f aca="false">A37+1</f>
        <v>31</v>
      </c>
      <c r="D38" s="822"/>
      <c r="E38" s="818"/>
      <c r="G38" s="792"/>
      <c r="I38" s="810"/>
      <c r="J38" s="817"/>
      <c r="K38" s="810"/>
      <c r="L38" s="810"/>
      <c r="M38" s="792"/>
    </row>
    <row r="39" customFormat="false" ht="12" hidden="false" customHeight="false" outlineLevel="0" collapsed="false">
      <c r="A39" s="794" t="n">
        <f aca="false">A38+1</f>
        <v>32</v>
      </c>
      <c r="H39" s="798"/>
      <c r="I39" s="809"/>
      <c r="J39" s="810"/>
      <c r="K39" s="810"/>
      <c r="L39" s="810"/>
      <c r="M39" s="792"/>
    </row>
    <row r="40" customFormat="false" ht="12" hidden="false" customHeight="false" outlineLevel="0" collapsed="false">
      <c r="A40" s="794" t="n">
        <f aca="false">A39+1</f>
        <v>33</v>
      </c>
      <c r="D40" s="785" t="s">
        <v>1540</v>
      </c>
      <c r="H40" s="810"/>
      <c r="I40" s="809"/>
      <c r="J40" s="810"/>
      <c r="K40" s="810"/>
      <c r="L40" s="810"/>
      <c r="M40" s="792"/>
    </row>
    <row r="41" customFormat="false" ht="12" hidden="false" customHeight="false" outlineLevel="0" collapsed="false">
      <c r="A41" s="794" t="n">
        <f aca="false">A40+1</f>
        <v>34</v>
      </c>
      <c r="D41" s="823" t="s">
        <v>1541</v>
      </c>
      <c r="F41" s="815" t="s">
        <v>1542</v>
      </c>
      <c r="G41" s="792"/>
      <c r="H41" s="816" t="n">
        <v>327539167</v>
      </c>
      <c r="I41" s="810"/>
      <c r="J41" s="817"/>
      <c r="K41" s="810"/>
      <c r="L41" s="810"/>
      <c r="M41" s="792"/>
    </row>
    <row r="42" customFormat="false" ht="12" hidden="false" customHeight="false" outlineLevel="0" collapsed="false">
      <c r="A42" s="794" t="n">
        <f aca="false">A41+1</f>
        <v>35</v>
      </c>
      <c r="D42" s="823" t="s">
        <v>1543</v>
      </c>
      <c r="F42" s="815" t="s">
        <v>1544</v>
      </c>
      <c r="G42" s="792"/>
      <c r="H42" s="816" t="n">
        <v>0</v>
      </c>
      <c r="I42" s="810"/>
      <c r="J42" s="810"/>
      <c r="K42" s="810"/>
      <c r="L42" s="810"/>
      <c r="M42" s="792"/>
    </row>
    <row r="43" customFormat="false" ht="12" hidden="false" customHeight="false" outlineLevel="0" collapsed="false">
      <c r="A43" s="794" t="n">
        <f aca="false">A42+1</f>
        <v>36</v>
      </c>
      <c r="D43" s="823" t="s">
        <v>1545</v>
      </c>
      <c r="F43" s="815" t="s">
        <v>1546</v>
      </c>
      <c r="G43" s="792"/>
      <c r="H43" s="816" t="n">
        <v>0</v>
      </c>
      <c r="I43" s="810"/>
      <c r="J43" s="810"/>
      <c r="K43" s="810"/>
      <c r="L43" s="810"/>
      <c r="M43" s="792"/>
    </row>
    <row r="44" customFormat="false" ht="12" hidden="false" customHeight="false" outlineLevel="0" collapsed="false">
      <c r="A44" s="794" t="n">
        <f aca="false">A43+1</f>
        <v>37</v>
      </c>
      <c r="D44" s="824" t="s">
        <v>1547</v>
      </c>
      <c r="E44" s="785" t="s">
        <v>169</v>
      </c>
      <c r="F44" s="825" t="s">
        <v>1548</v>
      </c>
      <c r="G44" s="792" t="s">
        <v>169</v>
      </c>
      <c r="H44" s="816" t="n">
        <v>0</v>
      </c>
      <c r="I44" s="810"/>
      <c r="J44" s="810"/>
      <c r="K44" s="810"/>
      <c r="L44" s="810"/>
      <c r="M44" s="792"/>
    </row>
    <row r="45" customFormat="false" ht="12" hidden="false" customHeight="false" outlineLevel="0" collapsed="false">
      <c r="A45" s="794" t="n">
        <f aca="false">A44+1</f>
        <v>38</v>
      </c>
      <c r="D45" s="823" t="s">
        <v>1549</v>
      </c>
      <c r="F45" s="815" t="s">
        <v>1550</v>
      </c>
      <c r="G45" s="792"/>
      <c r="H45" s="816" t="n">
        <v>3985900</v>
      </c>
      <c r="I45" s="810"/>
      <c r="J45" s="817"/>
      <c r="K45" s="810"/>
      <c r="L45" s="810"/>
      <c r="M45" s="792"/>
    </row>
    <row r="46" customFormat="false" ht="12" hidden="false" customHeight="false" outlineLevel="0" collapsed="false">
      <c r="A46" s="794" t="n">
        <f aca="false">A45+1</f>
        <v>39</v>
      </c>
      <c r="D46" s="823" t="s">
        <v>1551</v>
      </c>
      <c r="F46" s="815" t="s">
        <v>1552</v>
      </c>
      <c r="G46" s="792"/>
      <c r="H46" s="816" t="n">
        <v>27325651</v>
      </c>
      <c r="I46" s="810"/>
      <c r="J46" s="817"/>
      <c r="K46" s="810"/>
      <c r="L46" s="810"/>
      <c r="M46" s="792"/>
    </row>
    <row r="47" customFormat="false" ht="12" hidden="false" customHeight="false" outlineLevel="0" collapsed="false">
      <c r="A47" s="794" t="n">
        <f aca="false">A46+1</f>
        <v>40</v>
      </c>
      <c r="D47" s="823" t="s">
        <v>1553</v>
      </c>
      <c r="F47" s="815" t="s">
        <v>1554</v>
      </c>
      <c r="G47" s="792"/>
      <c r="H47" s="816" t="n">
        <v>6541540</v>
      </c>
      <c r="I47" s="810"/>
      <c r="J47" s="817"/>
      <c r="K47" s="810"/>
      <c r="L47" s="810"/>
      <c r="M47" s="792"/>
    </row>
    <row r="48" customFormat="false" ht="12" hidden="false" customHeight="false" outlineLevel="0" collapsed="false">
      <c r="A48" s="794" t="n">
        <f aca="false">A47+1</f>
        <v>41</v>
      </c>
      <c r="D48" s="823" t="s">
        <v>1555</v>
      </c>
      <c r="F48" s="815" t="s">
        <v>1556</v>
      </c>
      <c r="G48" s="792"/>
      <c r="H48" s="816" t="n">
        <v>0</v>
      </c>
      <c r="I48" s="810"/>
      <c r="J48" s="810"/>
      <c r="K48" s="810"/>
      <c r="L48" s="810"/>
      <c r="M48" s="792"/>
    </row>
    <row r="49" customFormat="false" ht="12" hidden="false" customHeight="false" outlineLevel="0" collapsed="false">
      <c r="A49" s="794" t="n">
        <f aca="false">A48+1</f>
        <v>42</v>
      </c>
      <c r="D49" s="823" t="s">
        <v>1557</v>
      </c>
      <c r="F49" s="815" t="s">
        <v>1558</v>
      </c>
      <c r="G49" s="792"/>
      <c r="H49" s="816" t="n">
        <v>0</v>
      </c>
      <c r="I49" s="810"/>
      <c r="J49" s="810"/>
      <c r="K49" s="810"/>
      <c r="L49" s="810"/>
      <c r="M49" s="792"/>
    </row>
    <row r="50" customFormat="false" ht="12" hidden="false" customHeight="false" outlineLevel="0" collapsed="false">
      <c r="A50" s="794" t="n">
        <f aca="false">A49+1</f>
        <v>43</v>
      </c>
      <c r="D50" s="823" t="s">
        <v>1559</v>
      </c>
      <c r="F50" s="815" t="s">
        <v>1560</v>
      </c>
      <c r="G50" s="792"/>
      <c r="H50" s="816" t="n">
        <v>0</v>
      </c>
      <c r="I50" s="810"/>
      <c r="J50" s="810"/>
      <c r="K50" s="810"/>
      <c r="L50" s="810"/>
      <c r="M50" s="792"/>
    </row>
    <row r="51" customFormat="false" ht="12" hidden="false" customHeight="false" outlineLevel="0" collapsed="false">
      <c r="A51" s="794" t="n">
        <f aca="false">A50+1</f>
        <v>44</v>
      </c>
      <c r="D51" s="823" t="s">
        <v>1561</v>
      </c>
      <c r="F51" s="815" t="s">
        <v>1562</v>
      </c>
      <c r="G51" s="792"/>
      <c r="H51" s="816" t="n">
        <v>0</v>
      </c>
      <c r="I51" s="810"/>
      <c r="J51" s="810"/>
      <c r="K51" s="810"/>
      <c r="L51" s="810"/>
      <c r="M51" s="792"/>
    </row>
    <row r="52" customFormat="false" ht="12" hidden="false" customHeight="false" outlineLevel="0" collapsed="false">
      <c r="A52" s="794" t="n">
        <f aca="false">A51+1</f>
        <v>45</v>
      </c>
      <c r="D52" s="823" t="s">
        <v>1563</v>
      </c>
      <c r="F52" s="825" t="s">
        <v>1564</v>
      </c>
      <c r="G52" s="792"/>
      <c r="H52" s="816" t="n">
        <v>633440</v>
      </c>
      <c r="I52" s="810"/>
      <c r="J52" s="817"/>
      <c r="K52" s="810"/>
      <c r="L52" s="810"/>
      <c r="M52" s="792"/>
    </row>
    <row r="53" customFormat="false" ht="12" hidden="false" customHeight="false" outlineLevel="0" collapsed="false">
      <c r="A53" s="794" t="n">
        <f aca="false">A52+1</f>
        <v>46</v>
      </c>
      <c r="D53" s="823" t="s">
        <v>1565</v>
      </c>
      <c r="F53" s="815" t="s">
        <v>1566</v>
      </c>
      <c r="G53" s="792"/>
      <c r="H53" s="826" t="n">
        <v>207476945</v>
      </c>
      <c r="I53" s="810"/>
      <c r="J53" s="817"/>
      <c r="K53" s="810"/>
      <c r="L53" s="810"/>
      <c r="M53" s="792"/>
    </row>
    <row r="54" customFormat="false" ht="12" hidden="false" customHeight="false" outlineLevel="0" collapsed="false">
      <c r="A54" s="794" t="n">
        <f aca="false">A53+1</f>
        <v>47</v>
      </c>
      <c r="D54" s="798" t="s">
        <v>1567</v>
      </c>
      <c r="F54" s="785" t="str">
        <f aca="false">"Sum Line "&amp;A41&amp;" - Line "&amp;A53</f>
        <v>Sum Line 34 - Line 46</v>
      </c>
      <c r="H54" s="817" t="n">
        <f aca="false">SUM(H41:H53)</f>
        <v>573502643</v>
      </c>
      <c r="I54" s="809"/>
      <c r="J54" s="817"/>
      <c r="K54" s="810"/>
      <c r="L54" s="810"/>
      <c r="M54" s="792"/>
    </row>
    <row r="55" customFormat="false" ht="12" hidden="false" customHeight="false" outlineLevel="0" collapsed="false">
      <c r="A55" s="794" t="n">
        <f aca="false">A54+1</f>
        <v>48</v>
      </c>
      <c r="H55" s="810"/>
      <c r="I55" s="809"/>
      <c r="J55" s="810"/>
      <c r="K55" s="810"/>
      <c r="L55" s="810"/>
      <c r="M55" s="792"/>
    </row>
    <row r="56" customFormat="false" ht="12" hidden="false" customHeight="false" outlineLevel="0" collapsed="false">
      <c r="A56" s="794" t="n">
        <f aca="false">A55+1</f>
        <v>49</v>
      </c>
      <c r="D56" s="785" t="s">
        <v>1568</v>
      </c>
      <c r="H56" s="810"/>
      <c r="I56" s="809"/>
      <c r="J56" s="810"/>
      <c r="K56" s="810"/>
      <c r="L56" s="810"/>
      <c r="M56" s="792"/>
    </row>
    <row r="57" customFormat="false" ht="12" hidden="false" customHeight="false" outlineLevel="0" collapsed="false">
      <c r="A57" s="794" t="n">
        <f aca="false">A56+1</f>
        <v>50</v>
      </c>
      <c r="D57" s="822" t="s">
        <v>1569</v>
      </c>
      <c r="E57" s="818"/>
      <c r="F57" s="815" t="s">
        <v>1570</v>
      </c>
      <c r="G57" s="792"/>
      <c r="H57" s="816" t="n">
        <v>5303075656</v>
      </c>
      <c r="I57" s="810"/>
      <c r="J57" s="817"/>
      <c r="K57" s="810"/>
      <c r="L57" s="810"/>
      <c r="M57" s="792"/>
    </row>
    <row r="58" customFormat="false" ht="12" hidden="false" customHeight="false" outlineLevel="0" collapsed="false">
      <c r="A58" s="794" t="n">
        <f aca="false">A57+1</f>
        <v>51</v>
      </c>
      <c r="D58" s="822" t="s">
        <v>1571</v>
      </c>
      <c r="E58" s="818"/>
      <c r="F58" s="815" t="s">
        <v>1572</v>
      </c>
      <c r="G58" s="792"/>
      <c r="H58" s="826" t="n">
        <v>-64298854</v>
      </c>
      <c r="I58" s="810"/>
      <c r="J58" s="817"/>
      <c r="K58" s="810"/>
      <c r="L58" s="810"/>
      <c r="M58" s="792"/>
    </row>
    <row r="59" customFormat="false" ht="12" hidden="false" customHeight="false" outlineLevel="0" collapsed="false">
      <c r="A59" s="794" t="n">
        <f aca="false">A58+1</f>
        <v>52</v>
      </c>
      <c r="D59" s="822" t="s">
        <v>1573</v>
      </c>
      <c r="E59" s="818"/>
      <c r="F59" s="785" t="e">
        <f aca="false">'Schedule 2'!I2&amp;" Line "&amp;'Schedule 2'!A20</f>
        <v>#VALUE!</v>
      </c>
      <c r="G59" s="792"/>
      <c r="H59" s="809" t="n">
        <f aca="false">'Schedule 2'!H20</f>
        <v>60657710</v>
      </c>
      <c r="I59" s="810"/>
      <c r="J59" s="817"/>
      <c r="K59" s="810"/>
      <c r="L59" s="810"/>
      <c r="M59" s="792"/>
    </row>
    <row r="60" customFormat="false" ht="12" hidden="false" customHeight="false" outlineLevel="0" collapsed="false">
      <c r="A60" s="827" t="n">
        <f aca="false">A59+1</f>
        <v>53</v>
      </c>
      <c r="B60" s="798"/>
      <c r="C60" s="798"/>
      <c r="D60" s="828"/>
      <c r="E60" s="829"/>
      <c r="F60" s="798"/>
      <c r="G60" s="810"/>
      <c r="H60" s="830"/>
      <c r="I60" s="810"/>
      <c r="J60" s="817"/>
      <c r="K60" s="810"/>
      <c r="L60" s="810"/>
      <c r="M60" s="792"/>
    </row>
    <row r="61" customFormat="false" ht="12" hidden="false" customHeight="false" outlineLevel="0" collapsed="false">
      <c r="A61" s="794" t="n">
        <f aca="false">A60+1</f>
        <v>54</v>
      </c>
      <c r="D61" s="815" t="s">
        <v>1574</v>
      </c>
      <c r="E61" s="818"/>
      <c r="F61" s="785" t="str">
        <f aca="false">"Sum Line "&amp;A57&amp;" - Line "&amp;A59</f>
        <v>Sum Line 50 - Line 52</v>
      </c>
      <c r="G61" s="792"/>
      <c r="H61" s="809" t="n">
        <f aca="false">SUM(H57:H60)</f>
        <v>5299434512</v>
      </c>
      <c r="I61" s="810"/>
      <c r="J61" s="817"/>
      <c r="K61" s="810"/>
      <c r="L61" s="810"/>
      <c r="M61" s="792"/>
    </row>
    <row r="62" customFormat="false" ht="12" hidden="false" customHeight="false" outlineLevel="0" collapsed="false">
      <c r="A62" s="794" t="n">
        <f aca="false">A61+1</f>
        <v>55</v>
      </c>
      <c r="D62" s="815"/>
      <c r="E62" s="818"/>
      <c r="G62" s="792"/>
      <c r="H62" s="809"/>
      <c r="I62" s="810"/>
      <c r="J62" s="817"/>
      <c r="K62" s="810"/>
      <c r="L62" s="810"/>
      <c r="M62" s="792"/>
    </row>
    <row r="63" customFormat="false" ht="12" hidden="false" customHeight="false" outlineLevel="0" collapsed="false">
      <c r="A63" s="794" t="n">
        <f aca="false">A62+1</f>
        <v>56</v>
      </c>
      <c r="D63" s="831" t="s">
        <v>1575</v>
      </c>
      <c r="E63" s="831"/>
      <c r="F63" s="831" t="s">
        <v>1576</v>
      </c>
      <c r="G63" s="831"/>
      <c r="H63" s="832" t="n">
        <f aca="false">IF(H61=0,0,(H34-H37-H54)/H61)</f>
        <v>0.0394235217978291</v>
      </c>
      <c r="I63" s="830"/>
      <c r="J63" s="833"/>
      <c r="K63" s="810"/>
      <c r="L63" s="810"/>
      <c r="M63" s="792"/>
    </row>
    <row r="64" customFormat="false" ht="12" hidden="false" customHeight="false" outlineLevel="0" collapsed="false">
      <c r="A64" s="794" t="n">
        <f aca="false">A63+1</f>
        <v>57</v>
      </c>
      <c r="D64" s="792"/>
      <c r="E64" s="792"/>
      <c r="F64" s="792"/>
      <c r="G64" s="792"/>
      <c r="H64" s="810"/>
      <c r="I64" s="809"/>
      <c r="J64" s="810"/>
      <c r="K64" s="810"/>
      <c r="L64" s="810"/>
      <c r="M64" s="792"/>
    </row>
    <row r="65" customFormat="false" ht="12" hidden="false" customHeight="false" outlineLevel="0" collapsed="false">
      <c r="A65" s="794" t="n">
        <f aca="false">A64+1</f>
        <v>58</v>
      </c>
      <c r="B65" s="806" t="s">
        <v>738</v>
      </c>
      <c r="C65" s="806" t="s">
        <v>1577</v>
      </c>
      <c r="H65" s="798"/>
      <c r="I65" s="834"/>
      <c r="J65" s="810"/>
      <c r="K65" s="792"/>
      <c r="L65" s="792"/>
    </row>
    <row r="66" customFormat="false" ht="12" hidden="false" customHeight="false" outlineLevel="0" collapsed="false">
      <c r="A66" s="794" t="n">
        <f aca="false">A65+1</f>
        <v>59</v>
      </c>
      <c r="H66" s="798"/>
      <c r="I66" s="834"/>
      <c r="J66" s="798"/>
    </row>
    <row r="67" customFormat="false" ht="12" hidden="false" customHeight="false" outlineLevel="0" collapsed="false">
      <c r="A67" s="794" t="n">
        <f aca="false">A66+1</f>
        <v>60</v>
      </c>
      <c r="D67" s="785" t="s">
        <v>1578</v>
      </c>
      <c r="E67" s="818"/>
      <c r="F67" s="815" t="s">
        <v>1579</v>
      </c>
      <c r="G67" s="792"/>
      <c r="H67" s="816" t="n">
        <v>132493198</v>
      </c>
      <c r="I67" s="810"/>
      <c r="J67" s="798"/>
    </row>
    <row r="68" customFormat="false" ht="12" hidden="false" customHeight="false" outlineLevel="0" collapsed="false">
      <c r="A68" s="794" t="n">
        <f aca="false">A67+1</f>
        <v>61</v>
      </c>
      <c r="H68" s="809"/>
      <c r="I68" s="798"/>
      <c r="J68" s="798"/>
    </row>
    <row r="69" customFormat="false" ht="12" hidden="false" customHeight="false" outlineLevel="0" collapsed="false">
      <c r="A69" s="794" t="n">
        <f aca="false">A68+1</f>
        <v>62</v>
      </c>
      <c r="D69" s="785" t="s">
        <v>1580</v>
      </c>
      <c r="E69" s="818"/>
      <c r="F69" s="815"/>
      <c r="G69" s="792"/>
      <c r="I69" s="810"/>
      <c r="J69" s="798"/>
    </row>
    <row r="70" customFormat="false" ht="12" hidden="false" customHeight="false" outlineLevel="0" collapsed="false">
      <c r="A70" s="794" t="n">
        <f aca="false">A69+1</f>
        <v>63</v>
      </c>
      <c r="D70" s="835" t="s">
        <v>1581</v>
      </c>
      <c r="E70" s="829"/>
      <c r="F70" s="825" t="s">
        <v>1582</v>
      </c>
      <c r="G70" s="810"/>
      <c r="H70" s="816" t="n">
        <v>11918749273</v>
      </c>
      <c r="I70" s="836"/>
      <c r="J70" s="798"/>
    </row>
    <row r="71" customFormat="false" ht="25.5" hidden="false" customHeight="true" outlineLevel="0" collapsed="false">
      <c r="A71" s="837" t="n">
        <f aca="false">A70+1</f>
        <v>64</v>
      </c>
      <c r="B71" s="838"/>
      <c r="C71" s="838"/>
      <c r="D71" s="839" t="s">
        <v>1583</v>
      </c>
      <c r="E71" s="829"/>
      <c r="F71" s="840" t="s">
        <v>1584</v>
      </c>
      <c r="G71" s="840"/>
      <c r="H71" s="841" t="n">
        <f aca="false">-64298854-734812-5507420-63393-315343-0-0</f>
        <v>-70919822</v>
      </c>
      <c r="I71" s="836"/>
      <c r="J71" s="798"/>
    </row>
    <row r="72" customFormat="false" ht="12" hidden="false" customHeight="false" outlineLevel="0" collapsed="false">
      <c r="A72" s="794" t="n">
        <f aca="false">A71+1</f>
        <v>65</v>
      </c>
      <c r="D72" s="822" t="s">
        <v>1585</v>
      </c>
      <c r="E72" s="818"/>
      <c r="F72" s="815" t="s">
        <v>1586</v>
      </c>
      <c r="G72" s="792"/>
      <c r="H72" s="816" t="n">
        <v>512956178</v>
      </c>
      <c r="I72" s="810"/>
      <c r="J72" s="798"/>
    </row>
    <row r="73" customFormat="false" ht="12" hidden="false" customHeight="false" outlineLevel="0" collapsed="false">
      <c r="A73" s="827" t="n">
        <f aca="false">A72+1</f>
        <v>66</v>
      </c>
      <c r="B73" s="798"/>
      <c r="C73" s="798"/>
      <c r="D73" s="835" t="s">
        <v>1587</v>
      </c>
      <c r="E73" s="829"/>
      <c r="F73" s="825" t="e">
        <f aca="false">'WP_B-4'!U2&amp;" Line "&amp;'WP_B-4'!A25&amp;" "&amp;",Col. (d)"</f>
        <v>#VALUE!</v>
      </c>
      <c r="G73" s="810"/>
      <c r="H73" s="842" t="n">
        <f aca="false">'WP_B-4'!F25</f>
        <v>225557122.33</v>
      </c>
      <c r="I73" s="810"/>
      <c r="J73" s="798"/>
    </row>
    <row r="74" customFormat="false" ht="12" hidden="false" customHeight="false" outlineLevel="0" collapsed="false">
      <c r="A74" s="794" t="n">
        <f aca="false">A73+1</f>
        <v>67</v>
      </c>
      <c r="D74" s="785" t="s">
        <v>297</v>
      </c>
      <c r="F74" s="785" t="str">
        <f aca="false">"Sum Line "&amp;A70&amp;" - Line "&amp;A73</f>
        <v>Sum Line 63 - Line 66</v>
      </c>
      <c r="H74" s="843" t="n">
        <f aca="false">SUM(H70:H73)</f>
        <v>12586342751.33</v>
      </c>
      <c r="I74" s="834"/>
      <c r="J74" s="798"/>
    </row>
    <row r="75" customFormat="false" ht="12" hidden="false" customHeight="false" outlineLevel="0" collapsed="false">
      <c r="A75" s="794" t="n">
        <f aca="false">A74+1</f>
        <v>68</v>
      </c>
      <c r="H75" s="810"/>
      <c r="I75" s="834"/>
      <c r="J75" s="798"/>
    </row>
    <row r="76" customFormat="false" ht="12" hidden="false" customHeight="false" outlineLevel="0" collapsed="false">
      <c r="A76" s="794" t="n">
        <f aca="false">A75+1</f>
        <v>69</v>
      </c>
      <c r="B76" s="792"/>
      <c r="C76" s="792"/>
      <c r="D76" s="831" t="s">
        <v>1588</v>
      </c>
      <c r="E76" s="831"/>
      <c r="F76" s="831" t="s">
        <v>1589</v>
      </c>
      <c r="G76" s="831"/>
      <c r="H76" s="832" t="n">
        <f aca="false">IF(H74=0,0,(H67/H74))</f>
        <v>0.0105267432023492</v>
      </c>
      <c r="I76" s="844"/>
      <c r="J76" s="810"/>
    </row>
    <row r="77" customFormat="false" ht="12" hidden="false" customHeight="false" outlineLevel="0" collapsed="false">
      <c r="A77" s="794" t="n">
        <f aca="false">A76+1</f>
        <v>70</v>
      </c>
      <c r="B77" s="792"/>
      <c r="C77" s="792"/>
      <c r="D77" s="792"/>
      <c r="E77" s="792"/>
      <c r="F77" s="792"/>
      <c r="G77" s="792"/>
      <c r="H77" s="810"/>
      <c r="I77" s="809"/>
      <c r="J77" s="810"/>
      <c r="K77" s="792"/>
      <c r="L77" s="792"/>
    </row>
    <row r="78" customFormat="false" ht="12" hidden="false" customHeight="false" outlineLevel="0" collapsed="false">
      <c r="A78" s="794" t="n">
        <f aca="false">A77+1</f>
        <v>71</v>
      </c>
      <c r="B78" s="806" t="s">
        <v>1590</v>
      </c>
      <c r="C78" s="806" t="s">
        <v>1591</v>
      </c>
      <c r="H78" s="798"/>
      <c r="I78" s="834"/>
      <c r="J78" s="798"/>
    </row>
    <row r="79" customFormat="false" ht="12" hidden="false" customHeight="false" outlineLevel="0" collapsed="false">
      <c r="A79" s="794" t="n">
        <f aca="false">A78+1</f>
        <v>72</v>
      </c>
      <c r="H79" s="810"/>
      <c r="I79" s="834"/>
      <c r="J79" s="798"/>
    </row>
    <row r="80" customFormat="false" ht="12" hidden="false" customHeight="false" outlineLevel="0" collapsed="false">
      <c r="A80" s="794" t="n">
        <f aca="false">A79+1</f>
        <v>73</v>
      </c>
      <c r="D80" s="785" t="s">
        <v>1592</v>
      </c>
      <c r="F80" s="815" t="s">
        <v>1593</v>
      </c>
      <c r="G80" s="845"/>
      <c r="H80" s="816" t="n">
        <v>72449712</v>
      </c>
      <c r="I80" s="810"/>
      <c r="J80" s="798"/>
    </row>
    <row r="81" customFormat="false" ht="12" hidden="false" customHeight="false" outlineLevel="0" collapsed="false">
      <c r="A81" s="794" t="n">
        <f aca="false">A80+1</f>
        <v>74</v>
      </c>
      <c r="G81" s="846"/>
      <c r="H81" s="809"/>
      <c r="I81" s="798"/>
      <c r="J81" s="798"/>
    </row>
    <row r="82" customFormat="false" ht="12" hidden="false" customHeight="false" outlineLevel="0" collapsed="false">
      <c r="A82" s="794" t="n">
        <f aca="false">A81+1</f>
        <v>75</v>
      </c>
      <c r="D82" s="785" t="s">
        <v>1594</v>
      </c>
      <c r="F82" s="815" t="s">
        <v>1595</v>
      </c>
      <c r="G82" s="792"/>
      <c r="H82" s="816" t="n">
        <v>43107645</v>
      </c>
      <c r="I82" s="847"/>
      <c r="J82" s="798"/>
    </row>
    <row r="83" customFormat="false" ht="12" hidden="false" customHeight="false" outlineLevel="0" collapsed="false">
      <c r="A83" s="794" t="n">
        <f aca="false">A82+1</f>
        <v>76</v>
      </c>
      <c r="H83" s="809"/>
      <c r="I83" s="798"/>
      <c r="J83" s="798"/>
    </row>
    <row r="84" customFormat="false" ht="12" hidden="false" customHeight="false" outlineLevel="0" collapsed="false">
      <c r="A84" s="794" t="n">
        <f aca="false">A83+1</f>
        <v>77</v>
      </c>
      <c r="D84" s="785" t="s">
        <v>1596</v>
      </c>
      <c r="F84" s="815" t="s">
        <v>1597</v>
      </c>
      <c r="G84" s="792"/>
      <c r="H84" s="816" t="n">
        <v>191307895</v>
      </c>
      <c r="I84" s="810"/>
      <c r="J84" s="798"/>
    </row>
    <row r="85" customFormat="false" ht="12" hidden="false" customHeight="false" outlineLevel="0" collapsed="false">
      <c r="A85" s="794" t="n">
        <f aca="false">A84+1</f>
        <v>78</v>
      </c>
      <c r="H85" s="809"/>
      <c r="I85" s="798"/>
      <c r="J85" s="798"/>
    </row>
    <row r="86" customFormat="false" ht="12" hidden="false" customHeight="false" outlineLevel="0" collapsed="false">
      <c r="A86" s="794" t="n">
        <f aca="false">A85+1</f>
        <v>79</v>
      </c>
      <c r="D86" s="785" t="s">
        <v>1598</v>
      </c>
      <c r="F86" s="815" t="s">
        <v>1599</v>
      </c>
      <c r="G86" s="792"/>
      <c r="H86" s="816" t="n">
        <v>166379492</v>
      </c>
      <c r="I86" s="847"/>
      <c r="J86" s="798"/>
    </row>
    <row r="87" customFormat="false" ht="12" hidden="false" customHeight="false" outlineLevel="0" collapsed="false">
      <c r="A87" s="794" t="n">
        <f aca="false">A86+1</f>
        <v>80</v>
      </c>
      <c r="H87" s="809"/>
      <c r="I87" s="798"/>
      <c r="J87" s="798"/>
    </row>
    <row r="88" customFormat="false" ht="12" hidden="false" customHeight="false" outlineLevel="0" collapsed="false">
      <c r="A88" s="794" t="n">
        <f aca="false">A87+1</f>
        <v>81</v>
      </c>
      <c r="D88" s="785" t="s">
        <v>1600</v>
      </c>
      <c r="F88" s="815" t="str">
        <f aca="false">"Line "&amp;A61</f>
        <v>Line 54</v>
      </c>
      <c r="G88" s="792"/>
      <c r="H88" s="809" t="n">
        <f aca="false">H61</f>
        <v>5299434512</v>
      </c>
      <c r="I88" s="848"/>
      <c r="J88" s="798"/>
    </row>
    <row r="89" customFormat="false" ht="12" hidden="false" customHeight="false" outlineLevel="0" collapsed="false">
      <c r="A89" s="794" t="n">
        <f aca="false">A88+1</f>
        <v>82</v>
      </c>
      <c r="H89" s="810"/>
      <c r="I89" s="834"/>
      <c r="J89" s="798"/>
    </row>
    <row r="90" customFormat="false" ht="12" hidden="false" customHeight="false" outlineLevel="0" collapsed="false">
      <c r="A90" s="794" t="n">
        <f aca="false">A89+1</f>
        <v>83</v>
      </c>
      <c r="D90" s="831" t="s">
        <v>1601</v>
      </c>
      <c r="E90" s="831"/>
      <c r="F90" s="831" t="s">
        <v>1602</v>
      </c>
      <c r="G90" s="849"/>
      <c r="H90" s="832" t="n">
        <f aca="false">IF(H88=0,0,(H80/(H84-H82))*(H86/H88))</f>
        <v>0.0153482191407924</v>
      </c>
      <c r="I90" s="830"/>
      <c r="J90" s="798"/>
    </row>
    <row r="91" customFormat="false" ht="12" hidden="false" customHeight="false" outlineLevel="0" collapsed="false">
      <c r="A91" s="794" t="n">
        <f aca="false">A90+1</f>
        <v>84</v>
      </c>
      <c r="D91" s="792"/>
      <c r="E91" s="792"/>
      <c r="F91" s="792"/>
      <c r="G91" s="792"/>
      <c r="H91" s="850"/>
      <c r="I91" s="834"/>
      <c r="J91" s="798"/>
    </row>
    <row r="92" customFormat="false" ht="12" hidden="false" customHeight="false" outlineLevel="0" collapsed="false">
      <c r="A92" s="794" t="n">
        <f aca="false">A91+1</f>
        <v>85</v>
      </c>
      <c r="B92" s="806" t="s">
        <v>1486</v>
      </c>
      <c r="C92" s="806" t="s">
        <v>1603</v>
      </c>
      <c r="F92" s="811" t="s">
        <v>64</v>
      </c>
      <c r="H92" s="812" t="s">
        <v>1535</v>
      </c>
      <c r="I92" s="834"/>
      <c r="J92" s="798"/>
    </row>
    <row r="93" customFormat="false" ht="12" hidden="false" customHeight="false" outlineLevel="0" collapsed="false">
      <c r="A93" s="794" t="n">
        <f aca="false">A92+1</f>
        <v>86</v>
      </c>
      <c r="F93" s="814" t="s">
        <v>738</v>
      </c>
      <c r="H93" s="814" t="s">
        <v>738</v>
      </c>
      <c r="I93" s="834"/>
      <c r="J93" s="798"/>
    </row>
    <row r="94" customFormat="false" ht="12" hidden="false" customHeight="false" outlineLevel="0" collapsed="false">
      <c r="A94" s="794" t="n">
        <f aca="false">A93+1</f>
        <v>87</v>
      </c>
      <c r="H94" s="798"/>
      <c r="I94" s="834"/>
      <c r="J94" s="798"/>
    </row>
    <row r="95" customFormat="false" ht="12" hidden="false" customHeight="false" outlineLevel="0" collapsed="false">
      <c r="A95" s="794" t="n">
        <f aca="false">A94+1</f>
        <v>88</v>
      </c>
      <c r="D95" s="785" t="s">
        <v>1604</v>
      </c>
      <c r="I95" s="834"/>
      <c r="J95" s="798"/>
    </row>
    <row r="96" customFormat="false" ht="12" hidden="false" customHeight="false" outlineLevel="0" collapsed="false">
      <c r="A96" s="794" t="n">
        <f aca="false">A95+1</f>
        <v>89</v>
      </c>
      <c r="H96" s="810"/>
      <c r="I96" s="834"/>
      <c r="J96" s="798"/>
    </row>
    <row r="97" customFormat="false" ht="12" hidden="false" customHeight="false" outlineLevel="0" collapsed="false">
      <c r="A97" s="794" t="n">
        <f aca="false">A96+1</f>
        <v>90</v>
      </c>
      <c r="D97" s="822" t="s">
        <v>1605</v>
      </c>
      <c r="F97" s="785" t="s">
        <v>1606</v>
      </c>
      <c r="G97" s="792"/>
      <c r="H97" s="816" t="n">
        <v>5120151933</v>
      </c>
      <c r="I97" s="809"/>
      <c r="J97" s="798"/>
    </row>
    <row r="98" customFormat="false" ht="12" hidden="false" customHeight="false" outlineLevel="0" collapsed="false">
      <c r="A98" s="794" t="n">
        <f aca="false">A97+1</f>
        <v>91</v>
      </c>
      <c r="D98" s="822"/>
      <c r="H98" s="809"/>
      <c r="I98" s="834"/>
      <c r="J98" s="798"/>
    </row>
    <row r="99" customFormat="false" ht="12" hidden="false" customHeight="false" outlineLevel="0" collapsed="false">
      <c r="A99" s="794" t="n">
        <f aca="false">A98+1</f>
        <v>92</v>
      </c>
      <c r="D99" s="822" t="s">
        <v>1607</v>
      </c>
      <c r="F99" s="785" t="s">
        <v>1608</v>
      </c>
      <c r="G99" s="792"/>
      <c r="H99" s="816" t="n">
        <v>0</v>
      </c>
      <c r="I99" s="809"/>
      <c r="J99" s="798"/>
    </row>
    <row r="100" customFormat="false" ht="12" hidden="false" customHeight="false" outlineLevel="0" collapsed="false">
      <c r="A100" s="794" t="n">
        <f aca="false">A99+1</f>
        <v>93</v>
      </c>
      <c r="D100" s="822"/>
      <c r="H100" s="809"/>
      <c r="I100" s="834"/>
      <c r="J100" s="798"/>
    </row>
    <row r="101" customFormat="false" ht="12" hidden="false" customHeight="false" outlineLevel="0" collapsed="false">
      <c r="A101" s="794" t="n">
        <f aca="false">A100+1</f>
        <v>94</v>
      </c>
      <c r="D101" s="822" t="s">
        <v>1609</v>
      </c>
      <c r="F101" s="785" t="s">
        <v>1610</v>
      </c>
      <c r="G101" s="792"/>
      <c r="H101" s="816" t="n">
        <v>-6162253</v>
      </c>
      <c r="I101" s="809"/>
      <c r="J101" s="798"/>
    </row>
    <row r="102" customFormat="false" ht="12" hidden="false" customHeight="false" outlineLevel="0" collapsed="false">
      <c r="A102" s="794" t="n">
        <f aca="false">A101+1</f>
        <v>95</v>
      </c>
      <c r="D102" s="822"/>
      <c r="H102" s="809"/>
      <c r="I102" s="834"/>
      <c r="J102" s="798"/>
    </row>
    <row r="103" customFormat="false" ht="12" hidden="false" customHeight="false" outlineLevel="0" collapsed="false">
      <c r="A103" s="794" t="n">
        <f aca="false">A102+1</f>
        <v>96</v>
      </c>
      <c r="D103" s="822" t="s">
        <v>1611</v>
      </c>
      <c r="F103" s="785" t="s">
        <v>1612</v>
      </c>
      <c r="G103" s="792"/>
      <c r="H103" s="816" t="n">
        <v>-23835704</v>
      </c>
      <c r="I103" s="809"/>
      <c r="J103" s="798"/>
    </row>
    <row r="104" customFormat="false" ht="12" hidden="false" customHeight="false" outlineLevel="0" collapsed="false">
      <c r="A104" s="794" t="n">
        <f aca="false">A103+1</f>
        <v>97</v>
      </c>
      <c r="H104" s="809"/>
      <c r="I104" s="834"/>
      <c r="J104" s="798"/>
    </row>
    <row r="105" customFormat="false" ht="12" hidden="false" customHeight="false" outlineLevel="0" collapsed="false">
      <c r="A105" s="794" t="n">
        <f aca="false">A104+1</f>
        <v>98</v>
      </c>
      <c r="D105" s="785" t="s">
        <v>1613</v>
      </c>
      <c r="F105" s="785" t="str">
        <f aca="false">"Line "&amp;A97&amp;" - "&amp;A99&amp;" - "&amp;A101&amp;" - "&amp;A103</f>
        <v>Line 90 - 92 - 94 - 96</v>
      </c>
      <c r="H105" s="834" t="n">
        <f aca="false">H97-H99-H101-H103</f>
        <v>5150149890</v>
      </c>
      <c r="I105" s="834"/>
      <c r="J105" s="798"/>
    </row>
    <row r="106" customFormat="false" ht="12" hidden="false" customHeight="false" outlineLevel="0" collapsed="false">
      <c r="A106" s="794" t="n">
        <f aca="false">A105+1</f>
        <v>99</v>
      </c>
      <c r="H106" s="834"/>
      <c r="I106" s="834"/>
      <c r="J106" s="798"/>
    </row>
    <row r="107" customFormat="false" ht="12" hidden="false" customHeight="false" outlineLevel="0" collapsed="false">
      <c r="A107" s="794" t="n">
        <f aca="false">A106+1</f>
        <v>100</v>
      </c>
      <c r="D107" s="785" t="s">
        <v>1614</v>
      </c>
      <c r="H107" s="834"/>
      <c r="I107" s="834"/>
      <c r="J107" s="798"/>
    </row>
    <row r="108" customFormat="false" ht="12" hidden="false" customHeight="false" outlineLevel="0" collapsed="false">
      <c r="A108" s="794" t="n">
        <f aca="false">A107+1</f>
        <v>101</v>
      </c>
      <c r="H108" s="809"/>
      <c r="I108" s="834"/>
      <c r="J108" s="798"/>
    </row>
    <row r="109" customFormat="false" ht="12" hidden="false" customHeight="false" outlineLevel="0" collapsed="false">
      <c r="A109" s="794" t="n">
        <f aca="false">A108+1</f>
        <v>102</v>
      </c>
      <c r="D109" s="822" t="s">
        <v>1615</v>
      </c>
      <c r="F109" s="798" t="s">
        <v>1616</v>
      </c>
      <c r="G109" s="810"/>
      <c r="H109" s="816" t="n">
        <f aca="false">3979500000</f>
        <v>3979500000</v>
      </c>
      <c r="I109" s="809"/>
      <c r="J109" s="798"/>
    </row>
    <row r="110" customFormat="false" ht="12" hidden="false" customHeight="false" outlineLevel="0" collapsed="false">
      <c r="A110" s="794" t="n">
        <f aca="false">A109+1</f>
        <v>103</v>
      </c>
      <c r="D110" s="822"/>
      <c r="H110" s="809"/>
      <c r="I110" s="834"/>
      <c r="J110" s="798"/>
    </row>
    <row r="111" customFormat="false" ht="12" hidden="false" customHeight="false" outlineLevel="0" collapsed="false">
      <c r="A111" s="794" t="n">
        <f aca="false">A110+1</f>
        <v>104</v>
      </c>
      <c r="D111" s="822" t="s">
        <v>291</v>
      </c>
      <c r="F111" s="785" t="s">
        <v>1617</v>
      </c>
      <c r="G111" s="792"/>
      <c r="H111" s="816" t="n">
        <v>0</v>
      </c>
      <c r="I111" s="809"/>
      <c r="J111" s="798"/>
    </row>
    <row r="112" customFormat="false" ht="12" hidden="false" customHeight="false" outlineLevel="0" collapsed="false">
      <c r="A112" s="794" t="n">
        <f aca="false">A111+1</f>
        <v>105</v>
      </c>
      <c r="D112" s="822"/>
      <c r="H112" s="809"/>
      <c r="I112" s="834"/>
      <c r="J112" s="798"/>
    </row>
    <row r="113" customFormat="false" ht="12" hidden="false" customHeight="false" outlineLevel="0" collapsed="false">
      <c r="A113" s="794" t="n">
        <f aca="false">A112+1</f>
        <v>106</v>
      </c>
      <c r="D113" s="822" t="s">
        <v>1618</v>
      </c>
      <c r="F113" s="785" t="str">
        <f aca="false">"Line "&amp;A105</f>
        <v>Line 98</v>
      </c>
      <c r="H113" s="834" t="n">
        <f aca="false">H105</f>
        <v>5150149890</v>
      </c>
      <c r="I113" s="834"/>
      <c r="J113" s="798"/>
    </row>
    <row r="114" customFormat="false" ht="12" hidden="false" customHeight="false" outlineLevel="0" collapsed="false">
      <c r="A114" s="794" t="n">
        <f aca="false">A113+1</f>
        <v>107</v>
      </c>
      <c r="D114" s="822"/>
      <c r="H114" s="834"/>
      <c r="I114" s="834"/>
      <c r="J114" s="798"/>
    </row>
    <row r="115" customFormat="false" ht="12" hidden="false" customHeight="false" outlineLevel="0" collapsed="false">
      <c r="A115" s="794" t="n">
        <f aca="false">A114+1</f>
        <v>108</v>
      </c>
      <c r="D115" s="822" t="s">
        <v>1619</v>
      </c>
      <c r="F115" s="785" t="str">
        <f aca="false">"Line "&amp;A109&amp;" + "&amp;A111&amp;" + "&amp;A113</f>
        <v>Line 102 + 104 + 106</v>
      </c>
      <c r="H115" s="834" t="n">
        <f aca="false">H113+H111+H109</f>
        <v>9129649890</v>
      </c>
      <c r="I115" s="834"/>
      <c r="J115" s="798"/>
    </row>
    <row r="116" customFormat="false" ht="12" hidden="false" customHeight="false" outlineLevel="0" collapsed="false">
      <c r="A116" s="794" t="n">
        <f aca="false">A115+1</f>
        <v>109</v>
      </c>
      <c r="H116" s="834"/>
      <c r="I116" s="834"/>
      <c r="J116" s="798"/>
    </row>
    <row r="117" customFormat="false" ht="12" hidden="false" customHeight="false" outlineLevel="0" collapsed="false">
      <c r="A117" s="794" t="n">
        <f aca="false">A116+1</f>
        <v>110</v>
      </c>
      <c r="D117" s="851" t="s">
        <v>1620</v>
      </c>
      <c r="E117" s="851"/>
      <c r="H117" s="809"/>
      <c r="I117" s="834"/>
      <c r="J117" s="798"/>
    </row>
    <row r="118" customFormat="false" ht="12" hidden="false" customHeight="false" outlineLevel="0" collapsed="false">
      <c r="A118" s="794" t="n">
        <f aca="false">A117+1</f>
        <v>111</v>
      </c>
      <c r="D118" s="852" t="s">
        <v>1621</v>
      </c>
      <c r="F118" s="853" t="s">
        <v>1622</v>
      </c>
      <c r="G118" s="792"/>
      <c r="H118" s="816" t="n">
        <v>168055725</v>
      </c>
      <c r="I118" s="809"/>
      <c r="J118" s="798"/>
    </row>
    <row r="119" customFormat="false" ht="12" hidden="false" customHeight="false" outlineLevel="0" collapsed="false">
      <c r="A119" s="794" t="n">
        <f aca="false">A118+1</f>
        <v>112</v>
      </c>
      <c r="D119" s="852" t="s">
        <v>1623</v>
      </c>
      <c r="F119" s="853" t="s">
        <v>1624</v>
      </c>
      <c r="G119" s="792"/>
      <c r="H119" s="816" t="n">
        <v>210797</v>
      </c>
      <c r="I119" s="809"/>
      <c r="J119" s="798"/>
    </row>
    <row r="120" customFormat="false" ht="12" hidden="false" customHeight="false" outlineLevel="0" collapsed="false">
      <c r="A120" s="794" t="n">
        <f aca="false">A119+1</f>
        <v>113</v>
      </c>
      <c r="D120" s="852" t="s">
        <v>1625</v>
      </c>
      <c r="F120" s="853" t="s">
        <v>1626</v>
      </c>
      <c r="G120" s="792"/>
      <c r="H120" s="816" t="n">
        <v>3333972</v>
      </c>
      <c r="I120" s="809"/>
      <c r="J120" s="798"/>
    </row>
    <row r="121" customFormat="false" ht="12" hidden="false" customHeight="false" outlineLevel="0" collapsed="false">
      <c r="A121" s="794" t="n">
        <f aca="false">A120+1</f>
        <v>114</v>
      </c>
      <c r="D121" s="852" t="s">
        <v>1627</v>
      </c>
      <c r="F121" s="853" t="s">
        <v>1628</v>
      </c>
      <c r="G121" s="792"/>
      <c r="H121" s="816" t="n">
        <v>1425895</v>
      </c>
      <c r="I121" s="809"/>
      <c r="J121" s="798"/>
    </row>
    <row r="122" customFormat="false" ht="12" hidden="false" customHeight="false" outlineLevel="0" collapsed="false">
      <c r="A122" s="794" t="n">
        <f aca="false">A121+1</f>
        <v>115</v>
      </c>
      <c r="D122" s="854" t="s">
        <v>1629</v>
      </c>
      <c r="F122" s="853" t="s">
        <v>1630</v>
      </c>
      <c r="G122" s="792"/>
      <c r="H122" s="816" t="n">
        <v>0</v>
      </c>
      <c r="I122" s="809"/>
      <c r="J122" s="798"/>
    </row>
    <row r="123" customFormat="false" ht="12" hidden="false" customHeight="false" outlineLevel="0" collapsed="false">
      <c r="A123" s="794" t="n">
        <f aca="false">A122+1</f>
        <v>116</v>
      </c>
      <c r="D123" s="854" t="s">
        <v>1631</v>
      </c>
      <c r="F123" s="853" t="s">
        <v>1632</v>
      </c>
      <c r="G123" s="792"/>
      <c r="H123" s="826" t="n">
        <v>0</v>
      </c>
      <c r="I123" s="809"/>
      <c r="J123" s="798"/>
    </row>
    <row r="124" customFormat="false" ht="12" hidden="false" customHeight="false" outlineLevel="0" collapsed="false">
      <c r="A124" s="794" t="n">
        <f aca="false">A123+1</f>
        <v>117</v>
      </c>
      <c r="D124" s="852" t="s">
        <v>1114</v>
      </c>
      <c r="E124" s="851"/>
      <c r="H124" s="855" t="n">
        <f aca="false">SUM(H118:H123)</f>
        <v>173026389</v>
      </c>
      <c r="I124" s="834"/>
      <c r="J124" s="798"/>
    </row>
    <row r="125" customFormat="false" ht="12" hidden="false" customHeight="false" outlineLevel="0" collapsed="false">
      <c r="A125" s="794" t="n">
        <f aca="false">A124+1</f>
        <v>118</v>
      </c>
      <c r="D125" s="852"/>
      <c r="E125" s="851"/>
      <c r="H125" s="834"/>
      <c r="I125" s="834"/>
      <c r="J125" s="798"/>
    </row>
    <row r="126" customFormat="false" ht="12" hidden="false" customHeight="false" outlineLevel="0" collapsed="false">
      <c r="A126" s="794" t="n">
        <f aca="false">A125+1</f>
        <v>119</v>
      </c>
      <c r="D126" s="852" t="str">
        <f aca="false">"Average Cost of Debt (Line "&amp;A124&amp;" / Line "&amp;A109&amp;")"</f>
        <v>Average Cost of Debt (Line 117 / Line 102)</v>
      </c>
      <c r="E126" s="851"/>
      <c r="H126" s="856" t="n">
        <f aca="false">IF(H124=0,0,ROUND(H124/H109,4))</f>
        <v>0.0435</v>
      </c>
      <c r="I126" s="834"/>
      <c r="J126" s="798"/>
    </row>
    <row r="127" customFormat="false" ht="12" hidden="false" customHeight="false" outlineLevel="0" collapsed="false">
      <c r="A127" s="794" t="n">
        <f aca="false">A126+1</f>
        <v>120</v>
      </c>
      <c r="H127" s="834"/>
      <c r="I127" s="834"/>
      <c r="J127" s="798"/>
    </row>
    <row r="128" customFormat="false" ht="12" hidden="false" customHeight="false" outlineLevel="0" collapsed="false">
      <c r="A128" s="794" t="n">
        <f aca="false">A127+1</f>
        <v>121</v>
      </c>
      <c r="D128" s="851" t="s">
        <v>1633</v>
      </c>
      <c r="E128" s="857"/>
      <c r="H128" s="809"/>
      <c r="I128" s="834"/>
      <c r="J128" s="798"/>
    </row>
    <row r="129" customFormat="false" ht="12" hidden="false" customHeight="false" outlineLevel="0" collapsed="false">
      <c r="A129" s="794" t="n">
        <f aca="false">A128+1</f>
        <v>122</v>
      </c>
      <c r="D129" s="852" t="s">
        <v>1116</v>
      </c>
      <c r="F129" s="858" t="s">
        <v>1634</v>
      </c>
      <c r="G129" s="792"/>
      <c r="H129" s="816" t="n">
        <v>0</v>
      </c>
      <c r="I129" s="809"/>
      <c r="J129" s="798"/>
    </row>
    <row r="130" customFormat="false" ht="12" hidden="false" customHeight="false" outlineLevel="0" collapsed="false">
      <c r="A130" s="794" t="n">
        <f aca="false">A129+1</f>
        <v>123</v>
      </c>
      <c r="D130" s="852"/>
      <c r="E130" s="857"/>
      <c r="H130" s="792"/>
    </row>
    <row r="131" customFormat="false" ht="12" hidden="false" customHeight="false" outlineLevel="0" collapsed="false">
      <c r="A131" s="794" t="n">
        <f aca="false">A130+1</f>
        <v>124</v>
      </c>
      <c r="D131" s="852" t="str">
        <f aca="false">"Average Cost of Preferred Stock (Line "&amp;A129&amp;" / Line "&amp;A111&amp;")"</f>
        <v>Average Cost of Preferred Stock (Line 122 / Line 104)</v>
      </c>
      <c r="E131" s="857"/>
      <c r="H131" s="785" t="n">
        <f aca="false">IF(H111=0,0,H129/H111)</f>
        <v>0</v>
      </c>
    </row>
    <row r="132" customFormat="false" ht="12" hidden="false" customHeight="false" outlineLevel="0" collapsed="false">
      <c r="A132" s="794" t="n">
        <f aca="false">A131+1</f>
        <v>125</v>
      </c>
    </row>
    <row r="133" customFormat="false" ht="12" hidden="false" customHeight="false" outlineLevel="0" collapsed="false">
      <c r="A133" s="794" t="n">
        <f aca="false">A132+1</f>
        <v>126</v>
      </c>
      <c r="G133" s="814" t="s">
        <v>1635</v>
      </c>
    </row>
    <row r="134" customFormat="false" ht="12" hidden="false" customHeight="false" outlineLevel="0" collapsed="false">
      <c r="A134" s="794" t="n">
        <f aca="false">A133+1</f>
        <v>127</v>
      </c>
      <c r="G134" s="814"/>
      <c r="H134" s="794" t="s">
        <v>1636</v>
      </c>
      <c r="I134" s="785"/>
    </row>
    <row r="135" customFormat="false" ht="12" hidden="false" customHeight="false" outlineLevel="0" collapsed="false">
      <c r="A135" s="794" t="n">
        <f aca="false">A134+1</f>
        <v>128</v>
      </c>
      <c r="E135" s="859" t="s">
        <v>1339</v>
      </c>
      <c r="F135" s="814" t="s">
        <v>287</v>
      </c>
      <c r="G135" s="814" t="s">
        <v>287</v>
      </c>
      <c r="H135" s="860" t="s">
        <v>1637</v>
      </c>
      <c r="I135" s="785"/>
    </row>
    <row r="136" customFormat="false" ht="12" hidden="false" customHeight="false" outlineLevel="0" collapsed="false">
      <c r="A136" s="794" t="n">
        <f aca="false">A135+1</f>
        <v>129</v>
      </c>
      <c r="D136" s="785" t="s">
        <v>1615</v>
      </c>
      <c r="E136" s="846" t="n">
        <f aca="false">H109</f>
        <v>3979500000</v>
      </c>
      <c r="F136" s="861" t="n">
        <f aca="false">IF(E139=0,0,ROUND((E136)/E139,4))</f>
        <v>0.4359</v>
      </c>
      <c r="G136" s="861" t="n">
        <f aca="false">H126</f>
        <v>0.0435</v>
      </c>
      <c r="H136" s="861" t="n">
        <f aca="false">ROUND(F136*G136,4)</f>
        <v>0.019</v>
      </c>
      <c r="I136" s="792"/>
    </row>
    <row r="137" customFormat="false" ht="12" hidden="false" customHeight="false" outlineLevel="0" collapsed="false">
      <c r="A137" s="794" t="n">
        <f aca="false">A136+1</f>
        <v>130</v>
      </c>
      <c r="D137" s="815" t="s">
        <v>291</v>
      </c>
      <c r="E137" s="846" t="n">
        <f aca="false">H111</f>
        <v>0</v>
      </c>
      <c r="F137" s="861" t="n">
        <f aca="false">IF(E139=0,0,ROUND((E137)/E139,4))</f>
        <v>0</v>
      </c>
      <c r="G137" s="861" t="n">
        <f aca="false">H131</f>
        <v>0</v>
      </c>
      <c r="H137" s="861" t="n">
        <f aca="false">ROUND(F137*G137,4)</f>
        <v>0</v>
      </c>
      <c r="I137" s="785"/>
      <c r="K137" s="792"/>
    </row>
    <row r="138" customFormat="false" ht="12" hidden="false" customHeight="false" outlineLevel="0" collapsed="false">
      <c r="A138" s="794" t="n">
        <f aca="false">A137+1</f>
        <v>131</v>
      </c>
      <c r="D138" s="862" t="s">
        <v>1638</v>
      </c>
      <c r="E138" s="863" t="n">
        <f aca="false">H105</f>
        <v>5150149890</v>
      </c>
      <c r="F138" s="864" t="n">
        <f aca="false">IF(E139=0,0,ROUND(E138/E139,4))</f>
        <v>0.5641</v>
      </c>
      <c r="G138" s="864" t="n">
        <f aca="false">'ATRR Est.'!F178</f>
        <v>0.0972</v>
      </c>
      <c r="H138" s="864" t="n">
        <f aca="false">ROUND(F138*G138,4)</f>
        <v>0.0548</v>
      </c>
      <c r="I138" s="785"/>
    </row>
    <row r="139" customFormat="false" ht="12" hidden="false" customHeight="false" outlineLevel="0" collapsed="false">
      <c r="A139" s="794" t="n">
        <f aca="false">A138+1</f>
        <v>132</v>
      </c>
      <c r="D139" s="862" t="s">
        <v>147</v>
      </c>
      <c r="E139" s="846" t="n">
        <f aca="false">SUM(E136:E138)</f>
        <v>9129649890</v>
      </c>
      <c r="F139" s="865" t="n">
        <f aca="false">SUM(F136:F138)</f>
        <v>1</v>
      </c>
      <c r="G139" s="866" t="s">
        <v>294</v>
      </c>
      <c r="H139" s="867" t="n">
        <f aca="false">ROUND(SUM(H136:H138),4)</f>
        <v>0.0738</v>
      </c>
      <c r="I139" s="785"/>
      <c r="K139" s="792"/>
    </row>
    <row r="140" customFormat="false" ht="12" hidden="false" customHeight="false" outlineLevel="0" collapsed="false">
      <c r="A140" s="794" t="n">
        <f aca="false">A139+1</f>
        <v>133</v>
      </c>
      <c r="D140" s="862"/>
      <c r="E140" s="846"/>
      <c r="F140" s="868"/>
      <c r="G140" s="866"/>
      <c r="H140" s="869"/>
      <c r="I140" s="785"/>
      <c r="K140" s="792"/>
    </row>
    <row r="141" customFormat="false" ht="12" hidden="false" customHeight="false" outlineLevel="0" collapsed="false">
      <c r="A141" s="794" t="n">
        <f aca="false">A140+1</f>
        <v>134</v>
      </c>
      <c r="D141" s="870"/>
      <c r="E141" s="871"/>
      <c r="F141" s="872"/>
      <c r="G141" s="873"/>
      <c r="H141" s="874"/>
      <c r="I141" s="831"/>
      <c r="K141" s="792"/>
    </row>
    <row r="142" customFormat="false" ht="12" hidden="false" customHeight="false" outlineLevel="0" collapsed="false">
      <c r="A142" s="794" t="n">
        <f aca="false">A141+1</f>
        <v>135</v>
      </c>
      <c r="D142" s="875"/>
      <c r="E142" s="845"/>
      <c r="F142" s="868"/>
      <c r="G142" s="866"/>
      <c r="H142" s="869"/>
      <c r="I142" s="792"/>
      <c r="K142" s="792"/>
    </row>
    <row r="143" customFormat="false" ht="12" hidden="false" customHeight="false" outlineLevel="0" collapsed="false">
      <c r="A143" s="794" t="n">
        <f aca="false">A142+1</f>
        <v>136</v>
      </c>
      <c r="C143" s="792"/>
      <c r="D143" s="792"/>
      <c r="E143" s="792"/>
      <c r="F143" s="792"/>
      <c r="G143" s="866"/>
      <c r="H143" s="792"/>
      <c r="I143" s="876"/>
      <c r="J143" s="792"/>
    </row>
    <row r="144" customFormat="false" ht="12" hidden="false" customHeight="false" outlineLevel="0" collapsed="false">
      <c r="A144" s="794" t="n">
        <f aca="false">A143+1</f>
        <v>137</v>
      </c>
      <c r="B144" s="806" t="s">
        <v>1639</v>
      </c>
      <c r="C144" s="806" t="s">
        <v>1640</v>
      </c>
      <c r="D144" s="792"/>
      <c r="E144" s="792"/>
      <c r="F144" s="811" t="s">
        <v>64</v>
      </c>
      <c r="G144" s="792"/>
      <c r="H144" s="812" t="s">
        <v>1535</v>
      </c>
      <c r="I144" s="876"/>
    </row>
    <row r="145" customFormat="false" ht="12" hidden="false" customHeight="false" outlineLevel="0" collapsed="false">
      <c r="A145" s="794" t="n">
        <f aca="false">A144+1</f>
        <v>138</v>
      </c>
      <c r="F145" s="814" t="s">
        <v>738</v>
      </c>
      <c r="H145" s="814" t="s">
        <v>738</v>
      </c>
    </row>
    <row r="146" customFormat="false" ht="12" hidden="false" customHeight="false" outlineLevel="0" collapsed="false">
      <c r="A146" s="794" t="n">
        <f aca="false">A145+1</f>
        <v>139</v>
      </c>
      <c r="D146" s="785" t="s">
        <v>1641</v>
      </c>
      <c r="F146" s="815" t="s">
        <v>1642</v>
      </c>
      <c r="G146" s="798"/>
      <c r="H146" s="816" t="n">
        <f aca="false">94053577+956773+695663+37422957</f>
        <v>133128970</v>
      </c>
    </row>
    <row r="147" customFormat="false" ht="12" hidden="false" customHeight="false" outlineLevel="0" collapsed="false">
      <c r="A147" s="794" t="n">
        <f aca="false">A146+1</f>
        <v>140</v>
      </c>
      <c r="G147" s="798"/>
      <c r="H147" s="810"/>
    </row>
    <row r="148" customFormat="false" ht="12" hidden="false" customHeight="false" outlineLevel="0" collapsed="false">
      <c r="A148" s="794" t="n">
        <f aca="false">A147+1</f>
        <v>141</v>
      </c>
      <c r="D148" s="785" t="s">
        <v>1381</v>
      </c>
      <c r="E148" s="818"/>
      <c r="F148" s="785" t="str">
        <f aca="false">"Line "&amp;A61</f>
        <v>Line 54</v>
      </c>
      <c r="G148" s="810"/>
      <c r="H148" s="809" t="n">
        <f aca="false">H61</f>
        <v>5299434512</v>
      </c>
      <c r="I148" s="876"/>
    </row>
    <row r="149" customFormat="false" ht="12" hidden="false" customHeight="false" outlineLevel="0" collapsed="false">
      <c r="A149" s="794" t="n">
        <f aca="false">A148+1</f>
        <v>142</v>
      </c>
      <c r="G149" s="798"/>
      <c r="H149" s="798"/>
    </row>
    <row r="150" customFormat="false" ht="12" hidden="false" customHeight="false" outlineLevel="0" collapsed="false">
      <c r="A150" s="794" t="n">
        <f aca="false">A149+1</f>
        <v>143</v>
      </c>
      <c r="D150" s="785" t="s">
        <v>1643</v>
      </c>
      <c r="F150" s="785" t="str">
        <f aca="false">"Line "&amp;A146&amp;" / "&amp;A148</f>
        <v>Line 139 / 141</v>
      </c>
      <c r="G150" s="798"/>
      <c r="H150" s="877" t="n">
        <f aca="false">IF(H148=0,0,(H146/H148))</f>
        <v>0.0251213539290926</v>
      </c>
    </row>
    <row r="151" customFormat="false" ht="12" hidden="false" customHeight="false" outlineLevel="0" collapsed="false">
      <c r="A151" s="794" t="n">
        <f aca="false">A150+1</f>
        <v>144</v>
      </c>
      <c r="G151" s="798"/>
      <c r="H151" s="798"/>
    </row>
    <row r="152" customFormat="false" ht="12" hidden="false" customHeight="false" outlineLevel="0" collapsed="false">
      <c r="A152" s="794" t="n">
        <f aca="false">A151+1</f>
        <v>145</v>
      </c>
      <c r="D152" s="785" t="s">
        <v>1644</v>
      </c>
      <c r="F152" s="796" t="str">
        <f aca="false">"1 / Line "&amp;A150</f>
        <v>1 / Line 143</v>
      </c>
      <c r="G152" s="798"/>
      <c r="H152" s="878" t="n">
        <f aca="false">IF(H150=0,0,1/H150)</f>
        <v>39.8067716741142</v>
      </c>
    </row>
    <row r="153" customFormat="false" ht="12" hidden="false" customHeight="false" outlineLevel="0" collapsed="false">
      <c r="A153" s="794" t="n">
        <f aca="false">A152+1</f>
        <v>146</v>
      </c>
      <c r="B153" s="792"/>
      <c r="C153" s="792"/>
      <c r="D153" s="792"/>
      <c r="E153" s="792"/>
      <c r="F153" s="792"/>
      <c r="G153" s="810"/>
      <c r="H153" s="810"/>
      <c r="I153" s="876"/>
      <c r="J153" s="792"/>
    </row>
    <row r="154" customFormat="false" ht="12" hidden="false" customHeight="false" outlineLevel="0" collapsed="false">
      <c r="A154" s="794" t="n">
        <f aca="false">A153+1</f>
        <v>147</v>
      </c>
      <c r="B154" s="792"/>
      <c r="C154" s="792"/>
      <c r="D154" s="831" t="s">
        <v>1645</v>
      </c>
      <c r="E154" s="831"/>
      <c r="F154" s="831" t="s">
        <v>1646</v>
      </c>
      <c r="G154" s="879"/>
      <c r="H154" s="832" t="n">
        <f aca="false">(H139)/((1+H139)^(H152-1))</f>
        <v>0.00465606519879653</v>
      </c>
      <c r="I154" s="880"/>
      <c r="J154" s="792"/>
      <c r="K154" s="792"/>
    </row>
    <row r="155" customFormat="false" ht="12" hidden="false" customHeight="false" outlineLevel="0" collapsed="false">
      <c r="A155" s="794" t="n">
        <f aca="false">A154+1</f>
        <v>148</v>
      </c>
      <c r="B155" s="792"/>
      <c r="C155" s="792"/>
      <c r="D155" s="792"/>
      <c r="E155" s="792"/>
      <c r="F155" s="792"/>
      <c r="G155" s="810"/>
      <c r="H155" s="810"/>
      <c r="I155" s="876"/>
      <c r="J155" s="792"/>
    </row>
    <row r="156" customFormat="false" ht="12" hidden="false" customHeight="false" outlineLevel="0" collapsed="false">
      <c r="A156" s="794" t="n">
        <f aca="false">A155+1</f>
        <v>149</v>
      </c>
      <c r="B156" s="806" t="s">
        <v>1647</v>
      </c>
      <c r="C156" s="806" t="s">
        <v>1648</v>
      </c>
      <c r="G156" s="798"/>
      <c r="H156" s="798"/>
    </row>
    <row r="157" customFormat="false" ht="12" hidden="false" customHeight="false" outlineLevel="0" collapsed="false">
      <c r="A157" s="794" t="n">
        <f aca="false">A156+1</f>
        <v>150</v>
      </c>
      <c r="G157" s="798"/>
      <c r="H157" s="810"/>
    </row>
    <row r="158" customFormat="false" ht="12" hidden="false" customHeight="false" outlineLevel="0" collapsed="false">
      <c r="A158" s="794" t="n">
        <f aca="false">A157+1</f>
        <v>151</v>
      </c>
      <c r="D158" s="785" t="s">
        <v>1649</v>
      </c>
      <c r="G158" s="810"/>
      <c r="H158" s="832" t="n">
        <f aca="false">IF(F160=0,0,(((35/65)+F160)/(1-F160))*(+H139+H154-H150)*(1-(H136/H139)))</f>
        <v>0.0242798528637901</v>
      </c>
      <c r="I158" s="809"/>
    </row>
    <row r="159" customFormat="false" ht="12" hidden="false" customHeight="false" outlineLevel="0" collapsed="false">
      <c r="A159" s="794" t="n">
        <f aca="false">A158+1</f>
        <v>152</v>
      </c>
      <c r="D159" s="785" t="s">
        <v>1650</v>
      </c>
      <c r="E159" s="792"/>
      <c r="G159" s="798"/>
      <c r="H159" s="810"/>
    </row>
    <row r="160" customFormat="false" ht="12" hidden="false" customHeight="false" outlineLevel="0" collapsed="false">
      <c r="A160" s="794" t="n">
        <f aca="false">A159+1</f>
        <v>153</v>
      </c>
      <c r="D160" s="792" t="s">
        <v>1651</v>
      </c>
      <c r="F160" s="881" t="n">
        <v>0.046254</v>
      </c>
      <c r="G160" s="798"/>
      <c r="H160" s="798"/>
    </row>
    <row r="161" customFormat="false" ht="12" hidden="false" customHeight="false" outlineLevel="0" collapsed="false">
      <c r="A161" s="794" t="n">
        <f aca="false">A160+1</f>
        <v>154</v>
      </c>
      <c r="E161" s="792"/>
      <c r="G161" s="798"/>
      <c r="H161" s="798"/>
    </row>
    <row r="162" customFormat="false" ht="12" hidden="false" customHeight="false" outlineLevel="0" collapsed="false">
      <c r="A162" s="794" t="n">
        <f aca="false">A161+1</f>
        <v>155</v>
      </c>
      <c r="G162" s="798"/>
      <c r="H162" s="798"/>
    </row>
    <row r="163" customFormat="false" ht="12" hidden="false" customHeight="false" outlineLevel="0" collapsed="false">
      <c r="A163" s="794" t="n">
        <f aca="false">A162+1</f>
        <v>156</v>
      </c>
      <c r="G163" s="798"/>
      <c r="H163" s="798"/>
    </row>
    <row r="164" customFormat="false" ht="12" hidden="false" customHeight="false" outlineLevel="0" collapsed="false">
      <c r="A164" s="794" t="n">
        <f aca="false">A163+1</f>
        <v>157</v>
      </c>
    </row>
    <row r="165" customFormat="false" ht="12" hidden="false" customHeight="false" outlineLevel="0" collapsed="false">
      <c r="A165" s="794" t="n">
        <f aca="false">A164+1</f>
        <v>158</v>
      </c>
      <c r="H165" s="882"/>
      <c r="I165" s="876"/>
    </row>
    <row r="166" customFormat="false" ht="12" hidden="false" customHeight="false" outlineLevel="0" collapsed="false">
      <c r="A166" s="794" t="n">
        <f aca="false">A165+1</f>
        <v>159</v>
      </c>
      <c r="B166" s="792"/>
      <c r="C166" s="792"/>
      <c r="H166" s="817"/>
      <c r="I166" s="792"/>
      <c r="J166" s="792"/>
    </row>
    <row r="167" customFormat="false" ht="12" hidden="false" customHeight="false" outlineLevel="0" collapsed="false">
      <c r="A167" s="794" t="n">
        <f aca="false">A166+1</f>
        <v>160</v>
      </c>
      <c r="B167" s="792"/>
      <c r="C167" s="792"/>
      <c r="D167" s="831"/>
      <c r="E167" s="831"/>
      <c r="F167" s="831"/>
      <c r="G167" s="831"/>
      <c r="H167" s="831"/>
      <c r="I167" s="831"/>
      <c r="J167" s="792"/>
      <c r="K167" s="792"/>
    </row>
    <row r="168" customFormat="false" ht="12" hidden="false" customHeight="false" outlineLevel="0" collapsed="false">
      <c r="A168" s="794" t="n">
        <f aca="false">A167+1</f>
        <v>161</v>
      </c>
      <c r="B168" s="792"/>
      <c r="C168" s="792"/>
      <c r="D168" s="792"/>
      <c r="E168" s="792"/>
      <c r="F168" s="792"/>
      <c r="G168" s="875"/>
      <c r="H168" s="817"/>
      <c r="I168" s="792"/>
      <c r="J168" s="792"/>
      <c r="K168" s="792"/>
    </row>
    <row r="169" customFormat="false" ht="12" hidden="false" customHeight="false" outlineLevel="0" collapsed="false">
      <c r="A169" s="794" t="n">
        <f aca="false">A168+1</f>
        <v>162</v>
      </c>
      <c r="B169" s="806" t="s">
        <v>1527</v>
      </c>
      <c r="C169" s="792"/>
      <c r="D169" s="792"/>
      <c r="E169" s="792"/>
      <c r="F169" s="792"/>
      <c r="I169" s="792"/>
      <c r="J169" s="792"/>
      <c r="K169" s="792"/>
    </row>
    <row r="170" customFormat="false" ht="12" hidden="false" customHeight="false" outlineLevel="0" collapsed="false">
      <c r="A170" s="794" t="n">
        <f aca="false">A169+1</f>
        <v>163</v>
      </c>
      <c r="B170" s="792"/>
      <c r="C170" s="792"/>
      <c r="D170" s="792"/>
      <c r="E170" s="792"/>
      <c r="F170" s="792"/>
      <c r="G170" s="875"/>
      <c r="I170" s="792"/>
      <c r="J170" s="792"/>
      <c r="K170" s="792"/>
    </row>
    <row r="171" customFormat="false" ht="12" hidden="false" customHeight="false" outlineLevel="0" collapsed="false">
      <c r="A171" s="794" t="n">
        <f aca="false">A170+1</f>
        <v>164</v>
      </c>
      <c r="B171" s="792"/>
      <c r="C171" s="792"/>
      <c r="D171" s="785" t="s">
        <v>1652</v>
      </c>
      <c r="E171" s="792"/>
      <c r="F171" s="792" t="str">
        <f aca="false">"Line "&amp;A80</f>
        <v>Line 73</v>
      </c>
      <c r="G171" s="875"/>
      <c r="H171" s="817" t="n">
        <f aca="false">H80</f>
        <v>72449712</v>
      </c>
      <c r="I171" s="792"/>
      <c r="J171" s="792"/>
      <c r="K171" s="792"/>
    </row>
    <row r="172" customFormat="false" ht="12" hidden="false" customHeight="false" outlineLevel="0" collapsed="false">
      <c r="A172" s="794" t="n">
        <f aca="false">A171+1</f>
        <v>165</v>
      </c>
      <c r="B172" s="792"/>
      <c r="C172" s="792"/>
      <c r="D172" s="792" t="s">
        <v>1653</v>
      </c>
      <c r="E172" s="792"/>
      <c r="F172" s="792" t="str">
        <f aca="false">"Line "&amp;A84&amp;" - Line "&amp;A82</f>
        <v>Line 77 - Line 75</v>
      </c>
      <c r="G172" s="875"/>
      <c r="H172" s="883" t="n">
        <f aca="false">H84-H82</f>
        <v>148200250</v>
      </c>
      <c r="I172" s="792"/>
      <c r="J172" s="792"/>
      <c r="K172" s="792"/>
    </row>
    <row r="173" customFormat="false" ht="12" hidden="false" customHeight="false" outlineLevel="0" collapsed="false">
      <c r="A173" s="794" t="n">
        <f aca="false">A172+1</f>
        <v>166</v>
      </c>
      <c r="B173" s="792"/>
      <c r="C173" s="792"/>
      <c r="D173" s="884" t="s">
        <v>1654</v>
      </c>
      <c r="E173" s="792"/>
      <c r="F173" s="792" t="str">
        <f aca="false">"Line "&amp;A171&amp;" /  Line "&amp;A172</f>
        <v>Line 164 /  Line 165</v>
      </c>
      <c r="G173" s="875"/>
      <c r="H173" s="869" t="n">
        <f aca="false">IF(H172=0,0,H171/H172)</f>
        <v>0.488863628772556</v>
      </c>
      <c r="I173" s="792"/>
      <c r="J173" s="792"/>
      <c r="K173" s="792"/>
    </row>
    <row r="174" customFormat="false" ht="12" hidden="false" customHeight="false" outlineLevel="0" collapsed="false">
      <c r="A174" s="794" t="n">
        <f aca="false">A173+1</f>
        <v>167</v>
      </c>
      <c r="B174" s="792"/>
      <c r="C174" s="792"/>
      <c r="D174" s="785" t="s">
        <v>1655</v>
      </c>
      <c r="E174" s="792"/>
      <c r="F174" s="815" t="s">
        <v>1656</v>
      </c>
      <c r="G174" s="875"/>
      <c r="H174" s="885" t="n">
        <f aca="false">91665879+196943415</f>
        <v>288609294</v>
      </c>
      <c r="I174" s="886"/>
      <c r="J174" s="792"/>
      <c r="K174" s="792"/>
    </row>
    <row r="175" customFormat="false" ht="12" hidden="false" customHeight="false" outlineLevel="0" collapsed="false">
      <c r="A175" s="794" t="n">
        <f aca="false">A174+1</f>
        <v>168</v>
      </c>
      <c r="B175" s="792"/>
      <c r="C175" s="792"/>
      <c r="D175" s="798" t="s">
        <v>1657</v>
      </c>
      <c r="E175" s="792"/>
      <c r="F175" s="792" t="str">
        <f aca="false">"Line "&amp;A173&amp;" * Line "&amp;A174</f>
        <v>Line 166 * Line 167</v>
      </c>
      <c r="G175" s="875"/>
      <c r="H175" s="817" t="n">
        <f aca="false">H173*H174</f>
        <v>141090586.762326</v>
      </c>
      <c r="I175" s="886"/>
      <c r="J175" s="792"/>
      <c r="K175" s="792"/>
    </row>
    <row r="176" customFormat="false" ht="12" hidden="false" customHeight="false" outlineLevel="0" collapsed="false">
      <c r="A176" s="794" t="n">
        <f aca="false">A175+1</f>
        <v>169</v>
      </c>
      <c r="B176" s="792"/>
      <c r="C176" s="792"/>
      <c r="D176" s="810" t="s">
        <v>1658</v>
      </c>
      <c r="E176" s="792"/>
      <c r="F176" s="887" t="str">
        <f aca="false">"Line "&amp;A10&amp;" + "&amp;A14&amp;" + "&amp;A16&amp;" + "&amp;A18&amp;" + "&amp;A24&amp;" + "&amp;A26</f>
        <v>Line 3 + 7 + 9 + 11 + 17 + 19</v>
      </c>
      <c r="G176" s="875"/>
      <c r="H176" s="888" t="n">
        <f aca="false">+F10+F14+F16+F18+F24+F26</f>
        <v>0.0975844634044585</v>
      </c>
      <c r="I176" s="792"/>
      <c r="J176" s="792"/>
      <c r="K176" s="792"/>
    </row>
    <row r="177" customFormat="false" ht="12" hidden="false" customHeight="false" outlineLevel="0" collapsed="false">
      <c r="A177" s="794" t="n">
        <f aca="false">A176+1</f>
        <v>170</v>
      </c>
      <c r="B177" s="792"/>
      <c r="C177" s="792"/>
      <c r="D177" s="810" t="s">
        <v>1659</v>
      </c>
      <c r="E177" s="792"/>
      <c r="F177" s="792" t="str">
        <f aca="false">"Line "&amp;A175&amp;" * Line "&amp;A176</f>
        <v>Line 168 * Line 169</v>
      </c>
      <c r="G177" s="875"/>
      <c r="H177" s="817" t="n">
        <f aca="false">H175*H176</f>
        <v>13768249.2006217</v>
      </c>
      <c r="I177" s="792"/>
      <c r="J177" s="792"/>
      <c r="K177" s="792"/>
    </row>
    <row r="178" customFormat="false" ht="12.75" hidden="false" customHeight="false" outlineLevel="0" collapsed="false">
      <c r="A178" s="794" t="n">
        <f aca="false">A177+1</f>
        <v>171</v>
      </c>
      <c r="B178" s="792"/>
      <c r="C178" s="792"/>
      <c r="D178" s="785" t="s">
        <v>1381</v>
      </c>
      <c r="E178" s="792"/>
      <c r="F178" s="792" t="str">
        <f aca="false">"Line "&amp;A57</f>
        <v>Line 50</v>
      </c>
      <c r="G178" s="875"/>
      <c r="H178" s="817" t="n">
        <f aca="false">H61</f>
        <v>5299434512</v>
      </c>
      <c r="I178" s="792"/>
      <c r="J178" s="792"/>
      <c r="K178" s="792"/>
    </row>
    <row r="179" customFormat="false" ht="12.75" hidden="false" customHeight="false" outlineLevel="0" collapsed="false">
      <c r="A179" s="794" t="n">
        <f aca="false">A178+1</f>
        <v>172</v>
      </c>
      <c r="B179" s="792"/>
      <c r="C179" s="792"/>
      <c r="D179" s="810" t="s">
        <v>1660</v>
      </c>
      <c r="E179" s="792"/>
      <c r="F179" s="792" t="str">
        <f aca="false">"Line "&amp;A177&amp;" /  Line "&amp;A178</f>
        <v>Line 170 /  Line 171</v>
      </c>
      <c r="G179" s="875"/>
      <c r="H179" s="889" t="n">
        <f aca="false">IF(H178=0,0,H177/H178)</f>
        <v>0.00259806007026693</v>
      </c>
      <c r="I179" s="792"/>
      <c r="J179" s="792"/>
      <c r="K179" s="792"/>
    </row>
    <row r="180" customFormat="false" ht="12" hidden="false" customHeight="false" outlineLevel="0" collapsed="false">
      <c r="A180" s="794" t="n">
        <f aca="false">A179+1</f>
        <v>173</v>
      </c>
      <c r="B180" s="792"/>
      <c r="C180" s="792"/>
      <c r="D180" s="810"/>
      <c r="E180" s="792"/>
      <c r="F180" s="792"/>
      <c r="G180" s="875"/>
      <c r="H180" s="817"/>
      <c r="I180" s="792"/>
      <c r="J180" s="792"/>
      <c r="K180" s="792"/>
    </row>
    <row r="181" customFormat="false" ht="12" hidden="false" customHeight="false" outlineLevel="0" collapsed="false">
      <c r="A181" s="794" t="n">
        <f aca="false">A180+1</f>
        <v>174</v>
      </c>
      <c r="B181" s="792"/>
      <c r="C181" s="792"/>
      <c r="D181" s="831"/>
      <c r="E181" s="831"/>
      <c r="F181" s="831"/>
      <c r="G181" s="870"/>
      <c r="H181" s="830"/>
      <c r="I181" s="831"/>
      <c r="J181" s="792"/>
    </row>
    <row r="182" customFormat="false" ht="12" hidden="false" customHeight="false" outlineLevel="0" collapsed="false">
      <c r="A182" s="794" t="n">
        <f aca="false">A181+1</f>
        <v>175</v>
      </c>
      <c r="B182" s="792"/>
      <c r="C182" s="792"/>
      <c r="D182" s="792"/>
      <c r="E182" s="792"/>
      <c r="F182" s="792"/>
      <c r="G182" s="875"/>
      <c r="H182" s="809"/>
      <c r="I182" s="792"/>
      <c r="J182" s="792"/>
    </row>
    <row r="183" customFormat="false" ht="12" hidden="false" customHeight="false" outlineLevel="0" collapsed="false">
      <c r="A183" s="794" t="n">
        <f aca="false">A182+1</f>
        <v>176</v>
      </c>
      <c r="B183" s="806" t="s">
        <v>1528</v>
      </c>
      <c r="C183" s="792"/>
      <c r="D183" s="792"/>
      <c r="E183" s="792"/>
      <c r="F183" s="792"/>
      <c r="G183" s="875"/>
      <c r="H183" s="809"/>
      <c r="I183" s="792"/>
      <c r="J183" s="792"/>
    </row>
    <row r="184" customFormat="false" ht="12" hidden="false" customHeight="false" outlineLevel="0" collapsed="false">
      <c r="A184" s="794" t="n">
        <f aca="false">A183+1</f>
        <v>177</v>
      </c>
      <c r="C184" s="792"/>
      <c r="D184" s="792"/>
      <c r="E184" s="792"/>
      <c r="F184" s="792"/>
      <c r="G184" s="875"/>
      <c r="H184" s="809"/>
      <c r="I184" s="792"/>
      <c r="J184" s="792"/>
    </row>
    <row r="185" customFormat="false" ht="12.75" hidden="false" customHeight="false" outlineLevel="0" collapsed="false">
      <c r="A185" s="794" t="n">
        <f aca="false">A184+1</f>
        <v>178</v>
      </c>
      <c r="C185" s="792"/>
      <c r="D185" s="103" t="s">
        <v>329</v>
      </c>
      <c r="E185" s="792"/>
      <c r="F185" s="792"/>
      <c r="G185" s="875"/>
      <c r="H185" s="809"/>
      <c r="I185" s="792"/>
      <c r="J185" s="792"/>
    </row>
    <row r="186" customFormat="false" ht="12" hidden="false" customHeight="false" outlineLevel="0" collapsed="false">
      <c r="A186" s="794" t="n">
        <f aca="false">A185+1</f>
        <v>179</v>
      </c>
      <c r="C186" s="792"/>
      <c r="D186" s="831"/>
      <c r="E186" s="831"/>
      <c r="F186" s="831"/>
      <c r="G186" s="870"/>
      <c r="H186" s="830"/>
      <c r="I186" s="831"/>
      <c r="J186" s="792"/>
    </row>
    <row r="187" customFormat="false" ht="12" hidden="false" customHeight="false" outlineLevel="0" collapsed="false">
      <c r="A187" s="794" t="n">
        <f aca="false">A186+1</f>
        <v>180</v>
      </c>
      <c r="D187" s="792"/>
      <c r="E187" s="792"/>
      <c r="F187" s="792"/>
      <c r="G187" s="792"/>
      <c r="H187" s="792"/>
      <c r="I187" s="792"/>
    </row>
    <row r="188" customFormat="false" ht="12" hidden="false" customHeight="false" outlineLevel="0" collapsed="false">
      <c r="A188" s="794" t="n">
        <f aca="false">A187+1</f>
        <v>181</v>
      </c>
      <c r="B188" s="806" t="s">
        <v>1661</v>
      </c>
      <c r="C188" s="806" t="s">
        <v>1662</v>
      </c>
      <c r="F188" s="792"/>
      <c r="G188" s="890"/>
      <c r="I188" s="785"/>
    </row>
    <row r="189" customFormat="false" ht="12" hidden="false" customHeight="false" outlineLevel="0" collapsed="false">
      <c r="A189" s="794" t="n">
        <f aca="false">A188+1</f>
        <v>182</v>
      </c>
      <c r="F189" s="792"/>
      <c r="G189" s="890"/>
      <c r="I189" s="785"/>
    </row>
    <row r="190" customFormat="false" ht="12" hidden="false" customHeight="false" outlineLevel="0" collapsed="false">
      <c r="A190" s="794" t="n">
        <f aca="false">A189+1</f>
        <v>183</v>
      </c>
      <c r="C190" s="798"/>
      <c r="D190" s="785" t="s">
        <v>1663</v>
      </c>
      <c r="F190" s="798" t="str">
        <f aca="false">"Line "&amp;A61</f>
        <v>Line 54</v>
      </c>
      <c r="G190" s="833"/>
      <c r="H190" s="809" t="n">
        <f aca="false">H61</f>
        <v>5299434512</v>
      </c>
      <c r="I190" s="785"/>
    </row>
    <row r="191" customFormat="false" ht="12" hidden="false" customHeight="false" outlineLevel="0" collapsed="false">
      <c r="A191" s="794" t="n">
        <f aca="false">A190+1</f>
        <v>184</v>
      </c>
      <c r="D191" s="785" t="s">
        <v>1664</v>
      </c>
      <c r="F191" s="798" t="str">
        <f aca="false">"Line "&amp;A74</f>
        <v>Line 67</v>
      </c>
      <c r="G191" s="890"/>
      <c r="H191" s="809" t="n">
        <f aca="false">H74</f>
        <v>12586342751.33</v>
      </c>
      <c r="I191" s="785"/>
    </row>
    <row r="192" customFormat="false" ht="12" hidden="false" customHeight="false" outlineLevel="0" collapsed="false">
      <c r="A192" s="794" t="n">
        <f aca="false">A191+1</f>
        <v>185</v>
      </c>
      <c r="D192" s="785" t="s">
        <v>1665</v>
      </c>
      <c r="E192" s="798"/>
      <c r="G192" s="833"/>
      <c r="I192" s="785"/>
    </row>
    <row r="193" customFormat="false" ht="12" hidden="false" customHeight="false" outlineLevel="0" collapsed="false">
      <c r="A193" s="794" t="n">
        <f aca="false">A192+1</f>
        <v>186</v>
      </c>
      <c r="D193" s="822" t="s">
        <v>1666</v>
      </c>
      <c r="E193" s="798"/>
      <c r="F193" s="798" t="s">
        <v>1667</v>
      </c>
      <c r="G193" s="891" t="s">
        <v>169</v>
      </c>
      <c r="H193" s="892" t="n">
        <f aca="false">180293499+336016733</f>
        <v>516310232</v>
      </c>
      <c r="I193" s="785"/>
    </row>
    <row r="194" customFormat="false" ht="12" hidden="false" customHeight="false" outlineLevel="0" collapsed="false">
      <c r="A194" s="794" t="n">
        <f aca="false">A193+1</f>
        <v>187</v>
      </c>
      <c r="D194" s="822" t="s">
        <v>1668</v>
      </c>
      <c r="E194" s="798"/>
      <c r="F194" s="785" t="s">
        <v>1669</v>
      </c>
      <c r="G194" s="833"/>
      <c r="H194" s="816" t="n">
        <v>-120832084</v>
      </c>
      <c r="I194" s="785"/>
    </row>
    <row r="195" customFormat="false" ht="12" hidden="false" customHeight="false" outlineLevel="0" collapsed="false">
      <c r="A195" s="794" t="n">
        <f aca="false">A194+1</f>
        <v>188</v>
      </c>
      <c r="D195" s="822" t="s">
        <v>1670</v>
      </c>
      <c r="E195" s="798"/>
      <c r="F195" s="785" t="s">
        <v>1671</v>
      </c>
      <c r="G195" s="833"/>
      <c r="H195" s="816" t="n">
        <v>-2282657448</v>
      </c>
      <c r="I195" s="785"/>
    </row>
    <row r="196" customFormat="false" ht="12" hidden="false" customHeight="false" outlineLevel="0" collapsed="false">
      <c r="A196" s="794" t="n">
        <f aca="false">A195+1</f>
        <v>189</v>
      </c>
      <c r="D196" s="822" t="s">
        <v>1672</v>
      </c>
      <c r="E196" s="798"/>
      <c r="F196" s="785" t="s">
        <v>1673</v>
      </c>
      <c r="G196" s="833"/>
      <c r="H196" s="826" t="n">
        <v>-149486172</v>
      </c>
      <c r="I196" s="785"/>
    </row>
    <row r="197" customFormat="false" ht="12" hidden="false" customHeight="false" outlineLevel="0" collapsed="false">
      <c r="A197" s="794" t="n">
        <f aca="false">A196+1</f>
        <v>190</v>
      </c>
      <c r="D197" s="785" t="s">
        <v>1674</v>
      </c>
      <c r="E197" s="798"/>
      <c r="G197" s="833"/>
      <c r="H197" s="809" t="n">
        <f aca="false">SUM(H193:H196)</f>
        <v>-2036665472</v>
      </c>
      <c r="I197" s="785"/>
    </row>
    <row r="198" customFormat="false" ht="12" hidden="false" customHeight="false" outlineLevel="0" collapsed="false">
      <c r="A198" s="794" t="n">
        <f aca="false">A197+1</f>
        <v>191</v>
      </c>
      <c r="E198" s="798"/>
      <c r="G198" s="833"/>
      <c r="H198" s="809"/>
      <c r="I198" s="785"/>
    </row>
    <row r="199" customFormat="false" ht="15.75" hidden="false" customHeight="false" outlineLevel="0" collapsed="false">
      <c r="A199" s="794" t="n">
        <f aca="false">A198+1</f>
        <v>192</v>
      </c>
      <c r="C199" s="798"/>
      <c r="D199" s="785" t="s">
        <v>1675</v>
      </c>
      <c r="F199" s="792" t="str">
        <f aca="false">"(Line "&amp;A190&amp;" / "&amp;A191&amp;") * Line "&amp;A197</f>
        <v>(Line 183 / 184) * Line 190</v>
      </c>
      <c r="H199" s="817" t="n">
        <f aca="false">IF(H190=0,0,H190/H191*H197)</f>
        <v>-857530698.548238</v>
      </c>
      <c r="J199" s="790"/>
    </row>
    <row r="200" customFormat="false" ht="12" hidden="false" customHeight="false" outlineLevel="0" collapsed="false">
      <c r="A200" s="794" t="n">
        <f aca="false">A199+1</f>
        <v>193</v>
      </c>
      <c r="C200" s="815"/>
      <c r="D200" s="818"/>
      <c r="F200" s="792"/>
      <c r="G200" s="798"/>
    </row>
    <row r="201" customFormat="false" ht="12" hidden="false" customHeight="false" outlineLevel="0" collapsed="false">
      <c r="A201" s="794" t="n">
        <f aca="false">A200+1</f>
        <v>194</v>
      </c>
      <c r="F201" s="792"/>
      <c r="G201" s="833"/>
      <c r="J201" s="792"/>
    </row>
    <row r="202" customFormat="false" ht="12" hidden="false" customHeight="false" outlineLevel="0" collapsed="false">
      <c r="A202" s="794" t="n">
        <f aca="false">A201+1</f>
        <v>195</v>
      </c>
      <c r="D202" s="798" t="s">
        <v>1676</v>
      </c>
      <c r="F202" s="785" t="str">
        <f aca="false">"Line "&amp;A14&amp;" + "&amp;A18</f>
        <v>Line 7 + 11</v>
      </c>
      <c r="H202" s="882" t="n">
        <f aca="false">+F14+F18</f>
        <v>0.0980798528637901</v>
      </c>
      <c r="J202" s="792"/>
      <c r="K202" s="792"/>
    </row>
    <row r="203" customFormat="false" ht="12" hidden="false" customHeight="false" outlineLevel="0" collapsed="false">
      <c r="A203" s="794" t="n">
        <f aca="false">A202+1</f>
        <v>196</v>
      </c>
      <c r="D203" s="818"/>
      <c r="H203" s="798"/>
      <c r="J203" s="792"/>
    </row>
    <row r="204" customFormat="false" ht="12" hidden="false" customHeight="false" outlineLevel="0" collapsed="false">
      <c r="A204" s="794" t="n">
        <f aca="false">A203+1</f>
        <v>197</v>
      </c>
      <c r="B204" s="794"/>
      <c r="D204" s="785" t="s">
        <v>1677</v>
      </c>
      <c r="H204" s="893" t="n">
        <f aca="false">H61</f>
        <v>5299434512</v>
      </c>
      <c r="J204" s="792"/>
    </row>
    <row r="205" customFormat="false" ht="12" hidden="false" customHeight="false" outlineLevel="0" collapsed="false">
      <c r="A205" s="794" t="n">
        <f aca="false">A204+1</f>
        <v>198</v>
      </c>
      <c r="B205" s="792"/>
      <c r="C205" s="792"/>
      <c r="F205" s="792"/>
      <c r="H205" s="833"/>
    </row>
    <row r="206" customFormat="false" ht="12" hidden="false" customHeight="false" outlineLevel="0" collapsed="false">
      <c r="A206" s="794" t="n">
        <f aca="false">A205+1</f>
        <v>199</v>
      </c>
      <c r="B206" s="792"/>
      <c r="C206" s="792"/>
      <c r="D206" s="831" t="s">
        <v>1678</v>
      </c>
      <c r="E206" s="831"/>
      <c r="F206" s="831"/>
      <c r="G206" s="849"/>
      <c r="H206" s="894" t="n">
        <f aca="false">IF(H204=0,0,+H199*H202/H204)</f>
        <v>-0.0158708414170124</v>
      </c>
      <c r="I206" s="880"/>
    </row>
    <row r="207" customFormat="false" ht="12" hidden="false" customHeight="false" outlineLevel="0" collapsed="false">
      <c r="A207" s="794" t="n">
        <f aca="false">A206+1</f>
        <v>200</v>
      </c>
      <c r="G207" s="810"/>
      <c r="I207" s="785"/>
      <c r="J207" s="895"/>
    </row>
    <row r="208" customFormat="false" ht="12" hidden="false" customHeight="false" outlineLevel="0" collapsed="false">
      <c r="A208" s="794" t="n">
        <f aca="false">A207+1</f>
        <v>201</v>
      </c>
      <c r="B208" s="806" t="s">
        <v>1679</v>
      </c>
      <c r="I208" s="785"/>
    </row>
    <row r="209" customFormat="false" ht="12" hidden="false" customHeight="false" outlineLevel="0" collapsed="false">
      <c r="A209" s="794" t="n">
        <f aca="false">A208+1</f>
        <v>202</v>
      </c>
      <c r="I209" s="785"/>
    </row>
    <row r="210" customFormat="false" ht="12" hidden="false" customHeight="false" outlineLevel="0" collapsed="false">
      <c r="A210" s="794" t="n">
        <f aca="false">A209+1</f>
        <v>203</v>
      </c>
      <c r="H210" s="896"/>
    </row>
    <row r="211" customFormat="false" ht="12" hidden="false" customHeight="false" outlineLevel="0" collapsed="false">
      <c r="A211" s="794" t="n">
        <f aca="false">A210+1</f>
        <v>204</v>
      </c>
      <c r="H211" s="876"/>
    </row>
    <row r="212" customFormat="false" ht="12" hidden="false" customHeight="false" outlineLevel="0" collapsed="false">
      <c r="A212" s="794" t="n">
        <f aca="false">A211+1</f>
        <v>205</v>
      </c>
      <c r="D212" s="785" t="s">
        <v>1680</v>
      </c>
      <c r="F212" s="785" t="s">
        <v>1681</v>
      </c>
      <c r="G212" s="810"/>
      <c r="H212" s="816" t="n">
        <v>31112063</v>
      </c>
    </row>
    <row r="213" customFormat="false" ht="12" hidden="false" customHeight="false" outlineLevel="0" collapsed="false">
      <c r="A213" s="794" t="n">
        <f aca="false">A212+1</f>
        <v>206</v>
      </c>
      <c r="D213" s="785" t="s">
        <v>1682</v>
      </c>
      <c r="F213" s="785" t="str">
        <f aca="false">"Line "&amp;A139</f>
        <v>Line 132</v>
      </c>
      <c r="G213" s="798"/>
      <c r="H213" s="897" t="n">
        <f aca="false">H139</f>
        <v>0.0738</v>
      </c>
    </row>
    <row r="214" customFormat="false" ht="12" hidden="false" customHeight="false" outlineLevel="0" collapsed="false">
      <c r="A214" s="794" t="n">
        <f aca="false">A213+1</f>
        <v>207</v>
      </c>
      <c r="D214" s="785" t="s">
        <v>1683</v>
      </c>
      <c r="F214" s="785" t="str">
        <f aca="false">"Line "&amp;A212&amp;" * "&amp;A213</f>
        <v>Line 205 * 206</v>
      </c>
      <c r="G214" s="810"/>
      <c r="H214" s="809" t="n">
        <f aca="false">H212*H213</f>
        <v>2296070.2494</v>
      </c>
    </row>
    <row r="215" customFormat="false" ht="12" hidden="false" customHeight="false" outlineLevel="0" collapsed="false">
      <c r="A215" s="794" t="n">
        <f aca="false">A214+1</f>
        <v>208</v>
      </c>
      <c r="D215" s="785" t="s">
        <v>1684</v>
      </c>
      <c r="F215" s="785" t="str">
        <f aca="false">"Line "&amp;A57</f>
        <v>Line 50</v>
      </c>
      <c r="G215" s="798"/>
      <c r="H215" s="809" t="n">
        <f aca="false">H57</f>
        <v>5303075656</v>
      </c>
    </row>
    <row r="216" customFormat="false" ht="12" hidden="false" customHeight="false" outlineLevel="0" collapsed="false">
      <c r="A216" s="794" t="n">
        <f aca="false">A215+1</f>
        <v>209</v>
      </c>
      <c r="G216" s="798"/>
      <c r="H216" s="809"/>
    </row>
    <row r="217" customFormat="false" ht="12" hidden="false" customHeight="false" outlineLevel="0" collapsed="false">
      <c r="A217" s="794" t="n">
        <f aca="false">A216+1</f>
        <v>210</v>
      </c>
      <c r="D217" s="785" t="s">
        <v>1685</v>
      </c>
      <c r="F217" s="785" t="str">
        <f aca="false">"Line "&amp;A70</f>
        <v>Line 63</v>
      </c>
      <c r="G217" s="798"/>
      <c r="H217" s="809" t="n">
        <f aca="false">H70</f>
        <v>11918749273</v>
      </c>
    </row>
    <row r="218" customFormat="false" ht="12.75" hidden="false" customHeight="false" outlineLevel="0" collapsed="false">
      <c r="A218" s="794" t="n">
        <f aca="false">A217+1</f>
        <v>211</v>
      </c>
      <c r="D218" s="785" t="s">
        <v>1686</v>
      </c>
      <c r="F218" s="785" t="str">
        <f aca="false">"Line "&amp;A215&amp;" / "&amp;A217</f>
        <v>Line 208 / 210</v>
      </c>
      <c r="G218" s="798"/>
      <c r="H218" s="898" t="n">
        <f aca="false">IF(H217=0,0,H215/H217)</f>
        <v>0.444935582965342</v>
      </c>
    </row>
    <row r="219" customFormat="false" ht="12.75" hidden="false" customHeight="false" outlineLevel="0" collapsed="false">
      <c r="A219" s="794" t="n">
        <f aca="false">A218+1</f>
        <v>212</v>
      </c>
      <c r="D219" s="785" t="s">
        <v>1687</v>
      </c>
      <c r="F219" s="785" t="str">
        <f aca="false">"(Line "&amp;A214&amp;" * "&amp;A218&amp;") / Line "&amp;A215</f>
        <v>(Line 207 * 211) / Line 208</v>
      </c>
      <c r="G219" s="810"/>
      <c r="H219" s="899" t="n">
        <f aca="false">IF(H218=0,0,(H214*H218)/(H215))</f>
        <v>0.000192643556535028</v>
      </c>
      <c r="I219" s="876"/>
    </row>
    <row r="220" customFormat="false" ht="12" hidden="false" customHeight="false" outlineLevel="0" collapsed="false">
      <c r="A220" s="794"/>
      <c r="G220" s="798"/>
      <c r="H220" s="809"/>
    </row>
    <row r="221" customFormat="false" ht="12" hidden="false" customHeight="false" outlineLevel="0" collapsed="false">
      <c r="B221" s="785" t="s">
        <v>1688</v>
      </c>
    </row>
    <row r="223" customFormat="false" ht="12" hidden="false" customHeight="false" outlineLevel="0" collapsed="false">
      <c r="I223" s="785"/>
    </row>
    <row r="224" customFormat="false" ht="12" hidden="false" customHeight="false" outlineLevel="0" collapsed="false">
      <c r="I224" s="785"/>
    </row>
    <row r="225" customFormat="false" ht="12" hidden="false" customHeight="false" outlineLevel="0" collapsed="false">
      <c r="I225" s="785"/>
    </row>
    <row r="226" customFormat="false" ht="12" hidden="false" customHeight="false" outlineLevel="0" collapsed="false">
      <c r="I226" s="785"/>
    </row>
    <row r="227" customFormat="false" ht="12" hidden="false" customHeight="false" outlineLevel="0" collapsed="false">
      <c r="I227" s="785"/>
    </row>
    <row r="228" customFormat="false" ht="12" hidden="false" customHeight="false" outlineLevel="0" collapsed="false">
      <c r="I228" s="785"/>
    </row>
    <row r="229" customFormat="false" ht="12" hidden="false" customHeight="false" outlineLevel="0" collapsed="false">
      <c r="I229" s="785"/>
    </row>
    <row r="230" customFormat="false" ht="12" hidden="false" customHeight="false" outlineLevel="0" collapsed="false">
      <c r="I230" s="785"/>
    </row>
    <row r="231" customFormat="false" ht="12" hidden="false" customHeight="false" outlineLevel="0" collapsed="false">
      <c r="I231" s="785"/>
    </row>
    <row r="232" customFormat="false" ht="12" hidden="false" customHeight="false" outlineLevel="0" collapsed="false">
      <c r="I232" s="785"/>
    </row>
    <row r="233" customFormat="false" ht="12" hidden="false" customHeight="false" outlineLevel="0" collapsed="false">
      <c r="I233" s="785"/>
    </row>
    <row r="234" customFormat="false" ht="12" hidden="false" customHeight="false" outlineLevel="0" collapsed="false">
      <c r="I234" s="785"/>
    </row>
    <row r="235" customFormat="false" ht="12" hidden="false" customHeight="false" outlineLevel="0" collapsed="false">
      <c r="I235" s="785"/>
    </row>
    <row r="236" customFormat="false" ht="12" hidden="false" customHeight="false" outlineLevel="0" collapsed="false">
      <c r="I236" s="785"/>
    </row>
    <row r="237" customFormat="false" ht="12" hidden="false" customHeight="false" outlineLevel="0" collapsed="false">
      <c r="I237" s="785"/>
    </row>
    <row r="238" customFormat="false" ht="12" hidden="false" customHeight="false" outlineLevel="0" collapsed="false">
      <c r="I238" s="785"/>
    </row>
    <row r="239" customFormat="false" ht="12" hidden="false" customHeight="false" outlineLevel="0" collapsed="false">
      <c r="I239" s="785"/>
    </row>
    <row r="240" customFormat="false" ht="12" hidden="false" customHeight="false" outlineLevel="0" collapsed="false">
      <c r="I240" s="785"/>
    </row>
    <row r="241" customFormat="false" ht="12" hidden="false" customHeight="false" outlineLevel="0" collapsed="false">
      <c r="I241" s="785"/>
    </row>
    <row r="242" customFormat="false" ht="12" hidden="false" customHeight="false" outlineLevel="0" collapsed="false">
      <c r="I242" s="785"/>
    </row>
    <row r="243" customFormat="false" ht="12" hidden="false" customHeight="false" outlineLevel="0" collapsed="false">
      <c r="I243" s="785"/>
    </row>
    <row r="244" customFormat="false" ht="12" hidden="false" customHeight="false" outlineLevel="0" collapsed="false">
      <c r="I244" s="785"/>
    </row>
    <row r="245" customFormat="false" ht="12" hidden="false" customHeight="false" outlineLevel="0" collapsed="false">
      <c r="I245" s="785"/>
    </row>
    <row r="246" customFormat="false" ht="12" hidden="false" customHeight="false" outlineLevel="0" collapsed="false">
      <c r="I246" s="785"/>
    </row>
    <row r="247" customFormat="false" ht="12" hidden="false" customHeight="false" outlineLevel="0" collapsed="false">
      <c r="I247" s="785"/>
    </row>
    <row r="248" customFormat="false" ht="12" hidden="false" customHeight="false" outlineLevel="0" collapsed="false">
      <c r="I248" s="785"/>
    </row>
    <row r="249" customFormat="false" ht="12" hidden="false" customHeight="false" outlineLevel="0" collapsed="false">
      <c r="I249" s="785"/>
    </row>
    <row r="250" customFormat="false" ht="12" hidden="false" customHeight="false" outlineLevel="0" collapsed="false">
      <c r="I250" s="785"/>
    </row>
    <row r="251" customFormat="false" ht="12" hidden="false" customHeight="false" outlineLevel="0" collapsed="false">
      <c r="I251" s="785"/>
    </row>
    <row r="252" customFormat="false" ht="12" hidden="false" customHeight="false" outlineLevel="0" collapsed="false">
      <c r="I252" s="785"/>
    </row>
    <row r="253" customFormat="false" ht="12" hidden="false" customHeight="false" outlineLevel="0" collapsed="false">
      <c r="I253" s="785"/>
    </row>
    <row r="255" customFormat="false" ht="12" hidden="false" customHeight="false" outlineLevel="0" collapsed="false">
      <c r="E255" s="900"/>
    </row>
    <row r="256" customFormat="false" ht="12" hidden="false" customHeight="false" outlineLevel="0" collapsed="false">
      <c r="E256" s="814"/>
    </row>
    <row r="257" customFormat="false" ht="12" hidden="false" customHeight="false" outlineLevel="0" collapsed="false">
      <c r="I257" s="785"/>
    </row>
    <row r="258" customFormat="false" ht="12" hidden="false" customHeight="false" outlineLevel="0" collapsed="false">
      <c r="I258" s="785"/>
    </row>
    <row r="259" customFormat="false" ht="12" hidden="false" customHeight="false" outlineLevel="0" collapsed="false">
      <c r="I259" s="785"/>
    </row>
    <row r="260" customFormat="false" ht="12" hidden="false" customHeight="false" outlineLevel="0" collapsed="false">
      <c r="I260" s="785"/>
    </row>
    <row r="261" customFormat="false" ht="12" hidden="false" customHeight="false" outlineLevel="0" collapsed="false">
      <c r="I261" s="785"/>
    </row>
    <row r="262" customFormat="false" ht="12" hidden="false" customHeight="false" outlineLevel="0" collapsed="false">
      <c r="I262" s="785"/>
    </row>
    <row r="263" customFormat="false" ht="12" hidden="false" customHeight="false" outlineLevel="0" collapsed="false">
      <c r="I263" s="785"/>
    </row>
    <row r="264" customFormat="false" ht="12" hidden="false" customHeight="false" outlineLevel="0" collapsed="false">
      <c r="I264" s="785"/>
    </row>
    <row r="265" customFormat="false" ht="12" hidden="false" customHeight="false" outlineLevel="0" collapsed="false">
      <c r="I265" s="785"/>
    </row>
    <row r="266" customFormat="false" ht="12" hidden="false" customHeight="false" outlineLevel="0" collapsed="false">
      <c r="I266" s="785"/>
    </row>
    <row r="267" customFormat="false" ht="12" hidden="false" customHeight="false" outlineLevel="0" collapsed="false">
      <c r="I267" s="785"/>
    </row>
    <row r="268" customFormat="false" ht="12" hidden="false" customHeight="false" outlineLevel="0" collapsed="false">
      <c r="I268" s="785"/>
    </row>
    <row r="269" customFormat="false" ht="13.5" hidden="false" customHeight="true" outlineLevel="0" collapsed="false">
      <c r="I269" s="785"/>
    </row>
    <row r="270" customFormat="false" ht="12" hidden="false" customHeight="false" outlineLevel="0" collapsed="false">
      <c r="I270" s="785"/>
    </row>
    <row r="271" customFormat="false" ht="12" hidden="false" customHeight="false" outlineLevel="0" collapsed="false">
      <c r="I271" s="785"/>
    </row>
    <row r="272" customFormat="false" ht="12" hidden="false" customHeight="false" outlineLevel="0" collapsed="false">
      <c r="I272" s="785"/>
    </row>
    <row r="273" customFormat="false" ht="12" hidden="false" customHeight="false" outlineLevel="0" collapsed="false">
      <c r="I273" s="785"/>
    </row>
    <row r="274" customFormat="false" ht="12" hidden="false" customHeight="false" outlineLevel="0" collapsed="false">
      <c r="I274" s="785"/>
    </row>
    <row r="275" customFormat="false" ht="12" hidden="false" customHeight="false" outlineLevel="0" collapsed="false">
      <c r="I275" s="785"/>
    </row>
    <row r="276" customFormat="false" ht="12" hidden="false" customHeight="false" outlineLevel="0" collapsed="false">
      <c r="I276" s="785"/>
    </row>
    <row r="277" customFormat="false" ht="12" hidden="false" customHeight="false" outlineLevel="0" collapsed="false">
      <c r="I277" s="785"/>
    </row>
    <row r="278" customFormat="false" ht="12" hidden="false" customHeight="false" outlineLevel="0" collapsed="false">
      <c r="I278" s="785"/>
    </row>
    <row r="279" customFormat="false" ht="12" hidden="false" customHeight="false" outlineLevel="0" collapsed="false">
      <c r="I279" s="785"/>
    </row>
    <row r="280" customFormat="false" ht="12" hidden="false" customHeight="false" outlineLevel="0" collapsed="false">
      <c r="I280" s="785"/>
    </row>
    <row r="281" customFormat="false" ht="12" hidden="false" customHeight="false" outlineLevel="0" collapsed="false">
      <c r="I281" s="785"/>
    </row>
    <row r="282" customFormat="false" ht="12" hidden="false" customHeight="false" outlineLevel="0" collapsed="false">
      <c r="I282" s="785"/>
    </row>
    <row r="283" customFormat="false" ht="12" hidden="false" customHeight="false" outlineLevel="0" collapsed="false">
      <c r="I283" s="785"/>
    </row>
    <row r="284" customFormat="false" ht="12" hidden="false" customHeight="false" outlineLevel="0" collapsed="false">
      <c r="I284" s="785"/>
    </row>
    <row r="285" customFormat="false" ht="12" hidden="false" customHeight="false" outlineLevel="0" collapsed="false">
      <c r="I285" s="785"/>
    </row>
    <row r="286" customFormat="false" ht="12" hidden="false" customHeight="false" outlineLevel="0" collapsed="false">
      <c r="I286" s="785"/>
    </row>
    <row r="287" customFormat="false" ht="12" hidden="false" customHeight="false" outlineLevel="0" collapsed="false">
      <c r="I287" s="785"/>
    </row>
    <row r="289" customFormat="false" ht="12" hidden="false" customHeight="false" outlineLevel="0" collapsed="false">
      <c r="I289" s="785"/>
    </row>
    <row r="291" customFormat="false" ht="12" hidden="false" customHeight="false" outlineLevel="0" collapsed="false">
      <c r="I291" s="785"/>
    </row>
    <row r="292" customFormat="false" ht="12" hidden="false" customHeight="false" outlineLevel="0" collapsed="false">
      <c r="I292" s="785"/>
    </row>
    <row r="293" customFormat="false" ht="12" hidden="false" customHeight="false" outlineLevel="0" collapsed="false">
      <c r="I293" s="785"/>
    </row>
    <row r="294" customFormat="false" ht="12" hidden="false" customHeight="false" outlineLevel="0" collapsed="false">
      <c r="I294" s="785"/>
    </row>
    <row r="295" customFormat="false" ht="12" hidden="false" customHeight="false" outlineLevel="0" collapsed="false">
      <c r="I295" s="785"/>
    </row>
    <row r="296" customFormat="false" ht="12" hidden="false" customHeight="false" outlineLevel="0" collapsed="false">
      <c r="I296" s="785"/>
    </row>
    <row r="297" customFormat="false" ht="12" hidden="false" customHeight="false" outlineLevel="0" collapsed="false">
      <c r="I297" s="785"/>
      <c r="K297" s="792"/>
    </row>
    <row r="298" customFormat="false" ht="12" hidden="false" customHeight="false" outlineLevel="0" collapsed="false">
      <c r="I298" s="785"/>
      <c r="K298" s="792"/>
    </row>
    <row r="299" customFormat="false" ht="12" hidden="false" customHeight="false" outlineLevel="0" collapsed="false">
      <c r="I299" s="785"/>
      <c r="K299" s="792"/>
    </row>
    <row r="300" customFormat="false" ht="12" hidden="false" customHeight="false" outlineLevel="0" collapsed="false">
      <c r="I300" s="785"/>
      <c r="K300" s="792"/>
    </row>
    <row r="301" customFormat="false" ht="12" hidden="false" customHeight="false" outlineLevel="0" collapsed="false">
      <c r="I301" s="785"/>
      <c r="K301" s="792"/>
    </row>
    <row r="302" customFormat="false" ht="12" hidden="false" customHeight="false" outlineLevel="0" collapsed="false">
      <c r="I302" s="785"/>
      <c r="K302" s="792"/>
    </row>
    <row r="303" customFormat="false" ht="12" hidden="false" customHeight="false" outlineLevel="0" collapsed="false">
      <c r="I303" s="785"/>
      <c r="K303" s="792"/>
    </row>
    <row r="304" customFormat="false" ht="12" hidden="false" customHeight="false" outlineLevel="0" collapsed="false">
      <c r="I304" s="785"/>
      <c r="K304" s="792"/>
    </row>
    <row r="305" customFormat="false" ht="12" hidden="false" customHeight="false" outlineLevel="0" collapsed="false">
      <c r="I305" s="785"/>
      <c r="K305" s="792"/>
    </row>
    <row r="306" customFormat="false" ht="12" hidden="false" customHeight="false" outlineLevel="0" collapsed="false">
      <c r="I306" s="785"/>
      <c r="K306" s="792"/>
    </row>
    <row r="307" customFormat="false" ht="12" hidden="false" customHeight="false" outlineLevel="0" collapsed="false">
      <c r="I307" s="785"/>
      <c r="K307" s="792"/>
    </row>
    <row r="308" customFormat="false" ht="12" hidden="false" customHeight="false" outlineLevel="0" collapsed="false">
      <c r="I308" s="785"/>
      <c r="K308" s="792"/>
    </row>
    <row r="309" customFormat="false" ht="12" hidden="false" customHeight="false" outlineLevel="0" collapsed="false">
      <c r="I309" s="785"/>
    </row>
  </sheetData>
  <mergeCells count="1">
    <mergeCell ref="F71:G71"/>
  </mergeCells>
  <printOptions headings="false" gridLines="false" gridLinesSet="true" horizontalCentered="true" verticalCentered="false"/>
  <pageMargins left="0.75" right="0.75" top="1" bottom="1" header="0.5" footer="0.511811023622047"/>
  <pageSetup paperSize="1" scale="65"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3" manualBreakCount="3">
    <brk id="30" man="true" max="16383" min="0"/>
    <brk id="91" man="true" max="16383" min="0"/>
    <brk id="1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52.7"/>
    <col collapsed="false" customWidth="true" hidden="false" outlineLevel="0" max="3" min="3" style="21" width="25.56"/>
    <col collapsed="false" customWidth="true" hidden="false" outlineLevel="0" max="4" min="4" style="21" width="2.7"/>
    <col collapsed="false" customWidth="true" hidden="false" outlineLevel="0" max="5" min="5" style="21" width="13.41"/>
    <col collapsed="false" customWidth="true" hidden="false" outlineLevel="0" max="6" min="6" style="20" width="18.7"/>
    <col collapsed="false" customWidth="true" hidden="false" outlineLevel="0" max="7" min="7" style="20" width="14.99"/>
    <col collapsed="false" customWidth="false" hidden="false" outlineLevel="0" max="257" min="8" style="20" width="9.14"/>
  </cols>
  <sheetData>
    <row r="1" customFormat="false" ht="12.75" hidden="false" customHeight="false" outlineLevel="0" collapsed="false">
      <c r="A1" s="22" t="str">
        <f aca="false">'Cover Page'!A5</f>
        <v>Public Service Company of Colorado</v>
      </c>
      <c r="F1" s="12"/>
      <c r="I1" s="12" t="str">
        <f aca="false">'Table of Contents'!A10</f>
        <v>Table 2</v>
      </c>
    </row>
    <row r="2" customFormat="false" ht="12.75" hidden="false" customHeight="false" outlineLevel="0" collapsed="false">
      <c r="A2" s="22" t="str">
        <f aca="false">'Cover Page'!A6</f>
        <v>Transmission Formula Rate Template</v>
      </c>
      <c r="F2" s="23"/>
      <c r="I2" s="23" t="e">
        <f aca="true">MID(CELL("filename",$A$1),FIND("]",CELL("filename",$A$1))+1,LEN(CELL("filename",$A$1))-FIND("]",CELL("filename",$A$1)))</f>
        <v>#VALUE!</v>
      </c>
    </row>
    <row r="3" customFormat="false" ht="12.75" hidden="false" customHeight="false" outlineLevel="0" collapsed="false">
      <c r="A3" s="22" t="str">
        <f aca="false">'Cover Page'!A7</f>
        <v>Twelve Months Ended December 31, 2017</v>
      </c>
    </row>
    <row r="4" customFormat="false" ht="12.75" hidden="false" customHeight="false" outlineLevel="0" collapsed="false">
      <c r="A4" s="22" t="s">
        <v>62</v>
      </c>
    </row>
    <row r="6" customFormat="false" ht="32.25" hidden="false" customHeight="true" outlineLevel="0" collapsed="false">
      <c r="A6" s="13" t="s">
        <v>63</v>
      </c>
      <c r="B6" s="13" t="s">
        <v>20</v>
      </c>
      <c r="C6" s="13" t="s">
        <v>64</v>
      </c>
      <c r="D6" s="13"/>
      <c r="E6" s="24" t="s">
        <v>65</v>
      </c>
      <c r="F6" s="25"/>
    </row>
    <row r="7" customFormat="false" ht="12.75" hidden="false" customHeight="false" outlineLevel="0" collapsed="false">
      <c r="B7" s="15" t="s">
        <v>66</v>
      </c>
      <c r="C7" s="15" t="s">
        <v>67</v>
      </c>
      <c r="D7" s="15"/>
      <c r="E7" s="15" t="s">
        <v>68</v>
      </c>
    </row>
    <row r="8" customFormat="false" ht="12.75" hidden="false" customHeight="false" outlineLevel="0" collapsed="false">
      <c r="A8" s="21" t="n">
        <v>1</v>
      </c>
      <c r="B8" s="22" t="s">
        <v>69</v>
      </c>
      <c r="C8" s="21" t="e">
        <f aca="false">'ATRR Est.'!G2&amp;" Line "&amp;'ATRR Est.'!A144</f>
        <v>#VALUE!</v>
      </c>
      <c r="D8" s="15"/>
      <c r="E8" s="26" t="n">
        <f aca="false">'ATRR Est.'!G144</f>
        <v>249558943.052267</v>
      </c>
    </row>
    <row r="9" customFormat="false" ht="12.75" hidden="false" customHeight="false" outlineLevel="0" collapsed="false">
      <c r="A9" s="21" t="n">
        <f aca="false">A8+1</f>
        <v>2</v>
      </c>
      <c r="D9" s="15"/>
      <c r="E9" s="20"/>
    </row>
    <row r="10" customFormat="false" ht="12.75" hidden="false" customHeight="false" outlineLevel="0" collapsed="false">
      <c r="A10" s="21" t="n">
        <f aca="false">A9+1</f>
        <v>3</v>
      </c>
      <c r="B10" s="27" t="s">
        <v>70</v>
      </c>
      <c r="C10" s="15" t="e">
        <f aca="false">'WP_A-2 (1)'!I2&amp;" Line "&amp;'WP_A-2 (1)'!A84</f>
        <v>#VALUE!</v>
      </c>
      <c r="D10" s="15"/>
      <c r="E10" s="28" t="n">
        <f aca="false">'WP_A-2 (1)'!F91+'WP_A-2 (2)'!F91+'WP_A-2 (3)'!F91+'WP_A-2 (4)'!F91+'WP_A-2 (5)'!F91+'WP_A-2 (6)'!F91</f>
        <v>59600.7777435482</v>
      </c>
      <c r="G10" s="29"/>
    </row>
    <row r="11" customFormat="false" ht="12.75" hidden="false" customHeight="false" outlineLevel="0" collapsed="false">
      <c r="A11" s="21" t="n">
        <f aca="false">A10+1</f>
        <v>4</v>
      </c>
      <c r="B11" s="27" t="s">
        <v>71</v>
      </c>
      <c r="C11" s="15" t="e">
        <f aca="false">'WP_A-2 (1)'!I2&amp;" Line "&amp;'WP_A-2 (1)'!A85</f>
        <v>#VALUE!</v>
      </c>
      <c r="D11" s="15"/>
      <c r="E11" s="28" t="n">
        <f aca="false">'WP_A-2 (1)'!F92+'WP_A-2 (2)'!F92+'WP_A-2 (3)'!F92+'WP_A-2 (4)'!F92+'WP_A-2 (5)'!F92+'WP_A-2 (6)'!F92</f>
        <v>6048</v>
      </c>
      <c r="F11" s="29"/>
      <c r="G11" s="29"/>
    </row>
    <row r="12" customFormat="false" ht="12.75" hidden="false" customHeight="false" outlineLevel="0" collapsed="false">
      <c r="A12" s="21" t="n">
        <f aca="false">A11+1</f>
        <v>5</v>
      </c>
      <c r="D12" s="15"/>
      <c r="E12" s="20"/>
      <c r="F12" s="30"/>
      <c r="G12" s="29"/>
    </row>
    <row r="13" customFormat="false" ht="13.5" hidden="false" customHeight="false" outlineLevel="0" collapsed="false">
      <c r="A13" s="21" t="n">
        <f aca="false">A12+1</f>
        <v>6</v>
      </c>
      <c r="B13" s="22" t="s">
        <v>72</v>
      </c>
      <c r="C13" s="15" t="str">
        <f aca="false">"Sum Lines "&amp;A8&amp;" through "&amp;A11</f>
        <v>Sum Lines 1 through 4</v>
      </c>
      <c r="D13" s="15"/>
      <c r="E13" s="31" t="n">
        <f aca="false">SUM(E8:E11)</f>
        <v>249624591.830011</v>
      </c>
      <c r="F13" s="30"/>
      <c r="G13" s="28"/>
    </row>
    <row r="14" customFormat="false" ht="13.5" hidden="false" customHeight="false" outlineLevel="0" collapsed="false">
      <c r="A14" s="21" t="n">
        <f aca="false">A13+1</f>
        <v>7</v>
      </c>
      <c r="D14" s="15"/>
      <c r="E14" s="20"/>
      <c r="F14" s="30"/>
      <c r="G14" s="32"/>
    </row>
    <row r="15" customFormat="false" ht="12.75" hidden="false" customHeight="false" outlineLevel="0" collapsed="false">
      <c r="A15" s="21" t="n">
        <f aca="false">A14+1</f>
        <v>8</v>
      </c>
      <c r="B15" s="22" t="s">
        <v>73</v>
      </c>
      <c r="D15" s="15"/>
      <c r="E15" s="20"/>
      <c r="F15" s="30"/>
      <c r="G15" s="30"/>
    </row>
    <row r="16" customFormat="false" ht="12.75" hidden="false" customHeight="false" outlineLevel="0" collapsed="false">
      <c r="A16" s="21" t="n">
        <f aca="false">A15+1</f>
        <v>9</v>
      </c>
      <c r="B16" s="20" t="s">
        <v>74</v>
      </c>
      <c r="C16" s="15" t="e">
        <f aca="false">'WP_I-1'!S2&amp;" Line "&amp;'WP_I-1'!A30&amp;", Col. (g)"</f>
        <v>#VALUE!</v>
      </c>
      <c r="D16" s="15"/>
      <c r="E16" s="28" t="n">
        <f aca="false">'WP_I-1'!S30</f>
        <v>5935959</v>
      </c>
    </row>
    <row r="17" customFormat="false" ht="12.75" hidden="false" customHeight="false" outlineLevel="0" collapsed="false">
      <c r="A17" s="21" t="n">
        <f aca="false">A16+1</f>
        <v>10</v>
      </c>
      <c r="D17" s="15"/>
      <c r="E17" s="20"/>
    </row>
    <row r="18" customFormat="false" ht="12.75" hidden="false" customHeight="false" outlineLevel="0" collapsed="false">
      <c r="A18" s="21" t="n">
        <f aca="false">A17+1</f>
        <v>11</v>
      </c>
      <c r="B18" s="22" t="s">
        <v>75</v>
      </c>
      <c r="D18" s="15"/>
      <c r="E18" s="20"/>
    </row>
    <row r="19" customFormat="false" ht="12.75" hidden="false" customHeight="false" outlineLevel="0" collapsed="false">
      <c r="A19" s="21" t="n">
        <f aca="false">A18+1</f>
        <v>12</v>
      </c>
      <c r="B19" s="20" t="s">
        <v>76</v>
      </c>
      <c r="C19" s="15" t="str">
        <f aca="false">"Line "&amp;A13&amp;" / Line "&amp;A16</f>
        <v>Line 6 / Line 9</v>
      </c>
      <c r="D19" s="15"/>
      <c r="E19" s="33" t="n">
        <f aca="false">IF(E16=0,0,ROUND(E13/E16,3))</f>
        <v>42.053</v>
      </c>
      <c r="F19" s="20" t="s">
        <v>77</v>
      </c>
    </row>
    <row r="20" customFormat="false" ht="12.75" hidden="false" customHeight="false" outlineLevel="0" collapsed="false">
      <c r="A20" s="21" t="n">
        <f aca="false">A19+1</f>
        <v>13</v>
      </c>
      <c r="C20" s="15"/>
      <c r="D20" s="15"/>
      <c r="E20" s="33"/>
    </row>
    <row r="21" customFormat="false" ht="12.75" hidden="false" customHeight="false" outlineLevel="0" collapsed="false">
      <c r="A21" s="21" t="n">
        <f aca="false">A20+1</f>
        <v>14</v>
      </c>
      <c r="B21" s="20" t="s">
        <v>78</v>
      </c>
      <c r="C21" s="15" t="str">
        <f aca="false">"Line "&amp;A19&amp;" / 12"</f>
        <v>Line 12 / 12</v>
      </c>
      <c r="D21" s="15"/>
      <c r="E21" s="33" t="n">
        <f aca="false">ROUND(E19/12,3)</f>
        <v>3.504</v>
      </c>
      <c r="F21" s="20" t="s">
        <v>79</v>
      </c>
      <c r="G21" s="30"/>
    </row>
    <row r="22" customFormat="false" ht="12.75" hidden="false" customHeight="false" outlineLevel="0" collapsed="false">
      <c r="A22" s="21" t="n">
        <f aca="false">A21+1</f>
        <v>15</v>
      </c>
      <c r="C22" s="15"/>
      <c r="D22" s="15"/>
      <c r="E22" s="15"/>
    </row>
    <row r="23" customFormat="false" ht="12.75" hidden="false" customHeight="false" outlineLevel="0" collapsed="false">
      <c r="A23" s="21" t="n">
        <f aca="false">A22+1</f>
        <v>16</v>
      </c>
      <c r="B23" s="20" t="s">
        <v>80</v>
      </c>
      <c r="C23" s="15" t="str">
        <f aca="false">"Line "&amp;A19&amp;" / 52"</f>
        <v>Line 12 / 52</v>
      </c>
      <c r="D23" s="15"/>
      <c r="E23" s="33" t="n">
        <f aca="false">ROUND(E19/52,3)</f>
        <v>0.809</v>
      </c>
      <c r="F23" s="20" t="s">
        <v>81</v>
      </c>
    </row>
    <row r="24" customFormat="false" ht="12.75" hidden="false" customHeight="false" outlineLevel="0" collapsed="false">
      <c r="A24" s="21" t="n">
        <f aca="false">A23+1</f>
        <v>17</v>
      </c>
      <c r="B24" s="20" t="s">
        <v>82</v>
      </c>
      <c r="C24" s="15" t="str">
        <f aca="false">"Line "&amp;A23&amp;" / 6"</f>
        <v>Line 16 / 6</v>
      </c>
      <c r="D24" s="15"/>
      <c r="E24" s="33" t="n">
        <f aca="false">ROUND(E23/6,3)</f>
        <v>0.135</v>
      </c>
      <c r="F24" s="20" t="s">
        <v>83</v>
      </c>
    </row>
    <row r="25" customFormat="false" ht="12.75" hidden="false" customHeight="false" outlineLevel="0" collapsed="false">
      <c r="A25" s="21" t="n">
        <f aca="false">A24+1</f>
        <v>18</v>
      </c>
      <c r="B25" s="20" t="s">
        <v>84</v>
      </c>
      <c r="C25" s="15" t="str">
        <f aca="false">"(Line "&amp;A24&amp;" / 16) X 1,000"</f>
        <v>(Line 17 / 16) X 1,000</v>
      </c>
      <c r="D25" s="15"/>
      <c r="E25" s="33" t="n">
        <f aca="false">ROUND(E24/16*1000,3)</f>
        <v>8.438</v>
      </c>
      <c r="F25" s="20" t="s">
        <v>85</v>
      </c>
    </row>
    <row r="26" customFormat="false" ht="12.75" hidden="false" customHeight="false" outlineLevel="0" collapsed="false">
      <c r="A26" s="21" t="n">
        <f aca="false">A25+1</f>
        <v>19</v>
      </c>
      <c r="B26" s="20" t="s">
        <v>86</v>
      </c>
      <c r="C26" s="15" t="str">
        <f aca="false">"((Line "&amp;A23&amp;" / 7) / 24) X 1,000"</f>
        <v>((Line 16 / 7) / 24) X 1,000</v>
      </c>
      <c r="D26" s="15"/>
      <c r="E26" s="33" t="n">
        <f aca="false">ROUND(((ROUND(E23/7,5)))/24*1000,2)</f>
        <v>4.82</v>
      </c>
      <c r="F26" s="20" t="s">
        <v>85</v>
      </c>
    </row>
    <row r="27" customFormat="false" ht="12.75" hidden="false" customHeight="false" outlineLevel="0" collapsed="false">
      <c r="A27" s="21" t="n">
        <f aca="false">A26+1</f>
        <v>20</v>
      </c>
      <c r="C27" s="15"/>
      <c r="D27" s="15"/>
      <c r="E27" s="34"/>
      <c r="F27" s="35"/>
    </row>
    <row r="28" customFormat="false" ht="12.75" hidden="false" customHeight="false" outlineLevel="0" collapsed="false">
      <c r="A28" s="21" t="n">
        <f aca="false">A27+1</f>
        <v>21</v>
      </c>
      <c r="B28" s="36" t="s">
        <v>87</v>
      </c>
      <c r="C28" s="15" t="s">
        <v>88</v>
      </c>
      <c r="D28" s="37"/>
      <c r="E28" s="38" t="n">
        <v>0.0646923978</v>
      </c>
      <c r="F28" s="20" t="s">
        <v>85</v>
      </c>
    </row>
    <row r="29" customFormat="false" ht="12.75" hidden="false" customHeight="false" outlineLevel="0" collapsed="false">
      <c r="A29" s="21" t="n">
        <f aca="false">A28+1</f>
        <v>22</v>
      </c>
      <c r="D29" s="15"/>
    </row>
    <row r="30" customFormat="false" ht="12.75" hidden="false" customHeight="false" outlineLevel="0" collapsed="false">
      <c r="A30" s="21" t="n">
        <f aca="false">A29+1</f>
        <v>23</v>
      </c>
      <c r="E30" s="39"/>
    </row>
    <row r="31" customFormat="false" ht="12.75" hidden="false" customHeight="false" outlineLevel="0" collapsed="false">
      <c r="A31" s="21" t="n">
        <f aca="false">A30+1</f>
        <v>24</v>
      </c>
      <c r="B31" s="13" t="s">
        <v>89</v>
      </c>
      <c r="C31" s="13"/>
      <c r="D31" s="13"/>
      <c r="E31" s="13"/>
      <c r="F31" s="13"/>
    </row>
    <row r="32" customFormat="false" ht="12.75" hidden="false" customHeight="false" outlineLevel="0" collapsed="false">
      <c r="A32" s="21" t="n">
        <f aca="false">A31+1</f>
        <v>25</v>
      </c>
    </row>
    <row r="33" customFormat="false" ht="12.75" hidden="false" customHeight="false" outlineLevel="0" collapsed="false">
      <c r="A33" s="21" t="n">
        <f aca="false">A32+1</f>
        <v>26</v>
      </c>
      <c r="B33" s="36" t="s">
        <v>90</v>
      </c>
    </row>
    <row r="34" customFormat="false" ht="12.75" hidden="false" customHeight="false" outlineLevel="0" collapsed="false">
      <c r="A34" s="21" t="n">
        <f aca="false">A33+1</f>
        <v>27</v>
      </c>
      <c r="B34" s="27" t="s">
        <v>91</v>
      </c>
      <c r="C34" s="21" t="e">
        <f aca="false">'Schedule 1'!$D$2&amp;" Line "&amp;'Schedule 1'!A26</f>
        <v>#VALUE!</v>
      </c>
      <c r="E34" s="40" t="n">
        <f aca="false">'Schedule 1'!D26</f>
        <v>0.056</v>
      </c>
      <c r="F34" s="20" t="s">
        <v>79</v>
      </c>
    </row>
    <row r="35" customFormat="false" ht="12.75" hidden="false" customHeight="false" outlineLevel="0" collapsed="false">
      <c r="A35" s="21" t="n">
        <f aca="false">A34+1</f>
        <v>28</v>
      </c>
      <c r="B35" s="27" t="s">
        <v>92</v>
      </c>
      <c r="C35" s="21" t="e">
        <f aca="false">'Schedule 1'!$D$2&amp;" Line "&amp;'Schedule 1'!A27</f>
        <v>#VALUE!</v>
      </c>
      <c r="E35" s="40" t="n">
        <f aca="false">'Schedule 1'!D27</f>
        <v>0.013</v>
      </c>
      <c r="F35" s="20" t="s">
        <v>81</v>
      </c>
    </row>
    <row r="36" customFormat="false" ht="12.75" hidden="false" customHeight="false" outlineLevel="0" collapsed="false">
      <c r="A36" s="21" t="n">
        <f aca="false">A35+1</f>
        <v>29</v>
      </c>
      <c r="B36" s="27" t="s">
        <v>93</v>
      </c>
      <c r="C36" s="21" t="e">
        <f aca="false">'Schedule 1'!$D$2&amp;" Line "&amp;'Schedule 1'!A28</f>
        <v>#VALUE!</v>
      </c>
      <c r="E36" s="40" t="n">
        <f aca="false">'Schedule 1'!D28</f>
        <v>0.002</v>
      </c>
      <c r="F36" s="20" t="s">
        <v>83</v>
      </c>
    </row>
    <row r="37" customFormat="false" ht="12.75" hidden="false" customHeight="false" outlineLevel="0" collapsed="false">
      <c r="A37" s="21" t="n">
        <f aca="false">A36+1</f>
        <v>30</v>
      </c>
      <c r="B37" s="27" t="s">
        <v>94</v>
      </c>
      <c r="C37" s="21" t="e">
        <f aca="false">'Schedule 1'!$D$2&amp;" Line "&amp;'Schedule 1'!A29</f>
        <v>#VALUE!</v>
      </c>
      <c r="E37" s="40" t="n">
        <f aca="false">'Schedule 1'!D29</f>
        <v>0.077</v>
      </c>
      <c r="F37" s="20" t="s">
        <v>85</v>
      </c>
    </row>
    <row r="38" customFormat="false" ht="12.75" hidden="false" customHeight="false" outlineLevel="0" collapsed="false">
      <c r="A38" s="21" t="n">
        <f aca="false">A37+1</f>
        <v>31</v>
      </c>
      <c r="B38" s="27" t="s">
        <v>95</v>
      </c>
      <c r="C38" s="21" t="e">
        <f aca="false">'Schedule 1'!$D$2&amp;" Line "&amp;'Schedule 1'!A26</f>
        <v>#VALUE!</v>
      </c>
      <c r="E38" s="40" t="n">
        <f aca="false">E34</f>
        <v>0.056</v>
      </c>
      <c r="F38" s="20" t="s">
        <v>79</v>
      </c>
    </row>
    <row r="39" customFormat="false" ht="12.75" hidden="false" customHeight="false" outlineLevel="0" collapsed="false">
      <c r="A39" s="21" t="n">
        <f aca="false">A38+1</f>
        <v>32</v>
      </c>
      <c r="B39" s="27" t="s">
        <v>96</v>
      </c>
      <c r="C39" s="21" t="e">
        <f aca="false">'Schedule 1'!$D$2&amp;" Line "&amp;'Schedule 1'!A26</f>
        <v>#VALUE!</v>
      </c>
      <c r="E39" s="40" t="n">
        <f aca="false">E34</f>
        <v>0.056</v>
      </c>
      <c r="F39" s="20" t="s">
        <v>79</v>
      </c>
    </row>
    <row r="40" customFormat="false" ht="12.75" hidden="false" customHeight="false" outlineLevel="0" collapsed="false">
      <c r="A40" s="21" t="n">
        <f aca="false">A39+1</f>
        <v>33</v>
      </c>
      <c r="E40" s="15"/>
    </row>
    <row r="41" customFormat="false" ht="12.75" hidden="false" customHeight="false" outlineLevel="0" collapsed="false">
      <c r="A41" s="21" t="n">
        <f aca="false">A40+1</f>
        <v>34</v>
      </c>
      <c r="B41" s="36" t="s">
        <v>97</v>
      </c>
      <c r="E41" s="15"/>
    </row>
    <row r="42" customFormat="false" ht="12.75" hidden="false" customHeight="false" outlineLevel="0" collapsed="false">
      <c r="A42" s="21" t="n">
        <f aca="false">A41+1</f>
        <v>35</v>
      </c>
      <c r="B42" s="27" t="s">
        <v>91</v>
      </c>
      <c r="C42" s="21" t="e">
        <f aca="false">'Schedule 2'!$I$2&amp;" Line "&amp;'Schedule 2'!A54</f>
        <v>#VALUE!</v>
      </c>
      <c r="E42" s="34" t="n">
        <f aca="false">'Schedule 2'!H54</f>
        <v>0.253</v>
      </c>
      <c r="F42" s="41" t="s">
        <v>79</v>
      </c>
      <c r="G42" s="41"/>
    </row>
    <row r="43" customFormat="false" ht="12.75" hidden="false" customHeight="false" outlineLevel="0" collapsed="false">
      <c r="A43" s="21" t="n">
        <f aca="false">A42+1</f>
        <v>36</v>
      </c>
      <c r="B43" s="27" t="s">
        <v>92</v>
      </c>
      <c r="C43" s="21" t="e">
        <f aca="false">'Schedule 2'!$I$2&amp;" Line "&amp;'Schedule 2'!A56</f>
        <v>#VALUE!</v>
      </c>
      <c r="E43" s="34" t="n">
        <f aca="false">'Schedule 2'!H56</f>
        <v>0.058</v>
      </c>
      <c r="F43" s="41" t="s">
        <v>81</v>
      </c>
      <c r="G43" s="41"/>
    </row>
    <row r="44" customFormat="false" ht="12.75" hidden="false" customHeight="false" outlineLevel="0" collapsed="false">
      <c r="A44" s="21" t="n">
        <f aca="false">A43+1</f>
        <v>37</v>
      </c>
      <c r="B44" s="27" t="s">
        <v>93</v>
      </c>
      <c r="C44" s="21" t="e">
        <f aca="false">'Schedule 2'!$I$2&amp;" Line "&amp;'Schedule 2'!A58</f>
        <v>#VALUE!</v>
      </c>
      <c r="E44" s="34" t="n">
        <f aca="false">'Schedule 2'!H58</f>
        <v>0.01</v>
      </c>
      <c r="F44" s="41" t="s">
        <v>83</v>
      </c>
      <c r="G44" s="41"/>
    </row>
    <row r="45" s="41" customFormat="true" ht="12.75" hidden="false" customHeight="false" outlineLevel="0" collapsed="false">
      <c r="A45" s="15" t="n">
        <f aca="false">A44+1</f>
        <v>38</v>
      </c>
      <c r="B45" s="42" t="s">
        <v>98</v>
      </c>
      <c r="C45" s="15" t="e">
        <f aca="false">'Schedule 2'!$I$2&amp;" Line "&amp;'Schedule 2'!A59</f>
        <v>#VALUE!</v>
      </c>
      <c r="D45" s="15"/>
      <c r="E45" s="34" t="n">
        <f aca="false">'Schedule 2'!H59</f>
        <v>0.008</v>
      </c>
      <c r="F45" s="41" t="s">
        <v>83</v>
      </c>
    </row>
    <row r="46" s="41" customFormat="true" ht="12.75" hidden="false" customHeight="false" outlineLevel="0" collapsed="false">
      <c r="A46" s="15" t="n">
        <f aca="false">A45+1</f>
        <v>39</v>
      </c>
      <c r="B46" s="42" t="s">
        <v>94</v>
      </c>
      <c r="C46" s="15" t="e">
        <f aca="false">'Schedule 2'!$I$2&amp;" Line "&amp;'Schedule 2'!A61</f>
        <v>#VALUE!</v>
      </c>
      <c r="D46" s="15"/>
      <c r="E46" s="34" t="n">
        <f aca="false">'Schedule 2'!H61</f>
        <v>0.625</v>
      </c>
      <c r="F46" s="41" t="s">
        <v>85</v>
      </c>
    </row>
    <row r="47" s="41" customFormat="true" ht="12.75" hidden="false" customHeight="false" outlineLevel="0" collapsed="false">
      <c r="A47" s="15" t="n">
        <f aca="false">A46+1</f>
        <v>40</v>
      </c>
      <c r="B47" s="42" t="s">
        <v>99</v>
      </c>
      <c r="C47" s="15" t="e">
        <f aca="false">'Schedule 2'!$I$2&amp;" Line "&amp;'Schedule 2'!A62</f>
        <v>#VALUE!</v>
      </c>
      <c r="D47" s="15"/>
      <c r="E47" s="34" t="n">
        <f aca="false">'Schedule 2'!H62</f>
        <v>0.333</v>
      </c>
      <c r="F47" s="41" t="s">
        <v>85</v>
      </c>
    </row>
    <row r="48" s="41" customFormat="true" ht="12.75" hidden="false" customHeight="false" outlineLevel="0" collapsed="false">
      <c r="A48" s="15" t="n">
        <f aca="false">A47+1</f>
        <v>41</v>
      </c>
      <c r="B48" s="42" t="s">
        <v>95</v>
      </c>
      <c r="C48" s="15" t="e">
        <f aca="false">'Schedule 2'!$I$2&amp;" Line "&amp;'Schedule 2'!A54</f>
        <v>#VALUE!</v>
      </c>
      <c r="D48" s="15"/>
      <c r="E48" s="34" t="n">
        <f aca="false">E42</f>
        <v>0.253</v>
      </c>
      <c r="F48" s="41" t="s">
        <v>79</v>
      </c>
    </row>
    <row r="49" s="41" customFormat="true" ht="12.75" hidden="false" customHeight="false" outlineLevel="0" collapsed="false">
      <c r="A49" s="15" t="n">
        <f aca="false">A48+1</f>
        <v>42</v>
      </c>
      <c r="B49" s="42" t="s">
        <v>96</v>
      </c>
      <c r="C49" s="15" t="e">
        <f aca="false">'Schedule 2'!$I$2&amp;" Line "&amp;'Schedule 2'!A54</f>
        <v>#VALUE!</v>
      </c>
      <c r="D49" s="15"/>
      <c r="E49" s="34" t="n">
        <f aca="false">E42</f>
        <v>0.253</v>
      </c>
      <c r="F49" s="41" t="s">
        <v>79</v>
      </c>
    </row>
    <row r="50" s="41" customFormat="true" ht="12.75" hidden="false" customHeight="false" outlineLevel="0" collapsed="false">
      <c r="A50" s="15" t="n">
        <f aca="false">A49+1</f>
        <v>43</v>
      </c>
      <c r="C50" s="15"/>
      <c r="D50" s="15"/>
      <c r="E50" s="15"/>
    </row>
    <row r="51" s="41" customFormat="true" ht="12.75" hidden="false" customHeight="false" outlineLevel="0" collapsed="false">
      <c r="A51" s="15" t="n">
        <f aca="false">A50+1</f>
        <v>44</v>
      </c>
      <c r="B51" s="43" t="s">
        <v>100</v>
      </c>
      <c r="C51" s="15"/>
      <c r="D51" s="15"/>
      <c r="E51" s="19" t="s">
        <v>101</v>
      </c>
      <c r="F51" s="19" t="s">
        <v>102</v>
      </c>
      <c r="G51" s="19" t="s">
        <v>103</v>
      </c>
    </row>
    <row r="52" s="41" customFormat="true" ht="25.5" hidden="false" customHeight="false" outlineLevel="0" collapsed="false">
      <c r="A52" s="15" t="n">
        <f aca="false">A51+1</f>
        <v>45</v>
      </c>
      <c r="B52" s="44" t="s">
        <v>104</v>
      </c>
      <c r="C52" s="19" t="s">
        <v>105</v>
      </c>
      <c r="D52" s="15"/>
      <c r="E52" s="45" t="n">
        <f aca="false">'Schedule 3 and 3A'!C39</f>
        <v>0.0127439275695654</v>
      </c>
      <c r="F52" s="45" t="n">
        <f aca="false">'Schedule 3 and 3A'!E39</f>
        <v>0.00243172275569876</v>
      </c>
      <c r="G52" s="45" t="n">
        <f aca="false">'Schedule 3 and 3A'!G39</f>
        <v>0.0206885828520658</v>
      </c>
      <c r="J52" s="46"/>
    </row>
    <row r="53" s="41" customFormat="true" ht="12.75" hidden="false" customHeight="false" outlineLevel="0" collapsed="false">
      <c r="A53" s="15" t="n">
        <v>46</v>
      </c>
      <c r="B53" s="47" t="s">
        <v>91</v>
      </c>
      <c r="C53" s="19" t="s">
        <v>106</v>
      </c>
      <c r="D53" s="15"/>
      <c r="E53" s="48" t="n">
        <f aca="false">'Schedule 3 and 3A'!C41</f>
        <v>7.49341666666667</v>
      </c>
      <c r="F53" s="48" t="n">
        <f aca="false">'Schedule 3 and 3A'!E41</f>
        <v>7.49341666666667</v>
      </c>
      <c r="G53" s="48" t="n">
        <f aca="false">'Schedule 3 and 3A'!G41</f>
        <v>7.49341666666667</v>
      </c>
      <c r="H53" s="46" t="s">
        <v>79</v>
      </c>
    </row>
    <row r="54" s="41" customFormat="true" ht="12.75" hidden="false" customHeight="false" outlineLevel="0" collapsed="false">
      <c r="A54" s="15" t="n">
        <f aca="false">A53+1</f>
        <v>47</v>
      </c>
      <c r="B54" s="47" t="s">
        <v>92</v>
      </c>
      <c r="C54" s="19" t="s">
        <v>107</v>
      </c>
      <c r="D54" s="15"/>
      <c r="E54" s="48" t="n">
        <f aca="false">'Schedule 3 and 3A'!C42</f>
        <v>1.72925</v>
      </c>
      <c r="F54" s="48" t="n">
        <f aca="false">'Schedule 3 and 3A'!E42</f>
        <v>1.72925</v>
      </c>
      <c r="G54" s="48" t="n">
        <f aca="false">'Schedule 3 and 3A'!G42</f>
        <v>1.72925</v>
      </c>
      <c r="H54" s="46" t="s">
        <v>81</v>
      </c>
    </row>
    <row r="55" s="41" customFormat="true" ht="12.75" hidden="false" customHeight="false" outlineLevel="0" collapsed="false">
      <c r="A55" s="15" t="n">
        <f aca="false">A54+1</f>
        <v>48</v>
      </c>
      <c r="B55" s="47" t="s">
        <v>108</v>
      </c>
      <c r="C55" s="19" t="s">
        <v>109</v>
      </c>
      <c r="D55" s="15"/>
      <c r="E55" s="48" t="n">
        <f aca="false">'Schedule 3 and 3A'!C43</f>
        <v>288.208333333333</v>
      </c>
      <c r="F55" s="48" t="n">
        <f aca="false">'Schedule 3 and 3A'!E43</f>
        <v>288.208333333333</v>
      </c>
      <c r="G55" s="48" t="n">
        <f aca="false">'Schedule 3 and 3A'!G43</f>
        <v>288.208333333333</v>
      </c>
      <c r="H55" s="46" t="s">
        <v>110</v>
      </c>
    </row>
    <row r="56" s="41" customFormat="true" ht="12.75" hidden="false" customHeight="false" outlineLevel="0" collapsed="false">
      <c r="A56" s="15" t="n">
        <f aca="false">A55+1</f>
        <v>49</v>
      </c>
      <c r="B56" s="47" t="s">
        <v>98</v>
      </c>
      <c r="C56" s="19" t="s">
        <v>111</v>
      </c>
      <c r="D56" s="15"/>
      <c r="E56" s="48" t="n">
        <f aca="false">'Schedule 3 and 3A'!C44</f>
        <v>247.035714285714</v>
      </c>
      <c r="F56" s="48" t="n">
        <f aca="false">'Schedule 3 and 3A'!E44</f>
        <v>247.035714285714</v>
      </c>
      <c r="G56" s="48" t="n">
        <f aca="false">'Schedule 3 and 3A'!G44</f>
        <v>247.035714285714</v>
      </c>
      <c r="H56" s="46" t="s">
        <v>110</v>
      </c>
    </row>
    <row r="57" s="41" customFormat="true" ht="12.75" hidden="false" customHeight="false" outlineLevel="0" collapsed="false">
      <c r="A57" s="15" t="n">
        <f aca="false">A56+1</f>
        <v>50</v>
      </c>
      <c r="B57" s="47" t="s">
        <v>112</v>
      </c>
      <c r="C57" s="19" t="s">
        <v>113</v>
      </c>
      <c r="D57" s="15"/>
      <c r="E57" s="48" t="n">
        <f aca="false">'Schedule 3 and 3A'!C45</f>
        <v>18.0130208333333</v>
      </c>
      <c r="F57" s="48" t="n">
        <f aca="false">'Schedule 3 and 3A'!E45</f>
        <v>18.0130208333333</v>
      </c>
      <c r="G57" s="48" t="n">
        <f aca="false">'Schedule 3 and 3A'!G45</f>
        <v>18.0130208333333</v>
      </c>
      <c r="H57" s="46" t="s">
        <v>85</v>
      </c>
    </row>
    <row r="58" s="41" customFormat="true" ht="12.75" hidden="false" customHeight="false" outlineLevel="0" collapsed="false">
      <c r="A58" s="15" t="n">
        <f aca="false">A57+1</f>
        <v>51</v>
      </c>
      <c r="B58" s="47" t="s">
        <v>99</v>
      </c>
      <c r="C58" s="19" t="s">
        <v>114</v>
      </c>
      <c r="D58" s="15"/>
      <c r="E58" s="48" t="n">
        <f aca="false">'Schedule 3 and 3A'!C46</f>
        <v>10.2931547619048</v>
      </c>
      <c r="F58" s="48" t="n">
        <f aca="false">'Schedule 3 and 3A'!E46</f>
        <v>10.2931547619048</v>
      </c>
      <c r="G58" s="48" t="n">
        <f aca="false">'Schedule 3 and 3A'!G46</f>
        <v>10.2931547619048</v>
      </c>
      <c r="H58" s="46" t="s">
        <v>85</v>
      </c>
    </row>
    <row r="59" s="41" customFormat="true" ht="12.75" hidden="false" customHeight="false" outlineLevel="0" collapsed="false">
      <c r="A59" s="15" t="n">
        <f aca="false">A58+1</f>
        <v>52</v>
      </c>
      <c r="B59" s="47" t="s">
        <v>95</v>
      </c>
      <c r="C59" s="19" t="s">
        <v>115</v>
      </c>
      <c r="D59" s="15"/>
      <c r="E59" s="48" t="n">
        <f aca="false">'Schedule 3 and 3A'!C47</f>
        <v>7.49341666666667</v>
      </c>
      <c r="F59" s="48" t="n">
        <f aca="false">'Schedule 3 and 3A'!E47</f>
        <v>7.49341666666667</v>
      </c>
      <c r="G59" s="48" t="n">
        <f aca="false">'Schedule 3 and 3A'!G47</f>
        <v>7.49341666666667</v>
      </c>
      <c r="H59" s="46" t="s">
        <v>79</v>
      </c>
    </row>
    <row r="60" s="41" customFormat="true" ht="12.75" hidden="false" customHeight="false" outlineLevel="0" collapsed="false">
      <c r="A60" s="15" t="n">
        <f aca="false">A59+1</f>
        <v>53</v>
      </c>
      <c r="B60" s="47" t="s">
        <v>96</v>
      </c>
      <c r="C60" s="19" t="s">
        <v>116</v>
      </c>
      <c r="D60" s="15"/>
      <c r="E60" s="48" t="n">
        <f aca="false">'Schedule 3 and 3A'!C48</f>
        <v>7.49341666666667</v>
      </c>
      <c r="F60" s="48" t="n">
        <f aca="false">'Schedule 3 and 3A'!E48</f>
        <v>7.49341666666667</v>
      </c>
      <c r="G60" s="48" t="n">
        <f aca="false">'Schedule 3 and 3A'!G48</f>
        <v>7.49341666666667</v>
      </c>
      <c r="H60" s="46" t="s">
        <v>79</v>
      </c>
    </row>
    <row r="61" s="41" customFormat="true" ht="12.75" hidden="false" customHeight="false" outlineLevel="0" collapsed="false">
      <c r="A61" s="15" t="n">
        <f aca="false">A60+1</f>
        <v>54</v>
      </c>
      <c r="B61" s="47"/>
      <c r="C61" s="19"/>
      <c r="D61" s="15"/>
      <c r="E61" s="48"/>
      <c r="F61" s="48"/>
      <c r="G61" s="48"/>
    </row>
    <row r="62" s="41" customFormat="true" ht="12.75" hidden="false" customHeight="false" outlineLevel="0" collapsed="false">
      <c r="A62" s="15" t="n">
        <f aca="false">A61+1</f>
        <v>55</v>
      </c>
      <c r="B62" s="43" t="s">
        <v>117</v>
      </c>
      <c r="C62" s="15"/>
      <c r="D62" s="15"/>
      <c r="E62" s="48"/>
      <c r="F62" s="48"/>
      <c r="G62" s="48"/>
    </row>
    <row r="63" s="41" customFormat="true" ht="25.5" hidden="false" customHeight="false" outlineLevel="0" collapsed="false">
      <c r="A63" s="15" t="n">
        <f aca="false">A62+1</f>
        <v>56</v>
      </c>
      <c r="B63" s="49" t="s">
        <v>104</v>
      </c>
      <c r="C63" s="15" t="s">
        <v>118</v>
      </c>
      <c r="D63" s="15"/>
      <c r="E63" s="50" t="n">
        <v>0.035</v>
      </c>
      <c r="F63" s="41" t="s">
        <v>119</v>
      </c>
      <c r="G63" s="51"/>
    </row>
    <row r="64" s="41" customFormat="true" ht="12.75" hidden="false" customHeight="false" outlineLevel="0" collapsed="false">
      <c r="A64" s="15" t="n">
        <f aca="false">A63+1</f>
        <v>57</v>
      </c>
      <c r="B64" s="42" t="s">
        <v>91</v>
      </c>
      <c r="C64" s="15" t="e">
        <f aca="false">'Schedule 5'!$Q$2&amp;" Line "&amp;'Schedule 5'!A55</f>
        <v>#VALUE!</v>
      </c>
      <c r="D64" s="15"/>
      <c r="E64" s="40" t="n">
        <f aca="false">'Schedule 5'!O55</f>
        <v>9.241</v>
      </c>
      <c r="F64" s="41" t="s">
        <v>79</v>
      </c>
    </row>
    <row r="65" s="41" customFormat="true" ht="12.75" hidden="false" customHeight="false" outlineLevel="0" collapsed="false">
      <c r="A65" s="15" t="n">
        <f aca="false">A64+1</f>
        <v>58</v>
      </c>
      <c r="B65" s="42" t="s">
        <v>92</v>
      </c>
      <c r="C65" s="15" t="e">
        <f aca="false">'Schedule 5'!$Q$2&amp;" Line "&amp;'Schedule 5'!A57</f>
        <v>#VALUE!</v>
      </c>
      <c r="D65" s="15"/>
      <c r="E65" s="40" t="n">
        <f aca="false">'Schedule 5'!O57</f>
        <v>2.133</v>
      </c>
      <c r="F65" s="41" t="s">
        <v>81</v>
      </c>
    </row>
    <row r="66" s="41" customFormat="true" ht="12.75" hidden="false" customHeight="false" outlineLevel="0" collapsed="false">
      <c r="A66" s="15" t="n">
        <f aca="false">A65+1</f>
        <v>59</v>
      </c>
      <c r="B66" s="42" t="s">
        <v>93</v>
      </c>
      <c r="C66" s="15" t="e">
        <f aca="false">'Schedule 5'!$Q$2&amp;" Line "&amp;'Schedule 5'!A59</f>
        <v>#VALUE!</v>
      </c>
      <c r="D66" s="15"/>
      <c r="E66" s="40" t="n">
        <f aca="false">'Schedule 5'!O59</f>
        <v>0.356</v>
      </c>
      <c r="F66" s="41" t="s">
        <v>83</v>
      </c>
    </row>
    <row r="67" s="41" customFormat="true" ht="12.75" hidden="false" customHeight="false" outlineLevel="0" collapsed="false">
      <c r="A67" s="15" t="n">
        <f aca="false">A66+1</f>
        <v>60</v>
      </c>
      <c r="B67" s="42" t="s">
        <v>98</v>
      </c>
      <c r="C67" s="15" t="e">
        <f aca="false">'Schedule 5'!$Q$2&amp;" Line "&amp;'Schedule 5'!A60</f>
        <v>#VALUE!</v>
      </c>
      <c r="D67" s="15"/>
      <c r="E67" s="40" t="n">
        <f aca="false">'Schedule 5'!O60</f>
        <v>0.305</v>
      </c>
      <c r="F67" s="41" t="s">
        <v>83</v>
      </c>
    </row>
    <row r="68" s="41" customFormat="true" ht="12.75" hidden="false" customHeight="false" outlineLevel="0" collapsed="false">
      <c r="A68" s="15" t="n">
        <f aca="false">A67+1</f>
        <v>61</v>
      </c>
      <c r="B68" s="42" t="s">
        <v>112</v>
      </c>
      <c r="C68" s="15" t="e">
        <f aca="false">'Schedule 5'!$Q$2&amp;" Line "&amp;'Schedule 5'!A62</f>
        <v>#VALUE!</v>
      </c>
      <c r="D68" s="15"/>
      <c r="E68" s="40" t="n">
        <f aca="false">'Schedule 5'!O62</f>
        <v>22.25</v>
      </c>
      <c r="F68" s="41" t="s">
        <v>85</v>
      </c>
    </row>
    <row r="69" s="41" customFormat="true" ht="12.75" hidden="false" customHeight="false" outlineLevel="0" collapsed="false">
      <c r="A69" s="15" t="n">
        <f aca="false">A68+1</f>
        <v>62</v>
      </c>
      <c r="B69" s="42" t="s">
        <v>99</v>
      </c>
      <c r="C69" s="15" t="e">
        <f aca="false">'Schedule 5'!$Q$2&amp;" Line "&amp;'Schedule 5'!A63</f>
        <v>#VALUE!</v>
      </c>
      <c r="D69" s="15"/>
      <c r="E69" s="40" t="n">
        <f aca="false">'Schedule 5'!O63</f>
        <v>12.708</v>
      </c>
      <c r="F69" s="41" t="s">
        <v>85</v>
      </c>
    </row>
    <row r="70" s="41" customFormat="true" ht="12.75" hidden="false" customHeight="false" outlineLevel="0" collapsed="false">
      <c r="A70" s="15" t="n">
        <f aca="false">A69+1</f>
        <v>63</v>
      </c>
      <c r="B70" s="42" t="s">
        <v>95</v>
      </c>
      <c r="C70" s="15" t="e">
        <f aca="false">'Schedule 5'!$Q$2&amp;" Line "&amp;'Schedule 5'!A55</f>
        <v>#VALUE!</v>
      </c>
      <c r="D70" s="15"/>
      <c r="E70" s="40" t="n">
        <f aca="false">E64</f>
        <v>9.241</v>
      </c>
      <c r="F70" s="41" t="s">
        <v>79</v>
      </c>
    </row>
    <row r="71" s="41" customFormat="true" ht="12.75" hidden="false" customHeight="false" outlineLevel="0" collapsed="false">
      <c r="A71" s="15" t="n">
        <f aca="false">A70+1</f>
        <v>64</v>
      </c>
      <c r="B71" s="42" t="s">
        <v>96</v>
      </c>
      <c r="C71" s="15" t="e">
        <f aca="false">'Schedule 5'!$Q$2&amp;" Line "&amp;'Schedule 5'!A55</f>
        <v>#VALUE!</v>
      </c>
      <c r="D71" s="15"/>
      <c r="E71" s="40" t="n">
        <f aca="false">E64</f>
        <v>9.241</v>
      </c>
      <c r="F71" s="41" t="s">
        <v>79</v>
      </c>
    </row>
    <row r="72" s="41" customFormat="true" ht="12.75" hidden="false" customHeight="false" outlineLevel="0" collapsed="false">
      <c r="A72" s="15" t="n">
        <f aca="false">A71+1</f>
        <v>65</v>
      </c>
      <c r="C72" s="15"/>
      <c r="D72" s="15"/>
      <c r="E72" s="15"/>
    </row>
    <row r="73" s="41" customFormat="true" ht="12.75" hidden="false" customHeight="false" outlineLevel="0" collapsed="false">
      <c r="A73" s="15" t="n">
        <f aca="false">A72+1</f>
        <v>66</v>
      </c>
      <c r="B73" s="43" t="s">
        <v>120</v>
      </c>
      <c r="C73" s="15"/>
      <c r="D73" s="15"/>
      <c r="E73" s="15"/>
    </row>
    <row r="74" s="41" customFormat="true" ht="25.5" hidden="false" customHeight="false" outlineLevel="0" collapsed="false">
      <c r="A74" s="15" t="n">
        <f aca="false">A73+1</f>
        <v>67</v>
      </c>
      <c r="B74" s="49" t="s">
        <v>104</v>
      </c>
      <c r="C74" s="15" t="s">
        <v>118</v>
      </c>
      <c r="D74" s="15"/>
      <c r="E74" s="50" t="n">
        <v>0.035</v>
      </c>
      <c r="F74" s="41" t="s">
        <v>119</v>
      </c>
    </row>
    <row r="75" s="41" customFormat="true" ht="12.75" hidden="false" customHeight="false" outlineLevel="0" collapsed="false">
      <c r="A75" s="15" t="n">
        <f aca="false">A74+1</f>
        <v>68</v>
      </c>
      <c r="B75" s="42" t="s">
        <v>91</v>
      </c>
      <c r="C75" s="15" t="e">
        <f aca="false">'Schedule 6'!$Q$2&amp;" Line "&amp;'Schedule 6'!A55</f>
        <v>#VALUE!</v>
      </c>
      <c r="D75" s="15"/>
      <c r="E75" s="40" t="n">
        <f aca="false">'Schedule 6'!O55</f>
        <v>2.335</v>
      </c>
      <c r="F75" s="41" t="s">
        <v>79</v>
      </c>
    </row>
    <row r="76" s="41" customFormat="true" ht="12.75" hidden="false" customHeight="false" outlineLevel="0" collapsed="false">
      <c r="A76" s="15" t="n">
        <f aca="false">A75+1</f>
        <v>69</v>
      </c>
      <c r="B76" s="42" t="s">
        <v>92</v>
      </c>
      <c r="C76" s="15" t="e">
        <f aca="false">'Schedule 6'!$Q$2&amp;" Line "&amp;'Schedule 6'!A57</f>
        <v>#VALUE!</v>
      </c>
      <c r="D76" s="15"/>
      <c r="E76" s="40" t="n">
        <f aca="false">'Schedule 6'!O57</f>
        <v>0.539</v>
      </c>
      <c r="F76" s="41" t="s">
        <v>81</v>
      </c>
    </row>
    <row r="77" s="41" customFormat="true" ht="12.75" hidden="false" customHeight="false" outlineLevel="0" collapsed="false">
      <c r="A77" s="15" t="n">
        <f aca="false">A76+1</f>
        <v>70</v>
      </c>
      <c r="B77" s="42" t="s">
        <v>93</v>
      </c>
      <c r="C77" s="15" t="e">
        <f aca="false">'Schedule 6'!$Q$2&amp;" Line "&amp;'Schedule 6'!A59</f>
        <v>#VALUE!</v>
      </c>
      <c r="D77" s="15"/>
      <c r="E77" s="40" t="n">
        <f aca="false">'Schedule 6'!O59</f>
        <v>0.09</v>
      </c>
      <c r="F77" s="41" t="s">
        <v>83</v>
      </c>
    </row>
    <row r="78" s="41" customFormat="true" ht="12.75" hidden="false" customHeight="false" outlineLevel="0" collapsed="false">
      <c r="A78" s="15" t="n">
        <f aca="false">A77+1</f>
        <v>71</v>
      </c>
      <c r="B78" s="42" t="s">
        <v>98</v>
      </c>
      <c r="C78" s="15" t="e">
        <f aca="false">'Schedule 6'!$Q$2&amp;" Line "&amp;'Schedule 6'!A60</f>
        <v>#VALUE!</v>
      </c>
      <c r="D78" s="15"/>
      <c r="E78" s="40" t="n">
        <f aca="false">'Schedule 6'!O60</f>
        <v>0.077</v>
      </c>
      <c r="F78" s="41" t="s">
        <v>83</v>
      </c>
    </row>
    <row r="79" s="41" customFormat="true" ht="12.75" hidden="false" customHeight="false" outlineLevel="0" collapsed="false">
      <c r="A79" s="15" t="n">
        <f aca="false">A78+1</f>
        <v>72</v>
      </c>
      <c r="B79" s="42" t="s">
        <v>112</v>
      </c>
      <c r="C79" s="15" t="e">
        <f aca="false">'Schedule 6'!$Q$2&amp;" Line "&amp;'Schedule 6'!A62</f>
        <v>#VALUE!</v>
      </c>
      <c r="D79" s="15"/>
      <c r="E79" s="40" t="n">
        <f aca="false">'Schedule 6'!O62</f>
        <v>5.625</v>
      </c>
      <c r="F79" s="41" t="s">
        <v>85</v>
      </c>
    </row>
    <row r="80" s="41" customFormat="true" ht="12.75" hidden="false" customHeight="false" outlineLevel="0" collapsed="false">
      <c r="A80" s="15" t="n">
        <f aca="false">A79+1</f>
        <v>73</v>
      </c>
      <c r="B80" s="42" t="s">
        <v>99</v>
      </c>
      <c r="C80" s="15" t="e">
        <f aca="false">'Schedule 6'!$Q$2&amp;" Line "&amp;'Schedule 6'!A63</f>
        <v>#VALUE!</v>
      </c>
      <c r="D80" s="15"/>
      <c r="E80" s="40" t="n">
        <f aca="false">'Schedule 6'!O63</f>
        <v>3.208</v>
      </c>
      <c r="F80" s="41" t="s">
        <v>85</v>
      </c>
    </row>
    <row r="81" s="41" customFormat="true" ht="12.75" hidden="false" customHeight="false" outlineLevel="0" collapsed="false">
      <c r="A81" s="15" t="n">
        <f aca="false">A80+1</f>
        <v>74</v>
      </c>
      <c r="B81" s="42" t="s">
        <v>95</v>
      </c>
      <c r="C81" s="15" t="e">
        <f aca="false">'Schedule 6'!$Q$2&amp;" Line "&amp;'Schedule 6'!A55</f>
        <v>#VALUE!</v>
      </c>
      <c r="D81" s="15"/>
      <c r="E81" s="40" t="n">
        <f aca="false">E75</f>
        <v>2.335</v>
      </c>
      <c r="F81" s="41" t="s">
        <v>79</v>
      </c>
    </row>
    <row r="82" s="41" customFormat="true" ht="12.75" hidden="false" customHeight="false" outlineLevel="0" collapsed="false">
      <c r="A82" s="15" t="n">
        <f aca="false">A81+1</f>
        <v>75</v>
      </c>
      <c r="B82" s="42" t="s">
        <v>96</v>
      </c>
      <c r="C82" s="15" t="e">
        <f aca="false">'Schedule 6'!$Q$2&amp;" Line "&amp;'Schedule 6'!A55</f>
        <v>#VALUE!</v>
      </c>
      <c r="D82" s="15"/>
      <c r="E82" s="40" t="n">
        <f aca="false">E75</f>
        <v>2.335</v>
      </c>
      <c r="F82" s="41" t="s">
        <v>79</v>
      </c>
    </row>
    <row r="83" s="41" customFormat="true" ht="12.75" hidden="false" customHeight="false" outlineLevel="0" collapsed="false">
      <c r="A83" s="15" t="n">
        <f aca="false">A82+1</f>
        <v>76</v>
      </c>
      <c r="B83" s="42"/>
      <c r="C83" s="15"/>
      <c r="D83" s="15"/>
      <c r="E83" s="40"/>
    </row>
    <row r="84" s="41" customFormat="true" ht="12.75" hidden="false" customHeight="false" outlineLevel="0" collapsed="false">
      <c r="A84" s="15" t="n">
        <f aca="false">A83+1</f>
        <v>77</v>
      </c>
      <c r="B84" s="43" t="s">
        <v>121</v>
      </c>
      <c r="C84" s="46"/>
      <c r="D84" s="46"/>
      <c r="E84" s="46"/>
      <c r="F84" s="46"/>
    </row>
    <row r="85" s="41" customFormat="true" ht="25.5" hidden="false" customHeight="false" outlineLevel="0" collapsed="false">
      <c r="A85" s="15" t="n">
        <f aca="false">A84+1</f>
        <v>78</v>
      </c>
      <c r="B85" s="44" t="s">
        <v>104</v>
      </c>
      <c r="C85" s="19" t="s">
        <v>122</v>
      </c>
      <c r="D85" s="52"/>
      <c r="E85" s="53" t="n">
        <f aca="false">'Schedule 16'!C39</f>
        <v>0.189575645756458</v>
      </c>
      <c r="F85" s="46" t="s">
        <v>119</v>
      </c>
      <c r="J85" s="46"/>
    </row>
    <row r="86" s="41" customFormat="true" ht="12.75" hidden="false" customHeight="false" outlineLevel="0" collapsed="false">
      <c r="A86" s="15" t="n">
        <v>79</v>
      </c>
      <c r="B86" s="47" t="s">
        <v>91</v>
      </c>
      <c r="C86" s="19" t="s">
        <v>123</v>
      </c>
      <c r="D86" s="52"/>
      <c r="E86" s="48" t="n">
        <f aca="false">'Schedule 16'!C41</f>
        <v>5.82</v>
      </c>
      <c r="F86" s="46" t="s">
        <v>79</v>
      </c>
      <c r="J86" s="46"/>
    </row>
    <row r="87" s="41" customFormat="true" ht="12.75" hidden="false" customHeight="false" outlineLevel="0" collapsed="false">
      <c r="A87" s="15" t="n">
        <f aca="false">A86+1</f>
        <v>80</v>
      </c>
      <c r="B87" s="47" t="s">
        <v>92</v>
      </c>
      <c r="C87" s="19" t="s">
        <v>124</v>
      </c>
      <c r="D87" s="52"/>
      <c r="E87" s="48" t="n">
        <f aca="false">'Schedule 16'!C42</f>
        <v>1.34307692307692</v>
      </c>
      <c r="F87" s="46" t="s">
        <v>81</v>
      </c>
    </row>
    <row r="88" s="41" customFormat="true" ht="12.75" hidden="false" customHeight="false" outlineLevel="0" collapsed="false">
      <c r="A88" s="15" t="n">
        <f aca="false">A87+1</f>
        <v>81</v>
      </c>
      <c r="B88" s="47" t="s">
        <v>93</v>
      </c>
      <c r="C88" s="19" t="s">
        <v>125</v>
      </c>
      <c r="D88" s="52"/>
      <c r="E88" s="48" t="n">
        <f aca="false">'Schedule 16'!C43</f>
        <v>223.846153846154</v>
      </c>
      <c r="F88" s="46" t="s">
        <v>83</v>
      </c>
    </row>
    <row r="89" s="41" customFormat="true" ht="12.75" hidden="false" customHeight="false" outlineLevel="0" collapsed="false">
      <c r="A89" s="15" t="n">
        <f aca="false">A88+1</f>
        <v>82</v>
      </c>
      <c r="B89" s="47" t="s">
        <v>98</v>
      </c>
      <c r="C89" s="19" t="s">
        <v>126</v>
      </c>
      <c r="D89" s="52"/>
      <c r="E89" s="48" t="n">
        <f aca="false">'Schedule 16'!C44</f>
        <v>191.868131868132</v>
      </c>
      <c r="F89" s="46" t="s">
        <v>83</v>
      </c>
    </row>
    <row r="90" s="41" customFormat="true" ht="12.75" hidden="false" customHeight="false" outlineLevel="0" collapsed="false">
      <c r="A90" s="15" t="n">
        <f aca="false">A89+1</f>
        <v>83</v>
      </c>
      <c r="B90" s="47" t="s">
        <v>112</v>
      </c>
      <c r="C90" s="19" t="s">
        <v>127</v>
      </c>
      <c r="D90" s="52"/>
      <c r="E90" s="48" t="n">
        <f aca="false">'Schedule 16'!C45</f>
        <v>13.9903846153846</v>
      </c>
      <c r="F90" s="46" t="s">
        <v>85</v>
      </c>
    </row>
    <row r="91" s="41" customFormat="true" ht="12.75" hidden="false" customHeight="false" outlineLevel="0" collapsed="false">
      <c r="A91" s="15" t="n">
        <f aca="false">A90+1</f>
        <v>84</v>
      </c>
      <c r="B91" s="47" t="s">
        <v>99</v>
      </c>
      <c r="C91" s="19" t="s">
        <v>128</v>
      </c>
      <c r="D91" s="52"/>
      <c r="E91" s="48" t="n">
        <f aca="false">'Schedule 16'!C46</f>
        <v>7.9945054945055</v>
      </c>
      <c r="F91" s="46" t="s">
        <v>85</v>
      </c>
    </row>
    <row r="92" s="41" customFormat="true" ht="12.75" hidden="false" customHeight="false" outlineLevel="0" collapsed="false">
      <c r="A92" s="15" t="n">
        <f aca="false">A91+1</f>
        <v>85</v>
      </c>
      <c r="B92" s="47" t="s">
        <v>95</v>
      </c>
      <c r="C92" s="19" t="s">
        <v>129</v>
      </c>
      <c r="D92" s="52"/>
      <c r="E92" s="48" t="n">
        <f aca="false">'Schedule 16'!C47</f>
        <v>5.82</v>
      </c>
      <c r="F92" s="46" t="s">
        <v>79</v>
      </c>
    </row>
    <row r="93" s="41" customFormat="true" ht="12.75" hidden="false" customHeight="false" outlineLevel="0" collapsed="false">
      <c r="A93" s="15" t="n">
        <f aca="false">A92+1</f>
        <v>86</v>
      </c>
      <c r="B93" s="47" t="s">
        <v>96</v>
      </c>
      <c r="C93" s="19" t="s">
        <v>130</v>
      </c>
      <c r="D93" s="52"/>
      <c r="E93" s="48" t="n">
        <f aca="false">'Schedule 16'!C48</f>
        <v>5.82</v>
      </c>
      <c r="F93" s="46" t="s">
        <v>79</v>
      </c>
    </row>
    <row r="94" s="41" customFormat="true" ht="12.75" hidden="false" customHeight="false" outlineLevel="0" collapsed="false">
      <c r="A94" s="15" t="n">
        <f aca="false">A93+1</f>
        <v>87</v>
      </c>
      <c r="B94" s="42"/>
      <c r="C94" s="15"/>
      <c r="D94" s="15"/>
      <c r="E94" s="40"/>
    </row>
    <row r="95" s="41" customFormat="true" ht="27.75" hidden="false" customHeight="true" outlineLevel="0" collapsed="false">
      <c r="B95" s="54" t="s">
        <v>131</v>
      </c>
      <c r="C95" s="54"/>
      <c r="D95" s="54"/>
      <c r="E95" s="54"/>
      <c r="F95" s="54"/>
    </row>
    <row r="96" s="41" customFormat="true" ht="41.25" hidden="false" customHeight="true" outlineLevel="0" collapsed="false">
      <c r="B96" s="54" t="s">
        <v>132</v>
      </c>
      <c r="C96" s="54"/>
      <c r="D96" s="54"/>
      <c r="E96" s="54"/>
      <c r="F96" s="54"/>
    </row>
    <row r="97" s="41" customFormat="true" ht="12.75" hidden="false" customHeight="false" outlineLevel="0" collapsed="false">
      <c r="B97" s="41" t="s">
        <v>133</v>
      </c>
      <c r="C97" s="15"/>
      <c r="D97" s="15"/>
      <c r="E97" s="15"/>
    </row>
    <row r="105" customFormat="false" ht="12.75" hidden="false" customHeight="false" outlineLevel="0" collapsed="false">
      <c r="F105" s="55"/>
    </row>
    <row r="106" customFormat="false" ht="12.75" hidden="false" customHeight="false" outlineLevel="0" collapsed="false">
      <c r="F106" s="56"/>
    </row>
    <row r="107" customFormat="false" ht="12.75" hidden="false" customHeight="false" outlineLevel="0" collapsed="false">
      <c r="E107" s="56"/>
    </row>
    <row r="108" customFormat="false" ht="12.75" hidden="false" customHeight="false" outlineLevel="0" collapsed="false">
      <c r="E108" s="56"/>
    </row>
    <row r="109" customFormat="false" ht="12.75" hidden="false" customHeight="false" outlineLevel="0" collapsed="false">
      <c r="F109" s="56"/>
    </row>
    <row r="110" customFormat="false" ht="12.75" hidden="false" customHeight="false" outlineLevel="0" collapsed="false">
      <c r="F110" s="55"/>
    </row>
    <row r="116" customFormat="false" ht="12.75" hidden="false" customHeight="false" outlineLevel="0" collapsed="false">
      <c r="E116" s="57"/>
    </row>
    <row r="117" customFormat="false" ht="12.75" hidden="false" customHeight="false" outlineLevel="0" collapsed="false">
      <c r="E117" s="57"/>
    </row>
    <row r="118" customFormat="false" ht="12.75" hidden="false" customHeight="false" outlineLevel="0" collapsed="false">
      <c r="E118" s="57"/>
    </row>
    <row r="119" customFormat="false" ht="12.75" hidden="false" customHeight="false" outlineLevel="0" collapsed="false">
      <c r="E119" s="57"/>
    </row>
  </sheetData>
  <mergeCells count="3">
    <mergeCell ref="B31:F31"/>
    <mergeCell ref="B95:F95"/>
    <mergeCell ref="B96:F96"/>
  </mergeCells>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3" min="3" style="0" width="2.56"/>
    <col collapsed="false" customWidth="true" hidden="false" outlineLevel="0" max="4" min="4" style="0" width="14.85"/>
    <col collapsed="false" customWidth="true" hidden="false" outlineLevel="0" max="5" min="5" style="0" width="1.7"/>
    <col collapsed="false" customWidth="true" hidden="false" outlineLevel="0" max="6" min="6" style="0" width="11.85"/>
    <col collapsed="false" customWidth="true" hidden="false" outlineLevel="0" max="7" min="7" style="0" width="2.56"/>
    <col collapsed="false" customWidth="true" hidden="false" outlineLevel="0" max="8" min="8" style="0" width="12.14"/>
    <col collapsed="false" customWidth="true" hidden="false" outlineLevel="0" max="9" min="9" style="0" width="3.42"/>
    <col collapsed="false" customWidth="true" hidden="false" outlineLevel="0" max="10" min="10" style="0" width="14.14"/>
    <col collapsed="false" customWidth="true" hidden="false" outlineLevel="0" max="11" min="11" style="0" width="3.42"/>
    <col collapsed="false" customWidth="true" hidden="false" outlineLevel="0" max="12" min="12" style="0" width="16.84"/>
    <col collapsed="false" customWidth="true" hidden="false" outlineLevel="0" max="13" min="13" style="0" width="23.28"/>
    <col collapsed="false" customWidth="true" hidden="false" outlineLevel="0" max="15" min="15" style="0" width="8.56"/>
  </cols>
  <sheetData>
    <row r="1" customFormat="false" ht="12.75" hidden="false" customHeight="false" outlineLevel="0" collapsed="false">
      <c r="A1" s="22" t="str">
        <f aca="false">'Cover Page'!A5</f>
        <v>Public Service Company of Colorado</v>
      </c>
      <c r="L1" s="12" t="str">
        <f aca="false">'Table of Contents'!A41</f>
        <v>Table 33</v>
      </c>
      <c r="M1" s="12"/>
    </row>
    <row r="2" customFormat="false" ht="12.75" hidden="false" customHeight="false" outlineLevel="0" collapsed="false">
      <c r="A2" s="22" t="str">
        <f aca="false">'Cover Page'!A6</f>
        <v>Transmission Formula Rate Template</v>
      </c>
      <c r="L2" s="12" t="e">
        <f aca="true">MID(CELL("filename",$A$1),FIND("]",CELL("filename",$A$1))+1,LEN(CELL("filename",$A$1))-FIND("]",CELL("filename",$A$1)))</f>
        <v>#VALUE!</v>
      </c>
      <c r="M2" s="12"/>
    </row>
    <row r="3" customFormat="false" ht="12.75" hidden="false" customHeight="false" outlineLevel="0" collapsed="false">
      <c r="A3" s="22" t="s">
        <v>1689</v>
      </c>
    </row>
    <row r="6" customFormat="false" ht="12.75" hidden="false" customHeight="false" outlineLevel="0" collapsed="false">
      <c r="J6" s="314" t="s">
        <v>1690</v>
      </c>
      <c r="L6" s="314" t="s">
        <v>1473</v>
      </c>
    </row>
    <row r="7" customFormat="false" ht="12.75" hidden="false" customHeight="false" outlineLevel="0" collapsed="false">
      <c r="A7" s="314"/>
      <c r="B7" s="314"/>
      <c r="C7" s="314"/>
      <c r="D7" s="314"/>
      <c r="E7" s="314"/>
      <c r="F7" s="314" t="s">
        <v>1125</v>
      </c>
      <c r="G7" s="314"/>
      <c r="H7" s="314" t="s">
        <v>1691</v>
      </c>
      <c r="I7" s="314"/>
      <c r="J7" s="315" t="s">
        <v>1692</v>
      </c>
      <c r="K7" s="314"/>
      <c r="L7" s="315" t="s">
        <v>1693</v>
      </c>
      <c r="M7" s="314"/>
    </row>
    <row r="8" customFormat="false" ht="12.75" hidden="false" customHeight="false" outlineLevel="0" collapsed="false">
      <c r="A8" s="13" t="s">
        <v>602</v>
      </c>
      <c r="B8" s="13" t="s">
        <v>1480</v>
      </c>
      <c r="C8" s="13"/>
      <c r="D8" s="13" t="s">
        <v>1481</v>
      </c>
      <c r="E8" s="13"/>
      <c r="F8" s="13" t="s">
        <v>1694</v>
      </c>
      <c r="G8" s="13"/>
      <c r="H8" s="13" t="s">
        <v>1479</v>
      </c>
      <c r="I8" s="13"/>
      <c r="J8" s="13" t="s">
        <v>1695</v>
      </c>
      <c r="K8" s="13"/>
      <c r="L8" s="13" t="s">
        <v>1696</v>
      </c>
      <c r="M8" s="315"/>
    </row>
    <row r="9" customFormat="false" ht="12.75" hidden="false" customHeight="false" outlineLevel="0" collapsed="false">
      <c r="B9" s="15" t="s">
        <v>430</v>
      </c>
      <c r="C9" s="15"/>
      <c r="D9" s="15" t="s">
        <v>431</v>
      </c>
      <c r="E9" s="15"/>
      <c r="F9" s="15" t="s">
        <v>432</v>
      </c>
      <c r="G9" s="15"/>
      <c r="H9" s="15" t="s">
        <v>433</v>
      </c>
      <c r="I9" s="15"/>
      <c r="J9" s="15" t="s">
        <v>464</v>
      </c>
      <c r="K9" s="15"/>
      <c r="L9" s="15" t="s">
        <v>610</v>
      </c>
      <c r="M9" s="61"/>
    </row>
    <row r="10" customFormat="false" ht="12.75" hidden="false" customHeight="false" outlineLevel="0" collapsed="false">
      <c r="B10" s="61"/>
      <c r="C10" s="61"/>
      <c r="D10" s="61"/>
      <c r="E10" s="61"/>
      <c r="F10" s="61"/>
      <c r="G10" s="61"/>
      <c r="H10" s="61"/>
      <c r="I10" s="61"/>
      <c r="J10" s="61"/>
      <c r="K10" s="61"/>
      <c r="L10" s="61"/>
      <c r="M10" s="61"/>
    </row>
    <row r="11" customFormat="false" ht="12.75" hidden="false" customHeight="false" outlineLevel="0" collapsed="false">
      <c r="A11" s="61" t="n">
        <v>1</v>
      </c>
      <c r="B11" s="901" t="s">
        <v>1421</v>
      </c>
      <c r="D11" s="902" t="n">
        <v>4422869</v>
      </c>
      <c r="E11" s="903"/>
      <c r="F11" s="326" t="n">
        <v>0</v>
      </c>
      <c r="H11" s="904" t="n">
        <f aca="false">IF(F11=0,0,ROUND(F11/F$47,5))</f>
        <v>0</v>
      </c>
      <c r="J11" s="26" t="n">
        <f aca="false">H11*$J$53</f>
        <v>0</v>
      </c>
      <c r="L11" s="694" t="n">
        <f aca="false">D11+J11</f>
        <v>4422869</v>
      </c>
      <c r="M11" s="905"/>
    </row>
    <row r="12" customFormat="false" ht="12.75" hidden="false" customHeight="false" outlineLevel="0" collapsed="false">
      <c r="A12" s="61"/>
      <c r="B12" s="906"/>
      <c r="D12" s="907"/>
      <c r="E12" s="903"/>
      <c r="F12" s="908"/>
      <c r="J12" s="26"/>
      <c r="L12" s="694"/>
      <c r="M12" s="694"/>
    </row>
    <row r="13" customFormat="false" ht="12.75" hidden="false" customHeight="false" outlineLevel="0" collapsed="false">
      <c r="A13" s="61" t="n">
        <f aca="false">A11+1</f>
        <v>2</v>
      </c>
      <c r="B13" s="901" t="s">
        <v>1697</v>
      </c>
      <c r="D13" s="902" t="n">
        <v>273151476</v>
      </c>
      <c r="E13" s="903"/>
      <c r="F13" s="326" t="n">
        <v>505800</v>
      </c>
      <c r="H13" s="904" t="n">
        <f aca="false">IF(F13=0,0,ROUND(F13/F$47,5))</f>
        <v>0.07321</v>
      </c>
      <c r="J13" s="26" t="n">
        <f aca="false">H13*$J$53</f>
        <v>0</v>
      </c>
      <c r="L13" s="694" t="n">
        <f aca="false">D13+J13</f>
        <v>273151476</v>
      </c>
      <c r="M13" s="694"/>
    </row>
    <row r="14" customFormat="false" ht="12.75" hidden="false" customHeight="false" outlineLevel="0" collapsed="false">
      <c r="B14" s="17"/>
      <c r="D14" s="907"/>
      <c r="E14" s="903"/>
      <c r="F14" s="908"/>
      <c r="J14" s="26"/>
      <c r="L14" s="694"/>
      <c r="M14" s="694"/>
    </row>
    <row r="15" customFormat="false" ht="12.75" hidden="false" customHeight="false" outlineLevel="0" collapsed="false">
      <c r="A15" s="61" t="n">
        <f aca="false">A13+1</f>
        <v>3</v>
      </c>
      <c r="B15" s="901" t="s">
        <v>1698</v>
      </c>
      <c r="C15" s="61"/>
      <c r="D15" s="902" t="n">
        <v>583578463</v>
      </c>
      <c r="E15" s="903"/>
      <c r="F15" s="326" t="n">
        <v>625600</v>
      </c>
      <c r="H15" s="904" t="n">
        <f aca="false">IF(F15=0,0,ROUND(F15/F$47,5))</f>
        <v>0.09055</v>
      </c>
      <c r="J15" s="26" t="n">
        <f aca="false">H15*$J$53</f>
        <v>0</v>
      </c>
      <c r="L15" s="694" t="n">
        <f aca="false">D15+J15</f>
        <v>583578463</v>
      </c>
      <c r="M15" s="694"/>
    </row>
    <row r="16" customFormat="false" ht="12.75" hidden="false" customHeight="false" outlineLevel="0" collapsed="false">
      <c r="B16" s="17"/>
      <c r="C16" s="61"/>
      <c r="D16" s="907"/>
      <c r="E16" s="903"/>
      <c r="F16" s="908"/>
      <c r="J16" s="26"/>
      <c r="L16" s="694"/>
      <c r="M16" s="694"/>
    </row>
    <row r="17" customFormat="false" ht="12.75" hidden="false" customHeight="false" outlineLevel="0" collapsed="false">
      <c r="A17" s="61" t="n">
        <f aca="false">A15+1</f>
        <v>4</v>
      </c>
      <c r="B17" s="901" t="s">
        <v>1423</v>
      </c>
      <c r="C17" s="61"/>
      <c r="D17" s="902" t="n">
        <v>1546185463</v>
      </c>
      <c r="E17" s="903"/>
      <c r="F17" s="326" t="n">
        <v>1635300</v>
      </c>
      <c r="H17" s="904" t="n">
        <f aca="false">IF(F17=0,0,ROUND(F17/F$47,5))</f>
        <v>0.23668</v>
      </c>
      <c r="J17" s="26" t="n">
        <f aca="false">H17*$J$53</f>
        <v>0</v>
      </c>
      <c r="L17" s="694" t="n">
        <f aca="false">D17+J17</f>
        <v>1546185463</v>
      </c>
      <c r="M17" s="694"/>
    </row>
    <row r="18" customFormat="false" ht="12.75" hidden="false" customHeight="false" outlineLevel="0" collapsed="false">
      <c r="B18" s="906"/>
      <c r="C18" s="61"/>
      <c r="D18" s="907"/>
      <c r="E18" s="903"/>
      <c r="F18" s="908"/>
      <c r="J18" s="26"/>
      <c r="L18" s="694"/>
      <c r="M18" s="694"/>
    </row>
    <row r="19" customFormat="false" ht="12.75" hidden="false" customHeight="false" outlineLevel="0" collapsed="false">
      <c r="A19" s="61" t="n">
        <f aca="false">A17+1</f>
        <v>5</v>
      </c>
      <c r="B19" s="901" t="s">
        <v>1424</v>
      </c>
      <c r="C19" s="61"/>
      <c r="D19" s="902" t="n">
        <v>97482671</v>
      </c>
      <c r="E19" s="903"/>
      <c r="F19" s="326" t="n">
        <v>86900</v>
      </c>
      <c r="H19" s="904" t="n">
        <f aca="false">IF(F19=0,0,ROUND(F19/F$47,5))</f>
        <v>0.01258</v>
      </c>
      <c r="J19" s="26" t="n">
        <f aca="false">H19*$J$53</f>
        <v>0</v>
      </c>
      <c r="L19" s="694" t="n">
        <f aca="false">D19+J19</f>
        <v>97482671</v>
      </c>
      <c r="M19" s="694"/>
    </row>
    <row r="20" customFormat="false" ht="12.75" hidden="false" customHeight="false" outlineLevel="0" collapsed="false">
      <c r="B20" s="906"/>
      <c r="C20" s="61"/>
      <c r="D20" s="907"/>
      <c r="E20" s="903"/>
      <c r="F20" s="908"/>
      <c r="J20" s="26"/>
      <c r="L20" s="694"/>
      <c r="M20" s="694"/>
    </row>
    <row r="21" customFormat="false" ht="12.75" hidden="false" customHeight="false" outlineLevel="0" collapsed="false">
      <c r="A21" s="61" t="n">
        <f aca="false">A19+1</f>
        <v>6</v>
      </c>
      <c r="B21" s="901" t="s">
        <v>1425</v>
      </c>
      <c r="C21" s="61"/>
      <c r="D21" s="902" t="n">
        <v>314127434</v>
      </c>
      <c r="E21" s="903"/>
      <c r="F21" s="326" t="n">
        <v>465390</v>
      </c>
      <c r="H21" s="904" t="n">
        <f aca="false">IF(F21=0,0,ROUND(F21/F$47,5))</f>
        <v>0.06736</v>
      </c>
      <c r="J21" s="26" t="n">
        <f aca="false">H21*$J$53</f>
        <v>0</v>
      </c>
      <c r="L21" s="694" t="n">
        <f aca="false">D21+J21</f>
        <v>314127434</v>
      </c>
      <c r="M21" s="694"/>
    </row>
    <row r="22" customFormat="false" ht="12.75" hidden="false" customHeight="false" outlineLevel="0" collapsed="false">
      <c r="B22" s="906"/>
      <c r="C22" s="61"/>
      <c r="D22" s="907"/>
      <c r="E22" s="903"/>
      <c r="F22" s="908"/>
      <c r="J22" s="26"/>
      <c r="L22" s="694"/>
      <c r="M22" s="694"/>
    </row>
    <row r="23" customFormat="false" ht="12.75" hidden="false" customHeight="false" outlineLevel="0" collapsed="false">
      <c r="A23" s="61" t="n">
        <f aca="false">A21+1</f>
        <v>7</v>
      </c>
      <c r="B23" s="901" t="s">
        <v>1426</v>
      </c>
      <c r="C23" s="61"/>
      <c r="D23" s="902" t="n">
        <v>918152433</v>
      </c>
      <c r="E23" s="903"/>
      <c r="F23" s="326" t="n">
        <v>552330</v>
      </c>
      <c r="H23" s="904" t="n">
        <f aca="false">IF(F23=0,0,ROUND(F23/F$47,5))</f>
        <v>0.07994</v>
      </c>
      <c r="J23" s="26" t="n">
        <f aca="false">H23*$J$53</f>
        <v>0</v>
      </c>
      <c r="L23" s="694" t="n">
        <f aca="false">D23+J23</f>
        <v>918152433</v>
      </c>
      <c r="M23" s="694"/>
    </row>
    <row r="24" customFormat="false" ht="12.75" hidden="false" customHeight="false" outlineLevel="0" collapsed="false">
      <c r="B24" s="906"/>
      <c r="C24" s="61"/>
      <c r="D24" s="907"/>
      <c r="E24" s="903"/>
      <c r="F24" s="908"/>
      <c r="J24" s="26"/>
      <c r="L24" s="694"/>
      <c r="M24" s="694"/>
    </row>
    <row r="25" customFormat="false" ht="12.75" hidden="false" customHeight="false" outlineLevel="0" collapsed="false">
      <c r="A25" s="61" t="n">
        <f aca="false">A23+1</f>
        <v>8</v>
      </c>
      <c r="B25" s="901" t="s">
        <v>1164</v>
      </c>
      <c r="C25" s="61"/>
      <c r="D25" s="902" t="n">
        <v>141947225</v>
      </c>
      <c r="E25" s="903"/>
      <c r="F25" s="326" t="n">
        <v>191680</v>
      </c>
      <c r="H25" s="904" t="n">
        <f aca="false">IF(F25=0,0,ROUND(F25/F$47,5))</f>
        <v>0.02774</v>
      </c>
      <c r="J25" s="26" t="n">
        <f aca="false">H25*$J$53</f>
        <v>0</v>
      </c>
      <c r="L25" s="694" t="n">
        <f aca="false">D25+J25</f>
        <v>141947225</v>
      </c>
      <c r="M25" s="694"/>
    </row>
    <row r="26" customFormat="false" ht="12.75" hidden="false" customHeight="false" outlineLevel="0" collapsed="false">
      <c r="B26" s="17"/>
      <c r="C26" s="61"/>
      <c r="D26" s="907"/>
      <c r="E26" s="903"/>
      <c r="F26" s="908"/>
      <c r="J26" s="26"/>
      <c r="L26" s="694"/>
      <c r="M26" s="694"/>
    </row>
    <row r="27" customFormat="false" ht="12.75" hidden="false" customHeight="false" outlineLevel="0" collapsed="false">
      <c r="A27" s="61" t="n">
        <f aca="false">A25+1</f>
        <v>9</v>
      </c>
      <c r="B27" s="901" t="s">
        <v>1427</v>
      </c>
      <c r="C27" s="61"/>
      <c r="D27" s="902" t="n">
        <v>26466027</v>
      </c>
      <c r="E27" s="903"/>
      <c r="F27" s="326" t="n">
        <v>75000</v>
      </c>
      <c r="H27" s="904" t="n">
        <f aca="false">IF(F27=0,0,ROUND(F27/F$47,5))</f>
        <v>0.01085</v>
      </c>
      <c r="J27" s="26" t="n">
        <f aca="false">H27*$J$53</f>
        <v>0</v>
      </c>
      <c r="L27" s="694" t="n">
        <f aca="false">D27+J27</f>
        <v>26466027</v>
      </c>
      <c r="M27" s="694"/>
    </row>
    <row r="28" customFormat="false" ht="12.75" hidden="false" customHeight="false" outlineLevel="0" collapsed="false">
      <c r="B28" s="906"/>
      <c r="C28" s="61"/>
      <c r="D28" s="907"/>
      <c r="E28" s="903"/>
      <c r="F28" s="908"/>
      <c r="J28" s="26"/>
      <c r="L28" s="694"/>
      <c r="M28" s="694"/>
    </row>
    <row r="29" customFormat="false" ht="12.75" hidden="false" customHeight="false" outlineLevel="0" collapsed="false">
      <c r="A29" s="61" t="n">
        <f aca="false">A27+1</f>
        <v>10</v>
      </c>
      <c r="B29" s="901" t="s">
        <v>1195</v>
      </c>
      <c r="C29" s="61"/>
      <c r="D29" s="902" t="n">
        <v>9655556</v>
      </c>
      <c r="E29" s="903"/>
      <c r="F29" s="326" t="n">
        <v>53280</v>
      </c>
      <c r="H29" s="904" t="n">
        <f aca="false">IF(F29=0,0,ROUND(F29/F$47,5))</f>
        <v>0.00771</v>
      </c>
      <c r="J29" s="26" t="n">
        <f aca="false">H29*$J$53</f>
        <v>0</v>
      </c>
      <c r="L29" s="694" t="n">
        <f aca="false">D29+J29</f>
        <v>9655556</v>
      </c>
      <c r="M29" s="694"/>
    </row>
    <row r="30" customFormat="false" ht="12.75" hidden="false" customHeight="false" outlineLevel="0" collapsed="false">
      <c r="B30" s="906"/>
      <c r="C30" s="61"/>
      <c r="D30" s="907"/>
      <c r="E30" s="903"/>
      <c r="F30" s="908"/>
      <c r="J30" s="26"/>
      <c r="L30" s="694"/>
      <c r="M30" s="694"/>
    </row>
    <row r="31" customFormat="false" ht="12.75" hidden="false" customHeight="false" outlineLevel="0" collapsed="false">
      <c r="A31" s="61" t="n">
        <f aca="false">A29+1</f>
        <v>11</v>
      </c>
      <c r="B31" s="901" t="s">
        <v>1428</v>
      </c>
      <c r="C31" s="61"/>
      <c r="D31" s="902" t="n">
        <v>13725060</v>
      </c>
      <c r="E31" s="903"/>
      <c r="F31" s="326" t="n">
        <v>100800</v>
      </c>
      <c r="H31" s="904" t="n">
        <f aca="false">IF(F31=0,0,ROUND(F31/F$47,5))</f>
        <v>0.01459</v>
      </c>
      <c r="J31" s="26" t="n">
        <f aca="false">H31*$J$53</f>
        <v>0</v>
      </c>
      <c r="L31" s="694" t="n">
        <f aca="false">D31+J31</f>
        <v>13725060</v>
      </c>
      <c r="M31" s="694"/>
    </row>
    <row r="32" customFormat="false" ht="12.75" hidden="false" customHeight="false" outlineLevel="0" collapsed="false">
      <c r="B32" s="906"/>
      <c r="C32" s="61"/>
      <c r="D32" s="907"/>
      <c r="E32" s="903"/>
      <c r="F32" s="908"/>
      <c r="J32" s="26"/>
      <c r="L32" s="694"/>
      <c r="M32" s="694"/>
    </row>
    <row r="33" customFormat="false" ht="12.75" hidden="false" customHeight="false" outlineLevel="0" collapsed="false">
      <c r="A33" s="61" t="n">
        <f aca="false">A31+1</f>
        <v>12</v>
      </c>
      <c r="B33" s="901" t="s">
        <v>1429</v>
      </c>
      <c r="C33" s="61"/>
      <c r="D33" s="902" t="n">
        <v>3463907</v>
      </c>
      <c r="E33" s="903"/>
      <c r="F33" s="326" t="n">
        <v>26640</v>
      </c>
      <c r="H33" s="904" t="n">
        <f aca="false">IF(F33=0,0,ROUND(F33/F$47,5))</f>
        <v>0.00386</v>
      </c>
      <c r="J33" s="26" t="n">
        <f aca="false">H33*$J$53</f>
        <v>0</v>
      </c>
      <c r="L33" s="694" t="n">
        <f aca="false">D33+J33</f>
        <v>3463907</v>
      </c>
      <c r="M33" s="694"/>
    </row>
    <row r="34" customFormat="false" ht="12.75" hidden="false" customHeight="false" outlineLevel="0" collapsed="false">
      <c r="B34" s="906"/>
      <c r="C34" s="61"/>
      <c r="D34" s="907"/>
      <c r="E34" s="903"/>
      <c r="F34" s="908"/>
      <c r="J34" s="26"/>
      <c r="L34" s="694"/>
      <c r="M34" s="694"/>
    </row>
    <row r="35" customFormat="false" ht="12.75" hidden="false" customHeight="false" outlineLevel="0" collapsed="false">
      <c r="A35" s="61" t="n">
        <f aca="false">A33+1</f>
        <v>13</v>
      </c>
      <c r="B35" s="901" t="s">
        <v>1430</v>
      </c>
      <c r="C35" s="61"/>
      <c r="D35" s="902" t="n">
        <v>9413482</v>
      </c>
      <c r="E35" s="903"/>
      <c r="F35" s="326" t="n">
        <v>59300</v>
      </c>
      <c r="H35" s="904" t="n">
        <f aca="false">IF(F35=0,0,ROUND(F35/F$47,5))</f>
        <v>0.00858</v>
      </c>
      <c r="J35" s="26" t="n">
        <f aca="false">H35*$J$53</f>
        <v>0</v>
      </c>
      <c r="L35" s="694" t="n">
        <f aca="false">D35+J35</f>
        <v>9413482</v>
      </c>
      <c r="M35" s="694"/>
    </row>
    <row r="36" customFormat="false" ht="12.75" hidden="false" customHeight="false" outlineLevel="0" collapsed="false">
      <c r="B36" s="906"/>
      <c r="C36" s="61"/>
      <c r="D36" s="907"/>
      <c r="E36" s="903"/>
      <c r="F36" s="908"/>
      <c r="J36" s="26"/>
      <c r="L36" s="694"/>
      <c r="M36" s="694"/>
    </row>
    <row r="37" customFormat="false" ht="12.75" hidden="false" customHeight="false" outlineLevel="0" collapsed="false">
      <c r="A37" s="61" t="n">
        <f aca="false">A35+1</f>
        <v>14</v>
      </c>
      <c r="B37" s="901" t="s">
        <v>1431</v>
      </c>
      <c r="C37" s="61"/>
      <c r="D37" s="902" t="n">
        <v>428426635</v>
      </c>
      <c r="E37" s="903"/>
      <c r="F37" s="326" t="n">
        <v>867850</v>
      </c>
      <c r="H37" s="904" t="n">
        <f aca="false">IF(F37=0,0,ROUND(F37/F$47,5))</f>
        <v>0.12561</v>
      </c>
      <c r="J37" s="26" t="n">
        <f aca="false">H37*$J$53</f>
        <v>0</v>
      </c>
      <c r="L37" s="694" t="n">
        <f aca="false">D37+J37</f>
        <v>428426635</v>
      </c>
      <c r="M37" s="694"/>
    </row>
    <row r="38" customFormat="false" ht="12.75" hidden="false" customHeight="false" outlineLevel="0" collapsed="false">
      <c r="B38" s="906"/>
      <c r="C38" s="61"/>
      <c r="D38" s="907"/>
      <c r="E38" s="903"/>
      <c r="F38" s="908"/>
      <c r="J38" s="26"/>
      <c r="L38" s="694"/>
      <c r="M38" s="694"/>
    </row>
    <row r="39" customFormat="false" ht="12.75" hidden="false" customHeight="false" outlineLevel="0" collapsed="false">
      <c r="A39" s="61" t="n">
        <f aca="false">A37+1</f>
        <v>15</v>
      </c>
      <c r="B39" s="901" t="s">
        <v>1432</v>
      </c>
      <c r="C39" s="61"/>
      <c r="D39" s="902" t="n">
        <v>164907064</v>
      </c>
      <c r="E39" s="903"/>
      <c r="F39" s="326" t="n">
        <v>280500</v>
      </c>
      <c r="H39" s="904" t="n">
        <f aca="false">IF(F39=0,0,ROUND(F39/F$47,5))</f>
        <v>0.0406</v>
      </c>
      <c r="J39" s="26" t="n">
        <f aca="false">H39*$J$53</f>
        <v>0</v>
      </c>
      <c r="L39" s="694" t="n">
        <f aca="false">D39+J39</f>
        <v>164907064</v>
      </c>
      <c r="M39" s="694"/>
    </row>
    <row r="40" customFormat="false" ht="12.75" hidden="false" customHeight="false" outlineLevel="0" collapsed="false">
      <c r="B40" s="906"/>
      <c r="C40" s="61"/>
      <c r="D40" s="907"/>
      <c r="E40" s="903"/>
      <c r="F40" s="908"/>
      <c r="J40" s="26"/>
      <c r="L40" s="694"/>
      <c r="M40" s="694"/>
    </row>
    <row r="41" customFormat="false" ht="12.75" hidden="false" customHeight="false" outlineLevel="0" collapsed="false">
      <c r="A41" s="61" t="n">
        <f aca="false">A39+1</f>
        <v>16</v>
      </c>
      <c r="B41" s="901" t="s">
        <v>1433</v>
      </c>
      <c r="C41" s="61"/>
      <c r="D41" s="902" t="n">
        <v>218060654</v>
      </c>
      <c r="E41" s="903"/>
      <c r="F41" s="326" t="n">
        <v>397800</v>
      </c>
      <c r="H41" s="904" t="n">
        <f aca="false">IF(F41=0,0,ROUND(F41/F$47,5))</f>
        <v>0.05757</v>
      </c>
      <c r="J41" s="26" t="n">
        <f aca="false">H41*$J$53</f>
        <v>0</v>
      </c>
      <c r="L41" s="694" t="n">
        <f aca="false">D41+J41</f>
        <v>218060654</v>
      </c>
      <c r="M41" s="694"/>
    </row>
    <row r="42" customFormat="false" ht="12.75" hidden="false" customHeight="false" outlineLevel="0" collapsed="false">
      <c r="B42" s="906"/>
      <c r="C42" s="61"/>
      <c r="D42" s="907"/>
      <c r="E42" s="903"/>
      <c r="F42" s="908"/>
      <c r="J42" s="26"/>
      <c r="L42" s="694"/>
      <c r="M42" s="694"/>
    </row>
    <row r="43" customFormat="false" ht="12.75" hidden="false" customHeight="false" outlineLevel="0" collapsed="false">
      <c r="A43" s="61" t="n">
        <f aca="false">A41+1</f>
        <v>17</v>
      </c>
      <c r="B43" s="901" t="s">
        <v>1434</v>
      </c>
      <c r="C43" s="61"/>
      <c r="D43" s="902" t="n">
        <v>396556016</v>
      </c>
      <c r="E43" s="903"/>
      <c r="F43" s="326" t="n">
        <v>685100</v>
      </c>
      <c r="H43" s="904" t="n">
        <f aca="false">IF(F43=0,0,ROUND(F43/F$47,5))</f>
        <v>0.09916</v>
      </c>
      <c r="J43" s="26" t="n">
        <f aca="false">H43*$J$53</f>
        <v>0</v>
      </c>
      <c r="L43" s="694" t="n">
        <f aca="false">D43+J43</f>
        <v>396556016</v>
      </c>
      <c r="M43" s="694"/>
    </row>
    <row r="44" customFormat="false" ht="12.75" hidden="false" customHeight="false" outlineLevel="0" collapsed="false">
      <c r="B44" s="906"/>
      <c r="C44" s="61"/>
      <c r="D44" s="906"/>
      <c r="E44" s="17"/>
      <c r="F44" s="17"/>
      <c r="J44" s="26"/>
      <c r="L44" s="694"/>
      <c r="M44" s="694"/>
    </row>
    <row r="45" customFormat="false" ht="12.75" hidden="false" customHeight="false" outlineLevel="0" collapsed="false">
      <c r="A45" s="61" t="n">
        <f aca="false">A43+1</f>
        <v>18</v>
      </c>
      <c r="B45" s="901" t="s">
        <v>1184</v>
      </c>
      <c r="C45" s="61"/>
      <c r="D45" s="902" t="n">
        <v>60091367</v>
      </c>
      <c r="E45" s="17"/>
      <c r="F45" s="326" t="n">
        <v>300000</v>
      </c>
      <c r="H45" s="904" t="n">
        <f aca="false">IF(F45=0,0,ROUND(F45/F$47,5))</f>
        <v>0.04342</v>
      </c>
      <c r="J45" s="26" t="n">
        <f aca="false">H45*$J$53</f>
        <v>0</v>
      </c>
      <c r="L45" s="694" t="n">
        <f aca="false">D45+J45</f>
        <v>60091367</v>
      </c>
      <c r="M45" s="694"/>
    </row>
    <row r="47" customFormat="false" ht="12.75" hidden="false" customHeight="false" outlineLevel="0" collapsed="false">
      <c r="A47" s="61" t="n">
        <f aca="false">A45+1</f>
        <v>19</v>
      </c>
      <c r="B47" s="0" t="s">
        <v>147</v>
      </c>
      <c r="D47" s="909" t="n">
        <f aca="false">SUM(D11:D45)</f>
        <v>5209813802</v>
      </c>
      <c r="F47" s="910" t="n">
        <f aca="false">SUM(F11:F45)</f>
        <v>6909270</v>
      </c>
      <c r="H47" s="911" t="n">
        <f aca="false">ROUND(SUM(H11:H45),4)</f>
        <v>1</v>
      </c>
      <c r="J47" s="912" t="n">
        <f aca="false">SUM(J11:J45)</f>
        <v>0</v>
      </c>
      <c r="K47" s="26"/>
      <c r="L47" s="912" t="n">
        <f aca="false">SUM(L11:L45)</f>
        <v>5209813802</v>
      </c>
      <c r="M47" s="913"/>
    </row>
    <row r="48" customFormat="false" ht="12.75" hidden="false" customHeight="false" outlineLevel="0" collapsed="false">
      <c r="A48" s="61"/>
      <c r="H48" s="904"/>
    </row>
    <row r="49" customFormat="false" ht="12.75" hidden="false" customHeight="false" outlineLevel="0" collapsed="false">
      <c r="A49" s="61" t="n">
        <f aca="false">A47+1</f>
        <v>20</v>
      </c>
      <c r="I49" s="517" t="s">
        <v>1699</v>
      </c>
      <c r="J49" s="215" t="n">
        <v>0</v>
      </c>
      <c r="M49" s="913"/>
    </row>
    <row r="50" customFormat="false" ht="12.75" hidden="false" customHeight="false" outlineLevel="0" collapsed="false">
      <c r="I50" s="70"/>
    </row>
    <row r="51" customFormat="false" ht="12.75" hidden="false" customHeight="false" outlineLevel="0" collapsed="false">
      <c r="A51" s="61" t="n">
        <f aca="false">A49+1</f>
        <v>21</v>
      </c>
      <c r="F51" s="17"/>
      <c r="G51" s="17"/>
      <c r="H51" s="17"/>
      <c r="I51" s="914" t="s">
        <v>1700</v>
      </c>
      <c r="J51" s="28" t="n">
        <f aca="false">'Schedule 2'!H20</f>
        <v>60657710</v>
      </c>
      <c r="M51" s="913"/>
    </row>
    <row r="52" customFormat="false" ht="12.75" hidden="false" customHeight="false" outlineLevel="0" collapsed="false">
      <c r="I52" s="70"/>
      <c r="J52" s="915"/>
    </row>
    <row r="53" customFormat="false" ht="12.75" hidden="false" customHeight="false" outlineLevel="0" collapsed="false">
      <c r="A53" s="61" t="n">
        <f aca="false">A51+1</f>
        <v>22</v>
      </c>
      <c r="I53" s="517" t="s">
        <v>1701</v>
      </c>
      <c r="J53" s="28" t="n">
        <f aca="false">J49*J51</f>
        <v>0</v>
      </c>
      <c r="R53" s="70"/>
    </row>
    <row r="54" customFormat="false" ht="12.75" hidden="false" customHeight="false" outlineLevel="0" collapsed="false">
      <c r="A54" s="61"/>
      <c r="J54" s="28"/>
      <c r="L54" s="662"/>
    </row>
    <row r="55" customFormat="false" ht="12.75" hidden="false" customHeight="false" outlineLevel="0" collapsed="false">
      <c r="B55" s="20" t="s">
        <v>1702</v>
      </c>
    </row>
    <row r="56" customFormat="false" ht="12.75" hidden="false" customHeight="false" outlineLevel="0" collapsed="false">
      <c r="B56" s="20" t="s">
        <v>1703</v>
      </c>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0.13"/>
    <col collapsed="false" customWidth="true" hidden="false" outlineLevel="0" max="3" min="3" style="0" width="5.56"/>
    <col collapsed="false" customWidth="true" hidden="false" outlineLevel="0" max="26" min="4" style="0" width="6.28"/>
    <col collapsed="false" customWidth="true" hidden="false" outlineLevel="0" max="27" min="27" style="0" width="6.7"/>
    <col collapsed="false" customWidth="true" hidden="false" outlineLevel="0" max="28" min="28" style="0" width="8.56"/>
    <col collapsed="false" customWidth="true" hidden="false" outlineLevel="0" max="29" min="29" style="0" width="6.85"/>
    <col collapsed="false" customWidth="true" hidden="false" outlineLevel="0" max="30" min="30" style="0" width="4.99"/>
    <col collapsed="false" customWidth="true" hidden="false" outlineLevel="0" max="31" min="31" style="0" width="5.13"/>
    <col collapsed="false" customWidth="true" hidden="false" outlineLevel="0" max="33" min="32" style="0" width="5.71"/>
    <col collapsed="false" customWidth="true" hidden="false" outlineLevel="0" max="34" min="34" style="0" width="5.85"/>
    <col collapsed="false" customWidth="true" hidden="false" outlineLevel="0" max="53" min="35" style="0" width="5.13"/>
  </cols>
  <sheetData>
    <row r="1" customFormat="false" ht="12.75" hidden="false" customHeight="false" outlineLevel="0" collapsed="false">
      <c r="A1" s="22" t="str">
        <f aca="false">'Cover Page'!A5</f>
        <v>Public Service Company of Colorado</v>
      </c>
      <c r="Z1" s="17"/>
      <c r="AA1" s="17"/>
      <c r="AB1" s="23" t="str">
        <f aca="false">'Table of Contents'!A42</f>
        <v>Table 34</v>
      </c>
      <c r="AC1" s="22" t="str">
        <f aca="false">A1</f>
        <v>Public Service Company of Colorado</v>
      </c>
      <c r="AY1" s="17"/>
      <c r="AZ1" s="17"/>
      <c r="BA1" s="23" t="str">
        <f aca="false">AB1</f>
        <v>Table 34</v>
      </c>
    </row>
    <row r="2" customFormat="false" ht="12.75" hidden="false" customHeight="false" outlineLevel="0" collapsed="false">
      <c r="A2" s="22" t="str">
        <f aca="false">'Cover Page'!A6</f>
        <v>Transmission Formula Rate Template</v>
      </c>
      <c r="Z2" s="17"/>
      <c r="AA2" s="17"/>
      <c r="AB2" s="23" t="e">
        <f aca="true">MID(CELL("filename",$A$1),FIND("]",CELL("filename",$A$1))+1,LEN(CELL("filename",$A$1))-FIND("]",CELL("filename",$A$1)))</f>
        <v>#VALUE!</v>
      </c>
      <c r="AC2" s="22" t="str">
        <f aca="false">A2</f>
        <v>Transmission Formula Rate Template</v>
      </c>
      <c r="AY2" s="17"/>
      <c r="AZ2" s="17"/>
      <c r="BA2" s="23" t="e">
        <f aca="false">AB2</f>
        <v>#VALUE!</v>
      </c>
    </row>
    <row r="3" customFormat="false" ht="12.75" hidden="false" customHeight="false" outlineLevel="0" collapsed="false">
      <c r="A3" s="22" t="s">
        <v>1704</v>
      </c>
      <c r="AC3" s="22" t="str">
        <f aca="false">A3</f>
        <v>Hourly Demand Data from Form 714 page 9a</v>
      </c>
    </row>
    <row r="5" customFormat="false" ht="12.75" hidden="false" customHeight="false" outlineLevel="0" collapsed="false">
      <c r="G5" s="761" t="s">
        <v>1705</v>
      </c>
      <c r="H5" s="916" t="n">
        <f aca="false">AVERAGE(AB12:AB346)</f>
        <v>6630</v>
      </c>
    </row>
    <row r="6" customFormat="false" ht="13.5" hidden="false" customHeight="false" outlineLevel="0" collapsed="false">
      <c r="C6" s="761"/>
      <c r="G6" s="761" t="s">
        <v>1706</v>
      </c>
      <c r="H6" s="917" t="n">
        <f aca="false">AVERAGE(AD12:BA376)/2</f>
        <v>76.9525630779769</v>
      </c>
    </row>
    <row r="7" customFormat="false" ht="13.5" hidden="false" customHeight="false" outlineLevel="0" collapsed="false">
      <c r="G7" s="761" t="s">
        <v>1707</v>
      </c>
      <c r="H7" s="630" t="n">
        <f aca="false">H6/H5</f>
        <v>0.0116067214295591</v>
      </c>
    </row>
    <row r="9" customFormat="false" ht="13.5" hidden="false" customHeight="false" outlineLevel="0" collapsed="false"/>
    <row r="10" customFormat="false" ht="26.25" hidden="false" customHeight="false" outlineLevel="0" collapsed="false">
      <c r="A10" s="918" t="s">
        <v>602</v>
      </c>
      <c r="B10" s="919" t="s">
        <v>718</v>
      </c>
      <c r="C10" s="920" t="s">
        <v>1708</v>
      </c>
      <c r="D10" s="921" t="s">
        <v>1709</v>
      </c>
      <c r="E10" s="922" t="s">
        <v>1710</v>
      </c>
      <c r="F10" s="921" t="s">
        <v>1711</v>
      </c>
      <c r="G10" s="922" t="s">
        <v>1712</v>
      </c>
      <c r="H10" s="921" t="s">
        <v>1713</v>
      </c>
      <c r="I10" s="922" t="s">
        <v>1714</v>
      </c>
      <c r="J10" s="921" t="s">
        <v>1715</v>
      </c>
      <c r="K10" s="922" t="s">
        <v>1716</v>
      </c>
      <c r="L10" s="921" t="s">
        <v>1717</v>
      </c>
      <c r="M10" s="922" t="s">
        <v>1718</v>
      </c>
      <c r="N10" s="921" t="s">
        <v>1719</v>
      </c>
      <c r="O10" s="922" t="s">
        <v>1720</v>
      </c>
      <c r="P10" s="921" t="s">
        <v>1721</v>
      </c>
      <c r="Q10" s="922" t="s">
        <v>1722</v>
      </c>
      <c r="R10" s="921" t="s">
        <v>1723</v>
      </c>
      <c r="S10" s="922" t="s">
        <v>1724</v>
      </c>
      <c r="T10" s="921" t="s">
        <v>1725</v>
      </c>
      <c r="U10" s="922" t="s">
        <v>1726</v>
      </c>
      <c r="V10" s="921" t="s">
        <v>1727</v>
      </c>
      <c r="W10" s="922" t="s">
        <v>1728</v>
      </c>
      <c r="X10" s="921" t="s">
        <v>1729</v>
      </c>
      <c r="Y10" s="922" t="s">
        <v>1730</v>
      </c>
      <c r="Z10" s="921" t="s">
        <v>1731</v>
      </c>
      <c r="AA10" s="923" t="s">
        <v>1732</v>
      </c>
      <c r="AB10" s="924" t="s">
        <v>1733</v>
      </c>
      <c r="AC10" s="918" t="str">
        <f aca="false">A10</f>
        <v>Line No</v>
      </c>
      <c r="AD10" s="925" t="s">
        <v>1709</v>
      </c>
      <c r="AE10" s="926" t="s">
        <v>1710</v>
      </c>
      <c r="AF10" s="925" t="s">
        <v>1711</v>
      </c>
      <c r="AG10" s="926" t="s">
        <v>1712</v>
      </c>
      <c r="AH10" s="925" t="s">
        <v>1713</v>
      </c>
      <c r="AI10" s="926" t="s">
        <v>1714</v>
      </c>
      <c r="AJ10" s="925" t="s">
        <v>1715</v>
      </c>
      <c r="AK10" s="926" t="s">
        <v>1716</v>
      </c>
      <c r="AL10" s="925" t="s">
        <v>1717</v>
      </c>
      <c r="AM10" s="926" t="s">
        <v>1718</v>
      </c>
      <c r="AN10" s="925" t="s">
        <v>1719</v>
      </c>
      <c r="AO10" s="926" t="s">
        <v>1720</v>
      </c>
      <c r="AP10" s="925" t="s">
        <v>1721</v>
      </c>
      <c r="AQ10" s="926" t="s">
        <v>1722</v>
      </c>
      <c r="AR10" s="925" t="s">
        <v>1723</v>
      </c>
      <c r="AS10" s="926" t="s">
        <v>1724</v>
      </c>
      <c r="AT10" s="925" t="s">
        <v>1725</v>
      </c>
      <c r="AU10" s="926" t="s">
        <v>1726</v>
      </c>
      <c r="AV10" s="925" t="s">
        <v>1727</v>
      </c>
      <c r="AW10" s="926" t="s">
        <v>1728</v>
      </c>
      <c r="AX10" s="925" t="s">
        <v>1729</v>
      </c>
      <c r="AY10" s="926" t="s">
        <v>1730</v>
      </c>
      <c r="AZ10" s="925" t="s">
        <v>1731</v>
      </c>
      <c r="BA10" s="926" t="s">
        <v>1732</v>
      </c>
    </row>
    <row r="11" customFormat="false" ht="12.75" hidden="false" customHeight="false" outlineLevel="0" collapsed="false">
      <c r="A11" s="927"/>
      <c r="B11" s="928" t="n">
        <v>-1</v>
      </c>
      <c r="C11" s="928" t="n">
        <v>-2</v>
      </c>
      <c r="D11" s="928" t="n">
        <v>-3</v>
      </c>
      <c r="E11" s="928" t="n">
        <v>-4</v>
      </c>
      <c r="F11" s="928" t="n">
        <v>-5</v>
      </c>
      <c r="G11" s="928" t="n">
        <v>-6</v>
      </c>
      <c r="H11" s="928" t="n">
        <v>-7</v>
      </c>
      <c r="I11" s="928" t="n">
        <v>-8</v>
      </c>
      <c r="J11" s="928" t="n">
        <v>-9</v>
      </c>
      <c r="K11" s="928" t="n">
        <v>-10</v>
      </c>
      <c r="L11" s="928" t="n">
        <v>-11</v>
      </c>
      <c r="M11" s="928" t="n">
        <v>-12</v>
      </c>
      <c r="N11" s="928" t="n">
        <v>-13</v>
      </c>
      <c r="O11" s="928" t="n">
        <v>-14</v>
      </c>
      <c r="P11" s="928" t="n">
        <v>-15</v>
      </c>
      <c r="Q11" s="928" t="n">
        <v>-16</v>
      </c>
      <c r="R11" s="928" t="n">
        <v>-17</v>
      </c>
      <c r="S11" s="928" t="n">
        <v>-18</v>
      </c>
      <c r="T11" s="928" t="n">
        <v>-19</v>
      </c>
      <c r="U11" s="928" t="n">
        <v>-20</v>
      </c>
      <c r="V11" s="928" t="n">
        <v>-21</v>
      </c>
      <c r="W11" s="928" t="n">
        <v>-22</v>
      </c>
      <c r="X11" s="928" t="n">
        <v>-23</v>
      </c>
      <c r="Y11" s="928" t="n">
        <v>-24</v>
      </c>
      <c r="Z11" s="928" t="n">
        <v>-25</v>
      </c>
      <c r="AA11" s="928" t="n">
        <v>-26</v>
      </c>
      <c r="AB11" s="928" t="n">
        <v>-27</v>
      </c>
      <c r="AC11" s="928"/>
      <c r="AD11" s="928" t="n">
        <v>-28</v>
      </c>
      <c r="AE11" s="928" t="n">
        <v>-29</v>
      </c>
      <c r="AF11" s="928" t="n">
        <v>-30</v>
      </c>
      <c r="AG11" s="928" t="n">
        <v>-31</v>
      </c>
      <c r="AH11" s="928" t="n">
        <v>-32</v>
      </c>
      <c r="AI11" s="928" t="n">
        <v>-33</v>
      </c>
      <c r="AJ11" s="928" t="n">
        <v>-34</v>
      </c>
      <c r="AK11" s="928" t="n">
        <v>-35</v>
      </c>
      <c r="AL11" s="928" t="n">
        <v>-36</v>
      </c>
      <c r="AM11" s="928" t="n">
        <v>-37</v>
      </c>
      <c r="AN11" s="928" t="n">
        <v>-38</v>
      </c>
      <c r="AO11" s="928" t="n">
        <v>-39</v>
      </c>
      <c r="AP11" s="928" t="n">
        <v>-40</v>
      </c>
      <c r="AQ11" s="928" t="n">
        <v>-41</v>
      </c>
      <c r="AR11" s="928" t="n">
        <v>-42</v>
      </c>
      <c r="AS11" s="928" t="n">
        <v>-43</v>
      </c>
      <c r="AT11" s="928" t="n">
        <v>-44</v>
      </c>
      <c r="AU11" s="928" t="n">
        <v>-45</v>
      </c>
      <c r="AV11" s="928" t="n">
        <v>-46</v>
      </c>
      <c r="AW11" s="928" t="n">
        <v>-47</v>
      </c>
      <c r="AX11" s="928" t="n">
        <v>-48</v>
      </c>
      <c r="AY11" s="928" t="n">
        <v>-49</v>
      </c>
      <c r="AZ11" s="928" t="n">
        <v>-50</v>
      </c>
      <c r="BA11" s="928" t="n">
        <v>-51</v>
      </c>
    </row>
    <row r="12" customFormat="false" ht="12.75" hidden="false" customHeight="false" outlineLevel="0" collapsed="false">
      <c r="A12" s="61" t="n">
        <v>1</v>
      </c>
      <c r="B12" s="929" t="n">
        <v>42005</v>
      </c>
      <c r="C12" s="930" t="s">
        <v>1734</v>
      </c>
      <c r="D12" s="931" t="n">
        <v>5258</v>
      </c>
      <c r="E12" s="931" t="n">
        <v>5230</v>
      </c>
      <c r="F12" s="931" t="n">
        <v>5237</v>
      </c>
      <c r="G12" s="931" t="n">
        <v>5138</v>
      </c>
      <c r="H12" s="931" t="n">
        <v>5201</v>
      </c>
      <c r="I12" s="931" t="n">
        <v>5276</v>
      </c>
      <c r="J12" s="931" t="n">
        <v>5301</v>
      </c>
      <c r="K12" s="931" t="n">
        <v>5332</v>
      </c>
      <c r="L12" s="931" t="n">
        <v>5326</v>
      </c>
      <c r="M12" s="931" t="n">
        <v>5376</v>
      </c>
      <c r="N12" s="931" t="n">
        <v>5399</v>
      </c>
      <c r="O12" s="931" t="n">
        <v>5408</v>
      </c>
      <c r="P12" s="931" t="n">
        <v>5414</v>
      </c>
      <c r="Q12" s="931" t="n">
        <v>5393</v>
      </c>
      <c r="R12" s="931" t="n">
        <v>5455</v>
      </c>
      <c r="S12" s="931" t="n">
        <v>5509</v>
      </c>
      <c r="T12" s="931" t="n">
        <v>5723</v>
      </c>
      <c r="U12" s="931" t="n">
        <v>6278</v>
      </c>
      <c r="V12" s="931" t="n">
        <v>6289</v>
      </c>
      <c r="W12" s="931" t="n">
        <v>6126</v>
      </c>
      <c r="X12" s="931" t="n">
        <v>5986</v>
      </c>
      <c r="Y12" s="931" t="n">
        <v>5763</v>
      </c>
      <c r="Z12" s="931" t="n">
        <v>5405</v>
      </c>
      <c r="AA12" s="931" t="n">
        <v>5087</v>
      </c>
      <c r="AB12" s="916" t="n">
        <f aca="false">MAX(D12:AA42)</f>
        <v>6357</v>
      </c>
      <c r="AC12" s="932" t="n">
        <v>1</v>
      </c>
      <c r="AE12" s="916" t="n">
        <f aca="false">ABS(E12-D12)</f>
        <v>28</v>
      </c>
      <c r="AF12" s="916" t="n">
        <f aca="false">ABS(F12-E12)</f>
        <v>7</v>
      </c>
      <c r="AG12" s="916" t="n">
        <f aca="false">ABS(G12-F12)</f>
        <v>99</v>
      </c>
      <c r="AH12" s="916" t="n">
        <f aca="false">ABS(H12-G12)</f>
        <v>63</v>
      </c>
      <c r="AI12" s="916" t="n">
        <f aca="false">ABS(I12-H12)</f>
        <v>75</v>
      </c>
      <c r="AJ12" s="916" t="n">
        <f aca="false">ABS(J12-I12)</f>
        <v>25</v>
      </c>
      <c r="AK12" s="916" t="n">
        <f aca="false">ABS(K12-J12)</f>
        <v>31</v>
      </c>
      <c r="AL12" s="916" t="n">
        <f aca="false">ABS(L12-K12)</f>
        <v>6</v>
      </c>
      <c r="AM12" s="916" t="n">
        <f aca="false">ABS(M12-L12)</f>
        <v>50</v>
      </c>
      <c r="AN12" s="916" t="n">
        <f aca="false">ABS(N12-M12)</f>
        <v>23</v>
      </c>
      <c r="AO12" s="916" t="n">
        <f aca="false">ABS(O12-N12)</f>
        <v>9</v>
      </c>
      <c r="AP12" s="916" t="n">
        <f aca="false">ABS(P12-O12)</f>
        <v>6</v>
      </c>
      <c r="AQ12" s="916" t="n">
        <f aca="false">ABS(Q12-P12)</f>
        <v>21</v>
      </c>
      <c r="AR12" s="916" t="n">
        <f aca="false">ABS(R12-Q12)</f>
        <v>62</v>
      </c>
      <c r="AS12" s="916" t="n">
        <f aca="false">ABS(S12-R12)</f>
        <v>54</v>
      </c>
      <c r="AT12" s="916" t="n">
        <f aca="false">ABS(T12-S12)</f>
        <v>214</v>
      </c>
      <c r="AU12" s="916" t="n">
        <f aca="false">ABS(U12-T12)</f>
        <v>555</v>
      </c>
      <c r="AV12" s="916" t="n">
        <f aca="false">ABS(V12-U12)</f>
        <v>11</v>
      </c>
      <c r="AW12" s="916" t="n">
        <f aca="false">ABS(W12-V12)</f>
        <v>163</v>
      </c>
      <c r="AX12" s="916" t="n">
        <f aca="false">ABS(X12-W12)</f>
        <v>140</v>
      </c>
      <c r="AY12" s="916" t="n">
        <f aca="false">ABS(Y12-X12)</f>
        <v>223</v>
      </c>
      <c r="AZ12" s="916" t="n">
        <f aca="false">ABS(Z12-Y12)</f>
        <v>358</v>
      </c>
      <c r="BA12" s="916" t="n">
        <f aca="false">ABS(AA12-Z12)</f>
        <v>318</v>
      </c>
    </row>
    <row r="13" customFormat="false" ht="12.75" hidden="false" customHeight="false" outlineLevel="0" collapsed="false">
      <c r="A13" s="61" t="n">
        <f aca="false">A12+1</f>
        <v>2</v>
      </c>
      <c r="B13" s="929" t="n">
        <v>42006</v>
      </c>
      <c r="C13" s="930" t="s">
        <v>1734</v>
      </c>
      <c r="D13" s="931" t="n">
        <v>4986</v>
      </c>
      <c r="E13" s="931" t="n">
        <v>4972</v>
      </c>
      <c r="F13" s="931" t="n">
        <v>4940</v>
      </c>
      <c r="G13" s="931" t="n">
        <v>4952</v>
      </c>
      <c r="H13" s="931" t="n">
        <v>5045</v>
      </c>
      <c r="I13" s="931" t="n">
        <v>5126</v>
      </c>
      <c r="J13" s="931" t="n">
        <v>5415</v>
      </c>
      <c r="K13" s="931" t="n">
        <v>5488</v>
      </c>
      <c r="L13" s="931" t="n">
        <v>5577</v>
      </c>
      <c r="M13" s="931" t="n">
        <v>5601</v>
      </c>
      <c r="N13" s="931" t="n">
        <v>5579</v>
      </c>
      <c r="O13" s="931" t="n">
        <v>5478</v>
      </c>
      <c r="P13" s="931" t="n">
        <v>5374</v>
      </c>
      <c r="Q13" s="931" t="n">
        <v>5294</v>
      </c>
      <c r="R13" s="931" t="n">
        <v>5249</v>
      </c>
      <c r="S13" s="931" t="n">
        <v>5264</v>
      </c>
      <c r="T13" s="931" t="n">
        <v>5528</v>
      </c>
      <c r="U13" s="931" t="n">
        <v>6065</v>
      </c>
      <c r="V13" s="931" t="n">
        <v>6155</v>
      </c>
      <c r="W13" s="931" t="n">
        <v>6024</v>
      </c>
      <c r="X13" s="931" t="n">
        <v>5904</v>
      </c>
      <c r="Y13" s="931" t="n">
        <v>5681</v>
      </c>
      <c r="Z13" s="931" t="n">
        <v>5359</v>
      </c>
      <c r="AA13" s="931" t="n">
        <v>5026</v>
      </c>
      <c r="AC13" s="932" t="n">
        <f aca="false">AC12+1</f>
        <v>2</v>
      </c>
      <c r="AD13" s="916" t="n">
        <f aca="false">ABS(D13-AA12)</f>
        <v>101</v>
      </c>
      <c r="AE13" s="916" t="n">
        <f aca="false">ABS(E13-D13)</f>
        <v>14</v>
      </c>
      <c r="AF13" s="916" t="n">
        <f aca="false">ABS(F13-E13)</f>
        <v>32</v>
      </c>
      <c r="AG13" s="916" t="n">
        <f aca="false">ABS(G13-F13)</f>
        <v>12</v>
      </c>
      <c r="AH13" s="916" t="n">
        <f aca="false">ABS(H13-G13)</f>
        <v>93</v>
      </c>
      <c r="AI13" s="916" t="n">
        <f aca="false">ABS(I13-H13)</f>
        <v>81</v>
      </c>
      <c r="AJ13" s="916" t="n">
        <f aca="false">ABS(J13-I13)</f>
        <v>289</v>
      </c>
      <c r="AK13" s="916" t="n">
        <f aca="false">ABS(K13-J13)</f>
        <v>73</v>
      </c>
      <c r="AL13" s="916" t="n">
        <f aca="false">ABS(L13-K13)</f>
        <v>89</v>
      </c>
      <c r="AM13" s="916" t="n">
        <f aca="false">ABS(M13-L13)</f>
        <v>24</v>
      </c>
      <c r="AN13" s="916" t="n">
        <f aca="false">ABS(N13-M13)</f>
        <v>22</v>
      </c>
      <c r="AO13" s="916" t="n">
        <f aca="false">ABS(O13-N13)</f>
        <v>101</v>
      </c>
      <c r="AP13" s="916" t="n">
        <f aca="false">ABS(P13-O13)</f>
        <v>104</v>
      </c>
      <c r="AQ13" s="916" t="n">
        <f aca="false">ABS(Q13-P13)</f>
        <v>80</v>
      </c>
      <c r="AR13" s="916" t="n">
        <f aca="false">ABS(R13-Q13)</f>
        <v>45</v>
      </c>
      <c r="AS13" s="916" t="n">
        <f aca="false">ABS(S13-R13)</f>
        <v>15</v>
      </c>
      <c r="AT13" s="916" t="n">
        <f aca="false">ABS(T13-S13)</f>
        <v>264</v>
      </c>
      <c r="AU13" s="916" t="n">
        <f aca="false">ABS(U13-T13)</f>
        <v>537</v>
      </c>
      <c r="AV13" s="916" t="n">
        <f aca="false">ABS(V13-U13)</f>
        <v>90</v>
      </c>
      <c r="AW13" s="916" t="n">
        <f aca="false">ABS(W13-V13)</f>
        <v>131</v>
      </c>
      <c r="AX13" s="916" t="n">
        <f aca="false">ABS(X13-W13)</f>
        <v>120</v>
      </c>
      <c r="AY13" s="916" t="n">
        <f aca="false">ABS(Y13-X13)</f>
        <v>223</v>
      </c>
      <c r="AZ13" s="916" t="n">
        <f aca="false">ABS(Z13-Y13)</f>
        <v>322</v>
      </c>
      <c r="BA13" s="916" t="n">
        <f aca="false">ABS(AA13-Z13)</f>
        <v>333</v>
      </c>
    </row>
    <row r="14" customFormat="false" ht="12.75" hidden="false" customHeight="false" outlineLevel="0" collapsed="false">
      <c r="A14" s="61" t="n">
        <f aca="false">A13+1</f>
        <v>3</v>
      </c>
      <c r="B14" s="929" t="n">
        <v>42007</v>
      </c>
      <c r="C14" s="930" t="s">
        <v>1734</v>
      </c>
      <c r="D14" s="931" t="n">
        <v>4834</v>
      </c>
      <c r="E14" s="931" t="n">
        <v>4738</v>
      </c>
      <c r="F14" s="931" t="n">
        <v>4779</v>
      </c>
      <c r="G14" s="931" t="n">
        <v>4663</v>
      </c>
      <c r="H14" s="931" t="n">
        <v>4781</v>
      </c>
      <c r="I14" s="931" t="n">
        <v>4986</v>
      </c>
      <c r="J14" s="931" t="n">
        <v>5182</v>
      </c>
      <c r="K14" s="931" t="n">
        <v>5201</v>
      </c>
      <c r="L14" s="931" t="n">
        <v>5283</v>
      </c>
      <c r="M14" s="931" t="n">
        <v>5390</v>
      </c>
      <c r="N14" s="931" t="n">
        <v>5482</v>
      </c>
      <c r="O14" s="931" t="n">
        <v>5525</v>
      </c>
      <c r="P14" s="931" t="n">
        <v>5577</v>
      </c>
      <c r="Q14" s="931" t="n">
        <v>5483</v>
      </c>
      <c r="R14" s="931" t="n">
        <v>5547</v>
      </c>
      <c r="S14" s="931" t="n">
        <v>5634</v>
      </c>
      <c r="T14" s="931" t="n">
        <v>5840</v>
      </c>
      <c r="U14" s="931" t="n">
        <v>6331</v>
      </c>
      <c r="V14" s="931" t="n">
        <v>6327</v>
      </c>
      <c r="W14" s="931" t="n">
        <v>6202</v>
      </c>
      <c r="X14" s="931" t="n">
        <v>6086</v>
      </c>
      <c r="Y14" s="931" t="n">
        <v>5834</v>
      </c>
      <c r="Z14" s="931" t="n">
        <v>5488</v>
      </c>
      <c r="AA14" s="931" t="n">
        <v>5192</v>
      </c>
      <c r="AC14" s="932" t="n">
        <f aca="false">AC13+1</f>
        <v>3</v>
      </c>
      <c r="AD14" s="916" t="n">
        <f aca="false">ABS(D14-AA13)</f>
        <v>192</v>
      </c>
      <c r="AE14" s="916" t="n">
        <f aca="false">ABS(E14-D14)</f>
        <v>96</v>
      </c>
      <c r="AF14" s="916" t="n">
        <f aca="false">ABS(F14-E14)</f>
        <v>41</v>
      </c>
      <c r="AG14" s="916" t="n">
        <f aca="false">ABS(G14-F14)</f>
        <v>116</v>
      </c>
      <c r="AH14" s="916" t="n">
        <f aca="false">ABS(H14-G14)</f>
        <v>118</v>
      </c>
      <c r="AI14" s="916" t="n">
        <f aca="false">ABS(I14-H14)</f>
        <v>205</v>
      </c>
      <c r="AJ14" s="916" t="n">
        <f aca="false">ABS(J14-I14)</f>
        <v>196</v>
      </c>
      <c r="AK14" s="916" t="n">
        <f aca="false">ABS(K14-J14)</f>
        <v>19</v>
      </c>
      <c r="AL14" s="916" t="n">
        <f aca="false">ABS(L14-K14)</f>
        <v>82</v>
      </c>
      <c r="AM14" s="916" t="n">
        <f aca="false">ABS(M14-L14)</f>
        <v>107</v>
      </c>
      <c r="AN14" s="916" t="n">
        <f aca="false">ABS(N14-M14)</f>
        <v>92</v>
      </c>
      <c r="AO14" s="916" t="n">
        <f aca="false">ABS(O14-N14)</f>
        <v>43</v>
      </c>
      <c r="AP14" s="916" t="n">
        <f aca="false">ABS(P14-O14)</f>
        <v>52</v>
      </c>
      <c r="AQ14" s="916" t="n">
        <f aca="false">ABS(Q14-P14)</f>
        <v>94</v>
      </c>
      <c r="AR14" s="916" t="n">
        <f aca="false">ABS(R14-Q14)</f>
        <v>64</v>
      </c>
      <c r="AS14" s="916" t="n">
        <f aca="false">ABS(S14-R14)</f>
        <v>87</v>
      </c>
      <c r="AT14" s="916" t="n">
        <f aca="false">ABS(T14-S14)</f>
        <v>206</v>
      </c>
      <c r="AU14" s="916" t="n">
        <f aca="false">ABS(U14-T14)</f>
        <v>491</v>
      </c>
      <c r="AV14" s="916" t="n">
        <f aca="false">ABS(V14-U14)</f>
        <v>4</v>
      </c>
      <c r="AW14" s="916" t="n">
        <f aca="false">ABS(W14-V14)</f>
        <v>125</v>
      </c>
      <c r="AX14" s="916" t="n">
        <f aca="false">ABS(X14-W14)</f>
        <v>116</v>
      </c>
      <c r="AY14" s="916" t="n">
        <f aca="false">ABS(Y14-X14)</f>
        <v>252</v>
      </c>
      <c r="AZ14" s="916" t="n">
        <f aca="false">ABS(Z14-Y14)</f>
        <v>346</v>
      </c>
      <c r="BA14" s="916" t="n">
        <f aca="false">ABS(AA14-Z14)</f>
        <v>296</v>
      </c>
    </row>
    <row r="15" customFormat="false" ht="12.75" hidden="false" customHeight="false" outlineLevel="0" collapsed="false">
      <c r="A15" s="61" t="n">
        <f aca="false">A14+1</f>
        <v>4</v>
      </c>
      <c r="B15" s="929" t="n">
        <v>42008</v>
      </c>
      <c r="C15" s="930" t="s">
        <v>1734</v>
      </c>
      <c r="D15" s="931" t="n">
        <v>4980</v>
      </c>
      <c r="E15" s="931" t="n">
        <v>4856</v>
      </c>
      <c r="F15" s="931" t="n">
        <v>4804</v>
      </c>
      <c r="G15" s="931" t="n">
        <v>4774</v>
      </c>
      <c r="H15" s="931" t="n">
        <v>4820</v>
      </c>
      <c r="I15" s="931" t="n">
        <v>4899</v>
      </c>
      <c r="J15" s="931" t="n">
        <v>5084</v>
      </c>
      <c r="K15" s="931" t="n">
        <v>5185</v>
      </c>
      <c r="L15" s="931" t="n">
        <v>5277</v>
      </c>
      <c r="M15" s="931" t="n">
        <v>5450</v>
      </c>
      <c r="N15" s="931" t="n">
        <v>5523</v>
      </c>
      <c r="O15" s="931" t="n">
        <v>5570</v>
      </c>
      <c r="P15" s="931" t="n">
        <v>5512</v>
      </c>
      <c r="Q15" s="931" t="n">
        <v>5362</v>
      </c>
      <c r="R15" s="931" t="n">
        <v>5292</v>
      </c>
      <c r="S15" s="931" t="n">
        <v>5409</v>
      </c>
      <c r="T15" s="931" t="n">
        <v>5651</v>
      </c>
      <c r="U15" s="931" t="n">
        <v>6246</v>
      </c>
      <c r="V15" s="931" t="n">
        <v>6264</v>
      </c>
      <c r="W15" s="931" t="n">
        <v>6105</v>
      </c>
      <c r="X15" s="931" t="n">
        <v>5911</v>
      </c>
      <c r="Y15" s="931" t="n">
        <v>5605</v>
      </c>
      <c r="Z15" s="931" t="n">
        <v>5215</v>
      </c>
      <c r="AA15" s="931" t="n">
        <v>4915</v>
      </c>
      <c r="AC15" s="932" t="n">
        <f aca="false">AC14+1</f>
        <v>4</v>
      </c>
      <c r="AD15" s="916" t="n">
        <f aca="false">ABS(D15-AA14)</f>
        <v>212</v>
      </c>
      <c r="AE15" s="916" t="n">
        <f aca="false">ABS(E15-D15)</f>
        <v>124</v>
      </c>
      <c r="AF15" s="916" t="n">
        <f aca="false">ABS(F15-E15)</f>
        <v>52</v>
      </c>
      <c r="AG15" s="916" t="n">
        <f aca="false">ABS(G15-F15)</f>
        <v>30</v>
      </c>
      <c r="AH15" s="916" t="n">
        <f aca="false">ABS(H15-G15)</f>
        <v>46</v>
      </c>
      <c r="AI15" s="916" t="n">
        <f aca="false">ABS(I15-H15)</f>
        <v>79</v>
      </c>
      <c r="AJ15" s="916" t="n">
        <f aca="false">ABS(J15-I15)</f>
        <v>185</v>
      </c>
      <c r="AK15" s="916" t="n">
        <f aca="false">ABS(K15-J15)</f>
        <v>101</v>
      </c>
      <c r="AL15" s="916" t="n">
        <f aca="false">ABS(L15-K15)</f>
        <v>92</v>
      </c>
      <c r="AM15" s="916" t="n">
        <f aca="false">ABS(M15-L15)</f>
        <v>173</v>
      </c>
      <c r="AN15" s="916" t="n">
        <f aca="false">ABS(N15-M15)</f>
        <v>73</v>
      </c>
      <c r="AO15" s="916" t="n">
        <f aca="false">ABS(O15-N15)</f>
        <v>47</v>
      </c>
      <c r="AP15" s="916" t="n">
        <f aca="false">ABS(P15-O15)</f>
        <v>58</v>
      </c>
      <c r="AQ15" s="916" t="n">
        <f aca="false">ABS(Q15-P15)</f>
        <v>150</v>
      </c>
      <c r="AR15" s="916" t="n">
        <f aca="false">ABS(R15-Q15)</f>
        <v>70</v>
      </c>
      <c r="AS15" s="916" t="n">
        <f aca="false">ABS(S15-R15)</f>
        <v>117</v>
      </c>
      <c r="AT15" s="916" t="n">
        <f aca="false">ABS(T15-S15)</f>
        <v>242</v>
      </c>
      <c r="AU15" s="916" t="n">
        <f aca="false">ABS(U15-T15)</f>
        <v>595</v>
      </c>
      <c r="AV15" s="916" t="n">
        <f aca="false">ABS(V15-U15)</f>
        <v>18</v>
      </c>
      <c r="AW15" s="916" t="n">
        <f aca="false">ABS(W15-V15)</f>
        <v>159</v>
      </c>
      <c r="AX15" s="916" t="n">
        <f aca="false">ABS(X15-W15)</f>
        <v>194</v>
      </c>
      <c r="AY15" s="916" t="n">
        <f aca="false">ABS(Y15-X15)</f>
        <v>306</v>
      </c>
      <c r="AZ15" s="916" t="n">
        <f aca="false">ABS(Z15-Y15)</f>
        <v>390</v>
      </c>
      <c r="BA15" s="916" t="n">
        <f aca="false">ABS(AA15-Z15)</f>
        <v>300</v>
      </c>
    </row>
    <row r="16" customFormat="false" ht="12.75" hidden="false" customHeight="false" outlineLevel="0" collapsed="false">
      <c r="A16" s="61" t="n">
        <f aca="false">A15+1</f>
        <v>5</v>
      </c>
      <c r="B16" s="929" t="n">
        <v>42009</v>
      </c>
      <c r="C16" s="930" t="s">
        <v>1734</v>
      </c>
      <c r="D16" s="931" t="n">
        <v>4763</v>
      </c>
      <c r="E16" s="931" t="n">
        <v>4661</v>
      </c>
      <c r="F16" s="931" t="n">
        <v>4697</v>
      </c>
      <c r="G16" s="931" t="n">
        <v>4709</v>
      </c>
      <c r="H16" s="931" t="n">
        <v>4808</v>
      </c>
      <c r="I16" s="931" t="n">
        <v>5146</v>
      </c>
      <c r="J16" s="931" t="n">
        <v>5659</v>
      </c>
      <c r="K16" s="931" t="n">
        <v>5810</v>
      </c>
      <c r="L16" s="931" t="n">
        <v>5853</v>
      </c>
      <c r="M16" s="931" t="n">
        <v>5806</v>
      </c>
      <c r="N16" s="931" t="n">
        <v>5733</v>
      </c>
      <c r="O16" s="931" t="n">
        <v>5735</v>
      </c>
      <c r="P16" s="931" t="n">
        <v>5719</v>
      </c>
      <c r="Q16" s="931" t="n">
        <v>5663</v>
      </c>
      <c r="R16" s="931" t="n">
        <v>5664</v>
      </c>
      <c r="S16" s="931" t="n">
        <v>5631</v>
      </c>
      <c r="T16" s="931" t="n">
        <v>5656</v>
      </c>
      <c r="U16" s="931" t="n">
        <v>6120</v>
      </c>
      <c r="V16" s="931" t="n">
        <v>6124</v>
      </c>
      <c r="W16" s="931" t="n">
        <v>5985</v>
      </c>
      <c r="X16" s="931" t="n">
        <v>5753</v>
      </c>
      <c r="Y16" s="931" t="n">
        <v>5416</v>
      </c>
      <c r="Z16" s="931" t="n">
        <v>5078</v>
      </c>
      <c r="AA16" s="931" t="n">
        <v>4832</v>
      </c>
      <c r="AC16" s="932" t="n">
        <f aca="false">AC15+1</f>
        <v>5</v>
      </c>
      <c r="AD16" s="916" t="n">
        <f aca="false">ABS(D16-AA15)</f>
        <v>152</v>
      </c>
      <c r="AE16" s="916" t="n">
        <f aca="false">ABS(E16-D16)</f>
        <v>102</v>
      </c>
      <c r="AF16" s="916" t="n">
        <f aca="false">ABS(F16-E16)</f>
        <v>36</v>
      </c>
      <c r="AG16" s="916" t="n">
        <f aca="false">ABS(G16-F16)</f>
        <v>12</v>
      </c>
      <c r="AH16" s="916" t="n">
        <f aca="false">ABS(H16-G16)</f>
        <v>99</v>
      </c>
      <c r="AI16" s="916" t="n">
        <f aca="false">ABS(I16-H16)</f>
        <v>338</v>
      </c>
      <c r="AJ16" s="916" t="n">
        <f aca="false">ABS(J16-I16)</f>
        <v>513</v>
      </c>
      <c r="AK16" s="916" t="n">
        <f aca="false">ABS(K16-J16)</f>
        <v>151</v>
      </c>
      <c r="AL16" s="916" t="n">
        <f aca="false">ABS(L16-K16)</f>
        <v>43</v>
      </c>
      <c r="AM16" s="916" t="n">
        <f aca="false">ABS(M16-L16)</f>
        <v>47</v>
      </c>
      <c r="AN16" s="916" t="n">
        <f aca="false">ABS(N16-M16)</f>
        <v>73</v>
      </c>
      <c r="AO16" s="916" t="n">
        <f aca="false">ABS(O16-N16)</f>
        <v>2</v>
      </c>
      <c r="AP16" s="916" t="n">
        <f aca="false">ABS(P16-O16)</f>
        <v>16</v>
      </c>
      <c r="AQ16" s="916" t="n">
        <f aca="false">ABS(Q16-P16)</f>
        <v>56</v>
      </c>
      <c r="AR16" s="916" t="n">
        <f aca="false">ABS(R16-Q16)</f>
        <v>1</v>
      </c>
      <c r="AS16" s="916" t="n">
        <f aca="false">ABS(S16-R16)</f>
        <v>33</v>
      </c>
      <c r="AT16" s="916" t="n">
        <f aca="false">ABS(T16-S16)</f>
        <v>25</v>
      </c>
      <c r="AU16" s="916" t="n">
        <f aca="false">ABS(U16-T16)</f>
        <v>464</v>
      </c>
      <c r="AV16" s="916" t="n">
        <f aca="false">ABS(V16-U16)</f>
        <v>4</v>
      </c>
      <c r="AW16" s="916" t="n">
        <f aca="false">ABS(W16-V16)</f>
        <v>139</v>
      </c>
      <c r="AX16" s="916" t="n">
        <f aca="false">ABS(X16-W16)</f>
        <v>232</v>
      </c>
      <c r="AY16" s="916" t="n">
        <f aca="false">ABS(Y16-X16)</f>
        <v>337</v>
      </c>
      <c r="AZ16" s="916" t="n">
        <f aca="false">ABS(Z16-Y16)</f>
        <v>338</v>
      </c>
      <c r="BA16" s="916" t="n">
        <f aca="false">ABS(AA16-Z16)</f>
        <v>246</v>
      </c>
    </row>
    <row r="17" customFormat="false" ht="12.75" hidden="false" customHeight="false" outlineLevel="0" collapsed="false">
      <c r="A17" s="61" t="n">
        <f aca="false">A16+1</f>
        <v>6</v>
      </c>
      <c r="B17" s="929" t="n">
        <v>42010</v>
      </c>
      <c r="C17" s="930" t="s">
        <v>1734</v>
      </c>
      <c r="D17" s="931" t="n">
        <v>4567</v>
      </c>
      <c r="E17" s="931" t="n">
        <v>4292</v>
      </c>
      <c r="F17" s="931" t="n">
        <v>4263</v>
      </c>
      <c r="G17" s="931" t="n">
        <v>4382</v>
      </c>
      <c r="H17" s="931" t="n">
        <v>4659</v>
      </c>
      <c r="I17" s="931" t="n">
        <v>4953</v>
      </c>
      <c r="J17" s="931" t="n">
        <v>5375</v>
      </c>
      <c r="K17" s="931" t="n">
        <v>5554</v>
      </c>
      <c r="L17" s="931" t="n">
        <v>5402</v>
      </c>
      <c r="M17" s="931" t="n">
        <v>5286</v>
      </c>
      <c r="N17" s="931" t="n">
        <v>5287</v>
      </c>
      <c r="O17" s="931" t="n">
        <v>5219</v>
      </c>
      <c r="P17" s="931" t="n">
        <v>5175</v>
      </c>
      <c r="Q17" s="931" t="n">
        <v>5273</v>
      </c>
      <c r="R17" s="931" t="n">
        <v>5205</v>
      </c>
      <c r="S17" s="931" t="n">
        <v>5162</v>
      </c>
      <c r="T17" s="931" t="n">
        <v>5386</v>
      </c>
      <c r="U17" s="931" t="n">
        <v>5874</v>
      </c>
      <c r="V17" s="931" t="n">
        <v>5905</v>
      </c>
      <c r="W17" s="931" t="n">
        <v>5797</v>
      </c>
      <c r="X17" s="931" t="n">
        <v>5643</v>
      </c>
      <c r="Y17" s="931" t="n">
        <v>5326</v>
      </c>
      <c r="Z17" s="931" t="n">
        <v>5144</v>
      </c>
      <c r="AA17" s="931" t="n">
        <v>4874</v>
      </c>
      <c r="AC17" s="932" t="n">
        <f aca="false">AC16+1</f>
        <v>6</v>
      </c>
      <c r="AD17" s="916" t="n">
        <f aca="false">ABS(D17-AA16)</f>
        <v>265</v>
      </c>
      <c r="AE17" s="916" t="n">
        <f aca="false">ABS(E17-D17)</f>
        <v>275</v>
      </c>
      <c r="AF17" s="916" t="n">
        <f aca="false">ABS(F17-E17)</f>
        <v>29</v>
      </c>
      <c r="AG17" s="916" t="n">
        <f aca="false">ABS(G17-F17)</f>
        <v>119</v>
      </c>
      <c r="AH17" s="916" t="n">
        <f aca="false">ABS(H17-G17)</f>
        <v>277</v>
      </c>
      <c r="AI17" s="916" t="n">
        <f aca="false">ABS(I17-H17)</f>
        <v>294</v>
      </c>
      <c r="AJ17" s="916" t="n">
        <f aca="false">ABS(J17-I17)</f>
        <v>422</v>
      </c>
      <c r="AK17" s="916" t="n">
        <f aca="false">ABS(K17-J17)</f>
        <v>179</v>
      </c>
      <c r="AL17" s="916" t="n">
        <f aca="false">ABS(L17-K17)</f>
        <v>152</v>
      </c>
      <c r="AM17" s="916" t="n">
        <f aca="false">ABS(M17-L17)</f>
        <v>116</v>
      </c>
      <c r="AN17" s="916" t="n">
        <f aca="false">ABS(N17-M17)</f>
        <v>1</v>
      </c>
      <c r="AO17" s="916" t="n">
        <f aca="false">ABS(O17-N17)</f>
        <v>68</v>
      </c>
      <c r="AP17" s="916" t="n">
        <f aca="false">ABS(P17-O17)</f>
        <v>44</v>
      </c>
      <c r="AQ17" s="916" t="n">
        <f aca="false">ABS(Q17-P17)</f>
        <v>98</v>
      </c>
      <c r="AR17" s="916" t="n">
        <f aca="false">ABS(R17-Q17)</f>
        <v>68</v>
      </c>
      <c r="AS17" s="916" t="n">
        <f aca="false">ABS(S17-R17)</f>
        <v>43</v>
      </c>
      <c r="AT17" s="916" t="n">
        <f aca="false">ABS(T17-S17)</f>
        <v>224</v>
      </c>
      <c r="AU17" s="916" t="n">
        <f aca="false">ABS(U17-T17)</f>
        <v>488</v>
      </c>
      <c r="AV17" s="916" t="n">
        <f aca="false">ABS(V17-U17)</f>
        <v>31</v>
      </c>
      <c r="AW17" s="916" t="n">
        <f aca="false">ABS(W17-V17)</f>
        <v>108</v>
      </c>
      <c r="AX17" s="916" t="n">
        <f aca="false">ABS(X17-W17)</f>
        <v>154</v>
      </c>
      <c r="AY17" s="916" t="n">
        <f aca="false">ABS(Y17-X17)</f>
        <v>317</v>
      </c>
      <c r="AZ17" s="916" t="n">
        <f aca="false">ABS(Z17-Y17)</f>
        <v>182</v>
      </c>
      <c r="BA17" s="916" t="n">
        <f aca="false">ABS(AA17-Z17)</f>
        <v>270</v>
      </c>
    </row>
    <row r="18" customFormat="false" ht="12.75" hidden="false" customHeight="false" outlineLevel="0" collapsed="false">
      <c r="A18" s="61" t="n">
        <f aca="false">A17+1</f>
        <v>7</v>
      </c>
      <c r="B18" s="929" t="n">
        <v>42011</v>
      </c>
      <c r="C18" s="930" t="s">
        <v>1734</v>
      </c>
      <c r="D18" s="931" t="n">
        <v>4713</v>
      </c>
      <c r="E18" s="931" t="n">
        <v>4646</v>
      </c>
      <c r="F18" s="931" t="n">
        <v>4587</v>
      </c>
      <c r="G18" s="931" t="n">
        <v>4531</v>
      </c>
      <c r="H18" s="931" t="n">
        <v>4595</v>
      </c>
      <c r="I18" s="931" t="n">
        <v>4912</v>
      </c>
      <c r="J18" s="931" t="n">
        <v>5442</v>
      </c>
      <c r="K18" s="931" t="n">
        <v>5749</v>
      </c>
      <c r="L18" s="931" t="n">
        <v>5829</v>
      </c>
      <c r="M18" s="931" t="n">
        <v>5902</v>
      </c>
      <c r="N18" s="931" t="n">
        <v>5913</v>
      </c>
      <c r="O18" s="931" t="n">
        <v>5868</v>
      </c>
      <c r="P18" s="931" t="n">
        <v>5820</v>
      </c>
      <c r="Q18" s="931" t="n">
        <v>5716</v>
      </c>
      <c r="R18" s="931" t="n">
        <v>5620</v>
      </c>
      <c r="S18" s="931" t="n">
        <v>5618</v>
      </c>
      <c r="T18" s="931" t="n">
        <v>5832</v>
      </c>
      <c r="U18" s="931" t="n">
        <v>6337</v>
      </c>
      <c r="V18" s="931" t="n">
        <v>6357</v>
      </c>
      <c r="W18" s="931" t="n">
        <v>6230</v>
      </c>
      <c r="X18" s="931" t="n">
        <v>6073</v>
      </c>
      <c r="Y18" s="931" t="n">
        <v>5731</v>
      </c>
      <c r="Z18" s="931" t="n">
        <v>5250</v>
      </c>
      <c r="AA18" s="931" t="n">
        <v>4858</v>
      </c>
      <c r="AC18" s="932" t="n">
        <f aca="false">AC17+1</f>
        <v>7</v>
      </c>
      <c r="AD18" s="916" t="n">
        <f aca="false">ABS(D18-AA17)</f>
        <v>161</v>
      </c>
      <c r="AE18" s="916" t="n">
        <f aca="false">ABS(E18-D18)</f>
        <v>67</v>
      </c>
      <c r="AF18" s="916" t="n">
        <f aca="false">ABS(F18-E18)</f>
        <v>59</v>
      </c>
      <c r="AG18" s="916" t="n">
        <f aca="false">ABS(G18-F18)</f>
        <v>56</v>
      </c>
      <c r="AH18" s="916" t="n">
        <f aca="false">ABS(H18-G18)</f>
        <v>64</v>
      </c>
      <c r="AI18" s="916" t="n">
        <f aca="false">ABS(I18-H18)</f>
        <v>317</v>
      </c>
      <c r="AJ18" s="916" t="n">
        <f aca="false">ABS(J18-I18)</f>
        <v>530</v>
      </c>
      <c r="AK18" s="916" t="n">
        <f aca="false">ABS(K18-J18)</f>
        <v>307</v>
      </c>
      <c r="AL18" s="916" t="n">
        <f aca="false">ABS(L18-K18)</f>
        <v>80</v>
      </c>
      <c r="AM18" s="916" t="n">
        <f aca="false">ABS(M18-L18)</f>
        <v>73</v>
      </c>
      <c r="AN18" s="916" t="n">
        <f aca="false">ABS(N18-M18)</f>
        <v>11</v>
      </c>
      <c r="AO18" s="916" t="n">
        <f aca="false">ABS(O18-N18)</f>
        <v>45</v>
      </c>
      <c r="AP18" s="916" t="n">
        <f aca="false">ABS(P18-O18)</f>
        <v>48</v>
      </c>
      <c r="AQ18" s="916" t="n">
        <f aca="false">ABS(Q18-P18)</f>
        <v>104</v>
      </c>
      <c r="AR18" s="916" t="n">
        <f aca="false">ABS(R18-Q18)</f>
        <v>96</v>
      </c>
      <c r="AS18" s="916" t="n">
        <f aca="false">ABS(S18-R18)</f>
        <v>2</v>
      </c>
      <c r="AT18" s="916" t="n">
        <f aca="false">ABS(T18-S18)</f>
        <v>214</v>
      </c>
      <c r="AU18" s="916" t="n">
        <f aca="false">ABS(U18-T18)</f>
        <v>505</v>
      </c>
      <c r="AV18" s="916" t="n">
        <f aca="false">ABS(V18-U18)</f>
        <v>20</v>
      </c>
      <c r="AW18" s="916" t="n">
        <f aca="false">ABS(W18-V18)</f>
        <v>127</v>
      </c>
      <c r="AX18" s="916" t="n">
        <f aca="false">ABS(X18-W18)</f>
        <v>157</v>
      </c>
      <c r="AY18" s="916" t="n">
        <f aca="false">ABS(Y18-X18)</f>
        <v>342</v>
      </c>
      <c r="AZ18" s="916" t="n">
        <f aca="false">ABS(Z18-Y18)</f>
        <v>481</v>
      </c>
      <c r="BA18" s="916" t="n">
        <f aca="false">ABS(AA18-Z18)</f>
        <v>392</v>
      </c>
    </row>
    <row r="19" customFormat="false" ht="12.75" hidden="false" customHeight="false" outlineLevel="0" collapsed="false">
      <c r="A19" s="61" t="n">
        <f aca="false">A18+1</f>
        <v>8</v>
      </c>
      <c r="B19" s="929" t="n">
        <v>42012</v>
      </c>
      <c r="C19" s="930" t="s">
        <v>1734</v>
      </c>
      <c r="D19" s="931" t="n">
        <v>4729</v>
      </c>
      <c r="E19" s="931" t="n">
        <v>4587</v>
      </c>
      <c r="F19" s="931" t="n">
        <v>4577</v>
      </c>
      <c r="G19" s="931" t="n">
        <v>4637</v>
      </c>
      <c r="H19" s="931" t="n">
        <v>4762</v>
      </c>
      <c r="I19" s="931" t="n">
        <v>4985</v>
      </c>
      <c r="J19" s="931" t="n">
        <v>5331</v>
      </c>
      <c r="K19" s="931" t="n">
        <v>5423</v>
      </c>
      <c r="L19" s="931" t="n">
        <v>5423</v>
      </c>
      <c r="M19" s="931" t="n">
        <v>5313</v>
      </c>
      <c r="N19" s="931" t="n">
        <v>5173</v>
      </c>
      <c r="O19" s="931" t="n">
        <v>5129</v>
      </c>
      <c r="P19" s="931" t="n">
        <v>5057</v>
      </c>
      <c r="Q19" s="931" t="n">
        <v>5029</v>
      </c>
      <c r="R19" s="931" t="n">
        <v>4949</v>
      </c>
      <c r="S19" s="931" t="n">
        <v>5066</v>
      </c>
      <c r="T19" s="931" t="n">
        <v>5335</v>
      </c>
      <c r="U19" s="931" t="n">
        <v>5879</v>
      </c>
      <c r="V19" s="931" t="n">
        <v>5960</v>
      </c>
      <c r="W19" s="931" t="n">
        <v>5878</v>
      </c>
      <c r="X19" s="931" t="n">
        <v>5790</v>
      </c>
      <c r="Y19" s="931" t="n">
        <v>5518</v>
      </c>
      <c r="Z19" s="931" t="n">
        <v>5224</v>
      </c>
      <c r="AA19" s="931" t="n">
        <v>5036</v>
      </c>
      <c r="AC19" s="932" t="n">
        <f aca="false">AC18+1</f>
        <v>8</v>
      </c>
      <c r="AD19" s="916" t="n">
        <f aca="false">ABS(D19-AA18)</f>
        <v>129</v>
      </c>
      <c r="AE19" s="916" t="n">
        <f aca="false">ABS(E19-D19)</f>
        <v>142</v>
      </c>
      <c r="AF19" s="916" t="n">
        <f aca="false">ABS(F19-E19)</f>
        <v>10</v>
      </c>
      <c r="AG19" s="916" t="n">
        <f aca="false">ABS(G19-F19)</f>
        <v>60</v>
      </c>
      <c r="AH19" s="916" t="n">
        <f aca="false">ABS(H19-G19)</f>
        <v>125</v>
      </c>
      <c r="AI19" s="916" t="n">
        <f aca="false">ABS(I19-H19)</f>
        <v>223</v>
      </c>
      <c r="AJ19" s="916" t="n">
        <f aca="false">ABS(J19-I19)</f>
        <v>346</v>
      </c>
      <c r="AK19" s="916" t="n">
        <f aca="false">ABS(K19-J19)</f>
        <v>92</v>
      </c>
      <c r="AL19" s="916" t="n">
        <f aca="false">ABS(L19-K19)</f>
        <v>0</v>
      </c>
      <c r="AM19" s="916" t="n">
        <f aca="false">ABS(M19-L19)</f>
        <v>110</v>
      </c>
      <c r="AN19" s="916" t="n">
        <f aca="false">ABS(N19-M19)</f>
        <v>140</v>
      </c>
      <c r="AO19" s="916" t="n">
        <f aca="false">ABS(O19-N19)</f>
        <v>44</v>
      </c>
      <c r="AP19" s="916" t="n">
        <f aca="false">ABS(P19-O19)</f>
        <v>72</v>
      </c>
      <c r="AQ19" s="916" t="n">
        <f aca="false">ABS(Q19-P19)</f>
        <v>28</v>
      </c>
      <c r="AR19" s="916" t="n">
        <f aca="false">ABS(R19-Q19)</f>
        <v>80</v>
      </c>
      <c r="AS19" s="916" t="n">
        <f aca="false">ABS(S19-R19)</f>
        <v>117</v>
      </c>
      <c r="AT19" s="916" t="n">
        <f aca="false">ABS(T19-S19)</f>
        <v>269</v>
      </c>
      <c r="AU19" s="916" t="n">
        <f aca="false">ABS(U19-T19)</f>
        <v>544</v>
      </c>
      <c r="AV19" s="916" t="n">
        <f aca="false">ABS(V19-U19)</f>
        <v>81</v>
      </c>
      <c r="AW19" s="916" t="n">
        <f aca="false">ABS(W19-V19)</f>
        <v>82</v>
      </c>
      <c r="AX19" s="916" t="n">
        <f aca="false">ABS(X19-W19)</f>
        <v>88</v>
      </c>
      <c r="AY19" s="916" t="n">
        <f aca="false">ABS(Y19-X19)</f>
        <v>272</v>
      </c>
      <c r="AZ19" s="916" t="n">
        <f aca="false">ABS(Z19-Y19)</f>
        <v>294</v>
      </c>
      <c r="BA19" s="916" t="n">
        <f aca="false">ABS(AA19-Z19)</f>
        <v>188</v>
      </c>
    </row>
    <row r="20" customFormat="false" ht="12.75" hidden="false" customHeight="false" outlineLevel="0" collapsed="false">
      <c r="A20" s="61" t="n">
        <f aca="false">A19+1</f>
        <v>9</v>
      </c>
      <c r="B20" s="929" t="n">
        <v>42013</v>
      </c>
      <c r="C20" s="930" t="s">
        <v>1734</v>
      </c>
      <c r="D20" s="931" t="n">
        <v>4849</v>
      </c>
      <c r="E20" s="931" t="n">
        <v>4773</v>
      </c>
      <c r="F20" s="931" t="n">
        <v>4626</v>
      </c>
      <c r="G20" s="931" t="n">
        <v>4648</v>
      </c>
      <c r="H20" s="931" t="n">
        <v>4668</v>
      </c>
      <c r="I20" s="931" t="n">
        <v>4940</v>
      </c>
      <c r="J20" s="931" t="n">
        <v>5417</v>
      </c>
      <c r="K20" s="931" t="n">
        <v>5665</v>
      </c>
      <c r="L20" s="931" t="n">
        <v>5740</v>
      </c>
      <c r="M20" s="931" t="n">
        <v>5786</v>
      </c>
      <c r="N20" s="931" t="n">
        <v>5800</v>
      </c>
      <c r="O20" s="931" t="n">
        <v>5721</v>
      </c>
      <c r="P20" s="931" t="n">
        <v>5635</v>
      </c>
      <c r="Q20" s="931" t="n">
        <v>5604</v>
      </c>
      <c r="R20" s="931" t="n">
        <v>5587</v>
      </c>
      <c r="S20" s="931" t="n">
        <v>5597</v>
      </c>
      <c r="T20" s="931" t="n">
        <v>5854</v>
      </c>
      <c r="U20" s="931" t="n">
        <v>6249</v>
      </c>
      <c r="V20" s="931" t="n">
        <v>6207</v>
      </c>
      <c r="W20" s="931" t="n">
        <v>6066</v>
      </c>
      <c r="X20" s="931" t="n">
        <v>5884</v>
      </c>
      <c r="Y20" s="931" t="n">
        <v>5660</v>
      </c>
      <c r="Z20" s="931" t="n">
        <v>5396</v>
      </c>
      <c r="AA20" s="931" t="n">
        <v>5288</v>
      </c>
      <c r="AC20" s="932" t="n">
        <f aca="false">AC19+1</f>
        <v>9</v>
      </c>
      <c r="AD20" s="916" t="n">
        <f aca="false">ABS(D20-AA19)</f>
        <v>187</v>
      </c>
      <c r="AE20" s="916" t="n">
        <f aca="false">ABS(E20-D20)</f>
        <v>76</v>
      </c>
      <c r="AF20" s="916" t="n">
        <f aca="false">ABS(F20-E20)</f>
        <v>147</v>
      </c>
      <c r="AG20" s="916" t="n">
        <f aca="false">ABS(G20-F20)</f>
        <v>22</v>
      </c>
      <c r="AH20" s="916" t="n">
        <f aca="false">ABS(H20-G20)</f>
        <v>20</v>
      </c>
      <c r="AI20" s="916" t="n">
        <f aca="false">ABS(I20-H20)</f>
        <v>272</v>
      </c>
      <c r="AJ20" s="916" t="n">
        <f aca="false">ABS(J20-I20)</f>
        <v>477</v>
      </c>
      <c r="AK20" s="916" t="n">
        <f aca="false">ABS(K20-J20)</f>
        <v>248</v>
      </c>
      <c r="AL20" s="916" t="n">
        <f aca="false">ABS(L20-K20)</f>
        <v>75</v>
      </c>
      <c r="AM20" s="916" t="n">
        <f aca="false">ABS(M20-L20)</f>
        <v>46</v>
      </c>
      <c r="AN20" s="916" t="n">
        <f aca="false">ABS(N20-M20)</f>
        <v>14</v>
      </c>
      <c r="AO20" s="916" t="n">
        <f aca="false">ABS(O20-N20)</f>
        <v>79</v>
      </c>
      <c r="AP20" s="916" t="n">
        <f aca="false">ABS(P20-O20)</f>
        <v>86</v>
      </c>
      <c r="AQ20" s="916" t="n">
        <f aca="false">ABS(Q20-P20)</f>
        <v>31</v>
      </c>
      <c r="AR20" s="916" t="n">
        <f aca="false">ABS(R20-Q20)</f>
        <v>17</v>
      </c>
      <c r="AS20" s="916" t="n">
        <f aca="false">ABS(S20-R20)</f>
        <v>10</v>
      </c>
      <c r="AT20" s="916" t="n">
        <f aca="false">ABS(T20-S20)</f>
        <v>257</v>
      </c>
      <c r="AU20" s="916" t="n">
        <f aca="false">ABS(U20-T20)</f>
        <v>395</v>
      </c>
      <c r="AV20" s="916" t="n">
        <f aca="false">ABS(V20-U20)</f>
        <v>42</v>
      </c>
      <c r="AW20" s="916" t="n">
        <f aca="false">ABS(W20-V20)</f>
        <v>141</v>
      </c>
      <c r="AX20" s="916" t="n">
        <f aca="false">ABS(X20-W20)</f>
        <v>182</v>
      </c>
      <c r="AY20" s="916" t="n">
        <f aca="false">ABS(Y20-X20)</f>
        <v>224</v>
      </c>
      <c r="AZ20" s="916" t="n">
        <f aca="false">ABS(Z20-Y20)</f>
        <v>264</v>
      </c>
      <c r="BA20" s="916" t="n">
        <f aca="false">ABS(AA20-Z20)</f>
        <v>108</v>
      </c>
    </row>
    <row r="21" customFormat="false" ht="12.75" hidden="false" customHeight="false" outlineLevel="0" collapsed="false">
      <c r="A21" s="61" t="n">
        <f aca="false">A20+1</f>
        <v>10</v>
      </c>
      <c r="B21" s="929" t="n">
        <v>42014</v>
      </c>
      <c r="C21" s="930" t="s">
        <v>1734</v>
      </c>
      <c r="D21" s="931" t="n">
        <v>5065</v>
      </c>
      <c r="E21" s="931" t="n">
        <v>4919</v>
      </c>
      <c r="F21" s="931" t="n">
        <v>4863</v>
      </c>
      <c r="G21" s="931" t="n">
        <v>4785</v>
      </c>
      <c r="H21" s="931" t="n">
        <v>4730</v>
      </c>
      <c r="I21" s="931" t="n">
        <v>4843</v>
      </c>
      <c r="J21" s="931" t="n">
        <v>4840</v>
      </c>
      <c r="K21" s="931" t="n">
        <v>4980</v>
      </c>
      <c r="L21" s="931" t="n">
        <v>5136</v>
      </c>
      <c r="M21" s="931" t="n">
        <v>5233</v>
      </c>
      <c r="N21" s="931" t="n">
        <v>5129</v>
      </c>
      <c r="O21" s="931" t="n">
        <v>5015</v>
      </c>
      <c r="P21" s="931" t="n">
        <v>4921</v>
      </c>
      <c r="Q21" s="931" t="n">
        <v>4828</v>
      </c>
      <c r="R21" s="931" t="n">
        <v>4780</v>
      </c>
      <c r="S21" s="931" t="n">
        <v>4806</v>
      </c>
      <c r="T21" s="931" t="n">
        <v>5017</v>
      </c>
      <c r="U21" s="931" t="n">
        <v>5514</v>
      </c>
      <c r="V21" s="931" t="n">
        <v>5588</v>
      </c>
      <c r="W21" s="931" t="n">
        <v>5507</v>
      </c>
      <c r="X21" s="931" t="n">
        <v>5393</v>
      </c>
      <c r="Y21" s="931" t="n">
        <v>5158</v>
      </c>
      <c r="Z21" s="931" t="n">
        <v>5057</v>
      </c>
      <c r="AA21" s="931" t="n">
        <v>4939</v>
      </c>
      <c r="AC21" s="932" t="n">
        <f aca="false">AC20+1</f>
        <v>10</v>
      </c>
      <c r="AD21" s="916" t="n">
        <f aca="false">ABS(D21-AA20)</f>
        <v>223</v>
      </c>
      <c r="AE21" s="916" t="n">
        <f aca="false">ABS(E21-D21)</f>
        <v>146</v>
      </c>
      <c r="AF21" s="916" t="n">
        <f aca="false">ABS(F21-E21)</f>
        <v>56</v>
      </c>
      <c r="AG21" s="916" t="n">
        <f aca="false">ABS(G21-F21)</f>
        <v>78</v>
      </c>
      <c r="AH21" s="916" t="n">
        <f aca="false">ABS(H21-G21)</f>
        <v>55</v>
      </c>
      <c r="AI21" s="916" t="n">
        <f aca="false">ABS(I21-H21)</f>
        <v>113</v>
      </c>
      <c r="AJ21" s="916" t="n">
        <f aca="false">ABS(J21-I21)</f>
        <v>3</v>
      </c>
      <c r="AK21" s="916" t="n">
        <f aca="false">ABS(K21-J21)</f>
        <v>140</v>
      </c>
      <c r="AL21" s="916" t="n">
        <f aca="false">ABS(L21-K21)</f>
        <v>156</v>
      </c>
      <c r="AM21" s="916" t="n">
        <f aca="false">ABS(M21-L21)</f>
        <v>97</v>
      </c>
      <c r="AN21" s="916" t="n">
        <f aca="false">ABS(N21-M21)</f>
        <v>104</v>
      </c>
      <c r="AO21" s="916" t="n">
        <f aca="false">ABS(O21-N21)</f>
        <v>114</v>
      </c>
      <c r="AP21" s="916" t="n">
        <f aca="false">ABS(P21-O21)</f>
        <v>94</v>
      </c>
      <c r="AQ21" s="916" t="n">
        <f aca="false">ABS(Q21-P21)</f>
        <v>93</v>
      </c>
      <c r="AR21" s="916" t="n">
        <f aca="false">ABS(R21-Q21)</f>
        <v>48</v>
      </c>
      <c r="AS21" s="916" t="n">
        <f aca="false">ABS(S21-R21)</f>
        <v>26</v>
      </c>
      <c r="AT21" s="916" t="n">
        <f aca="false">ABS(T21-S21)</f>
        <v>211</v>
      </c>
      <c r="AU21" s="916" t="n">
        <f aca="false">ABS(U21-T21)</f>
        <v>497</v>
      </c>
      <c r="AV21" s="916" t="n">
        <f aca="false">ABS(V21-U21)</f>
        <v>74</v>
      </c>
      <c r="AW21" s="916" t="n">
        <f aca="false">ABS(W21-V21)</f>
        <v>81</v>
      </c>
      <c r="AX21" s="916" t="n">
        <f aca="false">ABS(X21-W21)</f>
        <v>114</v>
      </c>
      <c r="AY21" s="916" t="n">
        <f aca="false">ABS(Y21-X21)</f>
        <v>235</v>
      </c>
      <c r="AZ21" s="916" t="n">
        <f aca="false">ABS(Z21-Y21)</f>
        <v>101</v>
      </c>
      <c r="BA21" s="916" t="n">
        <f aca="false">ABS(AA21-Z21)</f>
        <v>118</v>
      </c>
    </row>
    <row r="22" customFormat="false" ht="12.75" hidden="false" customHeight="false" outlineLevel="0" collapsed="false">
      <c r="A22" s="61" t="n">
        <f aca="false">A21+1</f>
        <v>11</v>
      </c>
      <c r="B22" s="929" t="n">
        <v>42015</v>
      </c>
      <c r="C22" s="930" t="s">
        <v>1734</v>
      </c>
      <c r="D22" s="931" t="n">
        <v>4732</v>
      </c>
      <c r="E22" s="931" t="n">
        <v>4533</v>
      </c>
      <c r="F22" s="931" t="n">
        <v>4471</v>
      </c>
      <c r="G22" s="931" t="n">
        <v>4386</v>
      </c>
      <c r="H22" s="931" t="n">
        <v>4335</v>
      </c>
      <c r="I22" s="931" t="n">
        <v>4360</v>
      </c>
      <c r="J22" s="931" t="n">
        <v>4531</v>
      </c>
      <c r="K22" s="931" t="n">
        <v>4673</v>
      </c>
      <c r="L22" s="931" t="n">
        <v>4892</v>
      </c>
      <c r="M22" s="931" t="n">
        <v>5072</v>
      </c>
      <c r="N22" s="931" t="n">
        <v>5174</v>
      </c>
      <c r="O22" s="931" t="n">
        <v>5151</v>
      </c>
      <c r="P22" s="931" t="n">
        <v>5118</v>
      </c>
      <c r="Q22" s="931" t="n">
        <v>5122</v>
      </c>
      <c r="R22" s="931" t="n">
        <v>5197</v>
      </c>
      <c r="S22" s="931" t="n">
        <v>5236</v>
      </c>
      <c r="T22" s="931" t="n">
        <v>5424</v>
      </c>
      <c r="U22" s="931" t="n">
        <v>5747</v>
      </c>
      <c r="V22" s="931" t="n">
        <v>5810</v>
      </c>
      <c r="W22" s="931" t="n">
        <v>5681</v>
      </c>
      <c r="X22" s="931" t="n">
        <v>5534</v>
      </c>
      <c r="Y22" s="931" t="n">
        <v>5248</v>
      </c>
      <c r="Z22" s="931" t="n">
        <v>4850</v>
      </c>
      <c r="AA22" s="931" t="n">
        <v>4522</v>
      </c>
      <c r="AC22" s="932" t="n">
        <f aca="false">AC21+1</f>
        <v>11</v>
      </c>
      <c r="AD22" s="916" t="n">
        <f aca="false">ABS(D22-AA21)</f>
        <v>207</v>
      </c>
      <c r="AE22" s="916" t="n">
        <f aca="false">ABS(E22-D22)</f>
        <v>199</v>
      </c>
      <c r="AF22" s="916" t="n">
        <f aca="false">ABS(F22-E22)</f>
        <v>62</v>
      </c>
      <c r="AG22" s="916" t="n">
        <f aca="false">ABS(G22-F22)</f>
        <v>85</v>
      </c>
      <c r="AH22" s="916" t="n">
        <f aca="false">ABS(H22-G22)</f>
        <v>51</v>
      </c>
      <c r="AI22" s="916" t="n">
        <f aca="false">ABS(I22-H22)</f>
        <v>25</v>
      </c>
      <c r="AJ22" s="916" t="n">
        <f aca="false">ABS(J22-I22)</f>
        <v>171</v>
      </c>
      <c r="AK22" s="916" t="n">
        <f aca="false">ABS(K22-J22)</f>
        <v>142</v>
      </c>
      <c r="AL22" s="916" t="n">
        <f aca="false">ABS(L22-K22)</f>
        <v>219</v>
      </c>
      <c r="AM22" s="916" t="n">
        <f aca="false">ABS(M22-L22)</f>
        <v>180</v>
      </c>
      <c r="AN22" s="916" t="n">
        <f aca="false">ABS(N22-M22)</f>
        <v>102</v>
      </c>
      <c r="AO22" s="916" t="n">
        <f aca="false">ABS(O22-N22)</f>
        <v>23</v>
      </c>
      <c r="AP22" s="916" t="n">
        <f aca="false">ABS(P22-O22)</f>
        <v>33</v>
      </c>
      <c r="AQ22" s="916" t="n">
        <f aca="false">ABS(Q22-P22)</f>
        <v>4</v>
      </c>
      <c r="AR22" s="916" t="n">
        <f aca="false">ABS(R22-Q22)</f>
        <v>75</v>
      </c>
      <c r="AS22" s="916" t="n">
        <f aca="false">ABS(S22-R22)</f>
        <v>39</v>
      </c>
      <c r="AT22" s="916" t="n">
        <f aca="false">ABS(T22-S22)</f>
        <v>188</v>
      </c>
      <c r="AU22" s="916" t="n">
        <f aca="false">ABS(U22-T22)</f>
        <v>323</v>
      </c>
      <c r="AV22" s="916" t="n">
        <f aca="false">ABS(V22-U22)</f>
        <v>63</v>
      </c>
      <c r="AW22" s="916" t="n">
        <f aca="false">ABS(W22-V22)</f>
        <v>129</v>
      </c>
      <c r="AX22" s="916" t="n">
        <f aca="false">ABS(X22-W22)</f>
        <v>147</v>
      </c>
      <c r="AY22" s="916" t="n">
        <f aca="false">ABS(Y22-X22)</f>
        <v>286</v>
      </c>
      <c r="AZ22" s="916" t="n">
        <f aca="false">ABS(Z22-Y22)</f>
        <v>398</v>
      </c>
      <c r="BA22" s="916" t="n">
        <f aca="false">ABS(AA22-Z22)</f>
        <v>328</v>
      </c>
    </row>
    <row r="23" customFormat="false" ht="12.75" hidden="false" customHeight="false" outlineLevel="0" collapsed="false">
      <c r="A23" s="61" t="n">
        <f aca="false">A22+1</f>
        <v>12</v>
      </c>
      <c r="B23" s="929" t="n">
        <v>42016</v>
      </c>
      <c r="C23" s="930" t="s">
        <v>1734</v>
      </c>
      <c r="D23" s="931" t="n">
        <v>4502</v>
      </c>
      <c r="E23" s="931" t="n">
        <v>4501</v>
      </c>
      <c r="F23" s="931" t="n">
        <v>4460</v>
      </c>
      <c r="G23" s="931" t="n">
        <v>4518</v>
      </c>
      <c r="H23" s="931" t="n">
        <v>4550</v>
      </c>
      <c r="I23" s="931" t="n">
        <v>4763</v>
      </c>
      <c r="J23" s="931" t="n">
        <v>5300</v>
      </c>
      <c r="K23" s="931" t="n">
        <v>5595</v>
      </c>
      <c r="L23" s="931" t="n">
        <v>5647</v>
      </c>
      <c r="M23" s="931" t="n">
        <v>5696</v>
      </c>
      <c r="N23" s="931" t="n">
        <v>5754</v>
      </c>
      <c r="O23" s="931" t="n">
        <v>5764</v>
      </c>
      <c r="P23" s="931" t="n">
        <v>5771</v>
      </c>
      <c r="Q23" s="931" t="n">
        <v>5771</v>
      </c>
      <c r="R23" s="931" t="n">
        <v>5736</v>
      </c>
      <c r="S23" s="931" t="n">
        <v>5791</v>
      </c>
      <c r="T23" s="931" t="n">
        <v>5989</v>
      </c>
      <c r="U23" s="931" t="n">
        <v>6340</v>
      </c>
      <c r="V23" s="931" t="n">
        <v>6302</v>
      </c>
      <c r="W23" s="931" t="n">
        <v>6217</v>
      </c>
      <c r="X23" s="931" t="n">
        <v>5986</v>
      </c>
      <c r="Y23" s="931" t="n">
        <v>5649</v>
      </c>
      <c r="Z23" s="931" t="n">
        <v>5230</v>
      </c>
      <c r="AA23" s="931" t="n">
        <v>4979</v>
      </c>
      <c r="AC23" s="932" t="n">
        <f aca="false">AC22+1</f>
        <v>12</v>
      </c>
      <c r="AD23" s="916" t="n">
        <f aca="false">ABS(D23-AA22)</f>
        <v>20</v>
      </c>
      <c r="AE23" s="916" t="n">
        <f aca="false">ABS(E23-D23)</f>
        <v>1</v>
      </c>
      <c r="AF23" s="916" t="n">
        <f aca="false">ABS(F23-E23)</f>
        <v>41</v>
      </c>
      <c r="AG23" s="916" t="n">
        <f aca="false">ABS(G23-F23)</f>
        <v>58</v>
      </c>
      <c r="AH23" s="916" t="n">
        <f aca="false">ABS(H23-G23)</f>
        <v>32</v>
      </c>
      <c r="AI23" s="916" t="n">
        <f aca="false">ABS(I23-H23)</f>
        <v>213</v>
      </c>
      <c r="AJ23" s="916" t="n">
        <f aca="false">ABS(J23-I23)</f>
        <v>537</v>
      </c>
      <c r="AK23" s="916" t="n">
        <f aca="false">ABS(K23-J23)</f>
        <v>295</v>
      </c>
      <c r="AL23" s="916" t="n">
        <f aca="false">ABS(L23-K23)</f>
        <v>52</v>
      </c>
      <c r="AM23" s="916" t="n">
        <f aca="false">ABS(M23-L23)</f>
        <v>49</v>
      </c>
      <c r="AN23" s="916" t="n">
        <f aca="false">ABS(N23-M23)</f>
        <v>58</v>
      </c>
      <c r="AO23" s="916" t="n">
        <f aca="false">ABS(O23-N23)</f>
        <v>10</v>
      </c>
      <c r="AP23" s="916" t="n">
        <f aca="false">ABS(P23-O23)</f>
        <v>7</v>
      </c>
      <c r="AQ23" s="916" t="n">
        <f aca="false">ABS(Q23-P23)</f>
        <v>0</v>
      </c>
      <c r="AR23" s="916" t="n">
        <f aca="false">ABS(R23-Q23)</f>
        <v>35</v>
      </c>
      <c r="AS23" s="916" t="n">
        <f aca="false">ABS(S23-R23)</f>
        <v>55</v>
      </c>
      <c r="AT23" s="916" t="n">
        <f aca="false">ABS(T23-S23)</f>
        <v>198</v>
      </c>
      <c r="AU23" s="916" t="n">
        <f aca="false">ABS(U23-T23)</f>
        <v>351</v>
      </c>
      <c r="AV23" s="916" t="n">
        <f aca="false">ABS(V23-U23)</f>
        <v>38</v>
      </c>
      <c r="AW23" s="916" t="n">
        <f aca="false">ABS(W23-V23)</f>
        <v>85</v>
      </c>
      <c r="AX23" s="916" t="n">
        <f aca="false">ABS(X23-W23)</f>
        <v>231</v>
      </c>
      <c r="AY23" s="916" t="n">
        <f aca="false">ABS(Y23-X23)</f>
        <v>337</v>
      </c>
      <c r="AZ23" s="916" t="n">
        <f aca="false">ABS(Z23-Y23)</f>
        <v>419</v>
      </c>
      <c r="BA23" s="916" t="n">
        <f aca="false">ABS(AA23-Z23)</f>
        <v>251</v>
      </c>
    </row>
    <row r="24" customFormat="false" ht="12.75" hidden="false" customHeight="false" outlineLevel="0" collapsed="false">
      <c r="A24" s="61" t="n">
        <f aca="false">A23+1</f>
        <v>13</v>
      </c>
      <c r="B24" s="929" t="n">
        <v>42017</v>
      </c>
      <c r="C24" s="930" t="s">
        <v>1734</v>
      </c>
      <c r="D24" s="931" t="n">
        <v>4867</v>
      </c>
      <c r="E24" s="931" t="n">
        <v>4752</v>
      </c>
      <c r="F24" s="931" t="n">
        <v>4716</v>
      </c>
      <c r="G24" s="931" t="n">
        <v>4733</v>
      </c>
      <c r="H24" s="931" t="n">
        <v>4738</v>
      </c>
      <c r="I24" s="931" t="n">
        <v>5021</v>
      </c>
      <c r="J24" s="931" t="n">
        <v>5483</v>
      </c>
      <c r="K24" s="931" t="n">
        <v>5717</v>
      </c>
      <c r="L24" s="931" t="n">
        <v>5688</v>
      </c>
      <c r="M24" s="931" t="n">
        <v>5732</v>
      </c>
      <c r="N24" s="931" t="n">
        <v>5669</v>
      </c>
      <c r="O24" s="931" t="n">
        <v>5611</v>
      </c>
      <c r="P24" s="931" t="n">
        <v>5546</v>
      </c>
      <c r="Q24" s="931" t="n">
        <v>5620</v>
      </c>
      <c r="R24" s="931" t="n">
        <v>5782</v>
      </c>
      <c r="S24" s="931" t="n">
        <v>5924</v>
      </c>
      <c r="T24" s="931" t="n">
        <v>6000</v>
      </c>
      <c r="U24" s="931" t="n">
        <v>6249</v>
      </c>
      <c r="V24" s="931" t="n">
        <v>6230</v>
      </c>
      <c r="W24" s="931" t="n">
        <v>6063</v>
      </c>
      <c r="X24" s="931" t="n">
        <v>5886</v>
      </c>
      <c r="Y24" s="931" t="n">
        <v>5547</v>
      </c>
      <c r="Z24" s="931" t="n">
        <v>5148</v>
      </c>
      <c r="AA24" s="931" t="n">
        <v>4886</v>
      </c>
      <c r="AC24" s="932" t="n">
        <f aca="false">AC23+1</f>
        <v>13</v>
      </c>
      <c r="AD24" s="916" t="n">
        <f aca="false">ABS(D24-AA23)</f>
        <v>112</v>
      </c>
      <c r="AE24" s="916" t="n">
        <f aca="false">ABS(E24-D24)</f>
        <v>115</v>
      </c>
      <c r="AF24" s="916" t="n">
        <f aca="false">ABS(F24-E24)</f>
        <v>36</v>
      </c>
      <c r="AG24" s="916" t="n">
        <f aca="false">ABS(G24-F24)</f>
        <v>17</v>
      </c>
      <c r="AH24" s="916" t="n">
        <f aca="false">ABS(H24-G24)</f>
        <v>5</v>
      </c>
      <c r="AI24" s="916" t="n">
        <f aca="false">ABS(I24-H24)</f>
        <v>283</v>
      </c>
      <c r="AJ24" s="916" t="n">
        <f aca="false">ABS(J24-I24)</f>
        <v>462</v>
      </c>
      <c r="AK24" s="916" t="n">
        <f aca="false">ABS(K24-J24)</f>
        <v>234</v>
      </c>
      <c r="AL24" s="916" t="n">
        <f aca="false">ABS(L24-K24)</f>
        <v>29</v>
      </c>
      <c r="AM24" s="916" t="n">
        <f aca="false">ABS(M24-L24)</f>
        <v>44</v>
      </c>
      <c r="AN24" s="916" t="n">
        <f aca="false">ABS(N24-M24)</f>
        <v>63</v>
      </c>
      <c r="AO24" s="916" t="n">
        <f aca="false">ABS(O24-N24)</f>
        <v>58</v>
      </c>
      <c r="AP24" s="916" t="n">
        <f aca="false">ABS(P24-O24)</f>
        <v>65</v>
      </c>
      <c r="AQ24" s="916" t="n">
        <f aca="false">ABS(Q24-P24)</f>
        <v>74</v>
      </c>
      <c r="AR24" s="916" t="n">
        <f aca="false">ABS(R24-Q24)</f>
        <v>162</v>
      </c>
      <c r="AS24" s="916" t="n">
        <f aca="false">ABS(S24-R24)</f>
        <v>142</v>
      </c>
      <c r="AT24" s="916" t="n">
        <f aca="false">ABS(T24-S24)</f>
        <v>76</v>
      </c>
      <c r="AU24" s="916" t="n">
        <f aca="false">ABS(U24-T24)</f>
        <v>249</v>
      </c>
      <c r="AV24" s="916" t="n">
        <f aca="false">ABS(V24-U24)</f>
        <v>19</v>
      </c>
      <c r="AW24" s="916" t="n">
        <f aca="false">ABS(W24-V24)</f>
        <v>167</v>
      </c>
      <c r="AX24" s="916" t="n">
        <f aca="false">ABS(X24-W24)</f>
        <v>177</v>
      </c>
      <c r="AY24" s="916" t="n">
        <f aca="false">ABS(Y24-X24)</f>
        <v>339</v>
      </c>
      <c r="AZ24" s="916" t="n">
        <f aca="false">ABS(Z24-Y24)</f>
        <v>399</v>
      </c>
      <c r="BA24" s="916" t="n">
        <f aca="false">ABS(AA24-Z24)</f>
        <v>262</v>
      </c>
    </row>
    <row r="25" customFormat="false" ht="12.75" hidden="false" customHeight="false" outlineLevel="0" collapsed="false">
      <c r="A25" s="61" t="n">
        <f aca="false">A24+1</f>
        <v>14</v>
      </c>
      <c r="B25" s="929" t="n">
        <v>42018</v>
      </c>
      <c r="C25" s="930" t="s">
        <v>1734</v>
      </c>
      <c r="D25" s="931" t="n">
        <v>4768</v>
      </c>
      <c r="E25" s="931" t="n">
        <v>4677</v>
      </c>
      <c r="F25" s="931" t="n">
        <v>4641</v>
      </c>
      <c r="G25" s="931" t="n">
        <v>4660</v>
      </c>
      <c r="H25" s="931" t="n">
        <v>4698</v>
      </c>
      <c r="I25" s="931" t="n">
        <v>4976</v>
      </c>
      <c r="J25" s="931" t="n">
        <v>5426</v>
      </c>
      <c r="K25" s="931" t="n">
        <v>5668</v>
      </c>
      <c r="L25" s="931" t="n">
        <v>5633</v>
      </c>
      <c r="M25" s="931" t="n">
        <v>5523</v>
      </c>
      <c r="N25" s="931" t="n">
        <v>5429</v>
      </c>
      <c r="O25" s="931" t="n">
        <v>5303</v>
      </c>
      <c r="P25" s="931" t="n">
        <v>5237</v>
      </c>
      <c r="Q25" s="931" t="n">
        <v>5226</v>
      </c>
      <c r="R25" s="931" t="n">
        <v>5191</v>
      </c>
      <c r="S25" s="931" t="n">
        <v>5231</v>
      </c>
      <c r="T25" s="931" t="n">
        <v>5414</v>
      </c>
      <c r="U25" s="931" t="n">
        <v>5926</v>
      </c>
      <c r="V25" s="931" t="n">
        <v>6041</v>
      </c>
      <c r="W25" s="931" t="n">
        <v>5960</v>
      </c>
      <c r="X25" s="931" t="n">
        <v>5827</v>
      </c>
      <c r="Y25" s="931" t="n">
        <v>5518</v>
      </c>
      <c r="Z25" s="931" t="n">
        <v>5112</v>
      </c>
      <c r="AA25" s="931" t="n">
        <v>4920</v>
      </c>
      <c r="AC25" s="932" t="n">
        <f aca="false">AC24+1</f>
        <v>14</v>
      </c>
      <c r="AD25" s="916" t="n">
        <f aca="false">ABS(D25-AA24)</f>
        <v>118</v>
      </c>
      <c r="AE25" s="916" t="n">
        <f aca="false">ABS(E25-D25)</f>
        <v>91</v>
      </c>
      <c r="AF25" s="916" t="n">
        <f aca="false">ABS(F25-E25)</f>
        <v>36</v>
      </c>
      <c r="AG25" s="916" t="n">
        <f aca="false">ABS(G25-F25)</f>
        <v>19</v>
      </c>
      <c r="AH25" s="916" t="n">
        <f aca="false">ABS(H25-G25)</f>
        <v>38</v>
      </c>
      <c r="AI25" s="916" t="n">
        <f aca="false">ABS(I25-H25)</f>
        <v>278</v>
      </c>
      <c r="AJ25" s="916" t="n">
        <f aca="false">ABS(J25-I25)</f>
        <v>450</v>
      </c>
      <c r="AK25" s="916" t="n">
        <f aca="false">ABS(K25-J25)</f>
        <v>242</v>
      </c>
      <c r="AL25" s="916" t="n">
        <f aca="false">ABS(L25-K25)</f>
        <v>35</v>
      </c>
      <c r="AM25" s="916" t="n">
        <f aca="false">ABS(M25-L25)</f>
        <v>110</v>
      </c>
      <c r="AN25" s="916" t="n">
        <f aca="false">ABS(N25-M25)</f>
        <v>94</v>
      </c>
      <c r="AO25" s="916" t="n">
        <f aca="false">ABS(O25-N25)</f>
        <v>126</v>
      </c>
      <c r="AP25" s="916" t="n">
        <f aca="false">ABS(P25-O25)</f>
        <v>66</v>
      </c>
      <c r="AQ25" s="916" t="n">
        <f aca="false">ABS(Q25-P25)</f>
        <v>11</v>
      </c>
      <c r="AR25" s="916" t="n">
        <f aca="false">ABS(R25-Q25)</f>
        <v>35</v>
      </c>
      <c r="AS25" s="916" t="n">
        <f aca="false">ABS(S25-R25)</f>
        <v>40</v>
      </c>
      <c r="AT25" s="916" t="n">
        <f aca="false">ABS(T25-S25)</f>
        <v>183</v>
      </c>
      <c r="AU25" s="916" t="n">
        <f aca="false">ABS(U25-T25)</f>
        <v>512</v>
      </c>
      <c r="AV25" s="916" t="n">
        <f aca="false">ABS(V25-U25)</f>
        <v>115</v>
      </c>
      <c r="AW25" s="916" t="n">
        <f aca="false">ABS(W25-V25)</f>
        <v>81</v>
      </c>
      <c r="AX25" s="916" t="n">
        <f aca="false">ABS(X25-W25)</f>
        <v>133</v>
      </c>
      <c r="AY25" s="916" t="n">
        <f aca="false">ABS(Y25-X25)</f>
        <v>309</v>
      </c>
      <c r="AZ25" s="916" t="n">
        <f aca="false">ABS(Z25-Y25)</f>
        <v>406</v>
      </c>
      <c r="BA25" s="916" t="n">
        <f aca="false">ABS(AA25-Z25)</f>
        <v>192</v>
      </c>
    </row>
    <row r="26" customFormat="false" ht="12.75" hidden="false" customHeight="false" outlineLevel="0" collapsed="false">
      <c r="A26" s="61" t="n">
        <f aca="false">A25+1</f>
        <v>15</v>
      </c>
      <c r="B26" s="929" t="n">
        <v>42019</v>
      </c>
      <c r="C26" s="930" t="s">
        <v>1734</v>
      </c>
      <c r="D26" s="931" t="n">
        <v>4821</v>
      </c>
      <c r="E26" s="931" t="n">
        <v>4719</v>
      </c>
      <c r="F26" s="931" t="n">
        <v>4683</v>
      </c>
      <c r="G26" s="931" t="n">
        <v>4726</v>
      </c>
      <c r="H26" s="931" t="n">
        <v>4730</v>
      </c>
      <c r="I26" s="931" t="n">
        <v>5003</v>
      </c>
      <c r="J26" s="931" t="n">
        <v>5437</v>
      </c>
      <c r="K26" s="931" t="n">
        <v>5602</v>
      </c>
      <c r="L26" s="931" t="n">
        <v>5517</v>
      </c>
      <c r="M26" s="931" t="n">
        <v>5405</v>
      </c>
      <c r="N26" s="931" t="n">
        <v>5311</v>
      </c>
      <c r="O26" s="931" t="n">
        <v>5208</v>
      </c>
      <c r="P26" s="931" t="n">
        <v>5105</v>
      </c>
      <c r="Q26" s="931" t="n">
        <v>5085</v>
      </c>
      <c r="R26" s="931" t="n">
        <v>5070</v>
      </c>
      <c r="S26" s="931" t="n">
        <v>5082</v>
      </c>
      <c r="T26" s="931" t="n">
        <v>5250</v>
      </c>
      <c r="U26" s="931" t="n">
        <v>5764</v>
      </c>
      <c r="V26" s="931" t="n">
        <v>5799</v>
      </c>
      <c r="W26" s="931" t="n">
        <v>5801</v>
      </c>
      <c r="X26" s="931" t="n">
        <v>5691</v>
      </c>
      <c r="Y26" s="931" t="n">
        <v>5407</v>
      </c>
      <c r="Z26" s="931" t="n">
        <v>5005</v>
      </c>
      <c r="AA26" s="931" t="n">
        <v>4729</v>
      </c>
      <c r="AC26" s="932" t="n">
        <f aca="false">AC25+1</f>
        <v>15</v>
      </c>
      <c r="AD26" s="916" t="n">
        <f aca="false">ABS(D26-AA25)</f>
        <v>99</v>
      </c>
      <c r="AE26" s="916" t="n">
        <f aca="false">ABS(E26-D26)</f>
        <v>102</v>
      </c>
      <c r="AF26" s="916" t="n">
        <f aca="false">ABS(F26-E26)</f>
        <v>36</v>
      </c>
      <c r="AG26" s="916" t="n">
        <f aca="false">ABS(G26-F26)</f>
        <v>43</v>
      </c>
      <c r="AH26" s="916" t="n">
        <f aca="false">ABS(H26-G26)</f>
        <v>4</v>
      </c>
      <c r="AI26" s="916" t="n">
        <f aca="false">ABS(I26-H26)</f>
        <v>273</v>
      </c>
      <c r="AJ26" s="916" t="n">
        <f aca="false">ABS(J26-I26)</f>
        <v>434</v>
      </c>
      <c r="AK26" s="916" t="n">
        <f aca="false">ABS(K26-J26)</f>
        <v>165</v>
      </c>
      <c r="AL26" s="916" t="n">
        <f aca="false">ABS(L26-K26)</f>
        <v>85</v>
      </c>
      <c r="AM26" s="916" t="n">
        <f aca="false">ABS(M26-L26)</f>
        <v>112</v>
      </c>
      <c r="AN26" s="916" t="n">
        <f aca="false">ABS(N26-M26)</f>
        <v>94</v>
      </c>
      <c r="AO26" s="916" t="n">
        <f aca="false">ABS(O26-N26)</f>
        <v>103</v>
      </c>
      <c r="AP26" s="916" t="n">
        <f aca="false">ABS(P26-O26)</f>
        <v>103</v>
      </c>
      <c r="AQ26" s="916" t="n">
        <f aca="false">ABS(Q26-P26)</f>
        <v>20</v>
      </c>
      <c r="AR26" s="916" t="n">
        <f aca="false">ABS(R26-Q26)</f>
        <v>15</v>
      </c>
      <c r="AS26" s="916" t="n">
        <f aca="false">ABS(S26-R26)</f>
        <v>12</v>
      </c>
      <c r="AT26" s="916" t="n">
        <f aca="false">ABS(T26-S26)</f>
        <v>168</v>
      </c>
      <c r="AU26" s="916" t="n">
        <f aca="false">ABS(U26-T26)</f>
        <v>514</v>
      </c>
      <c r="AV26" s="916" t="n">
        <f aca="false">ABS(V26-U26)</f>
        <v>35</v>
      </c>
      <c r="AW26" s="916" t="n">
        <f aca="false">ABS(W26-V26)</f>
        <v>2</v>
      </c>
      <c r="AX26" s="916" t="n">
        <f aca="false">ABS(X26-W26)</f>
        <v>110</v>
      </c>
      <c r="AY26" s="916" t="n">
        <f aca="false">ABS(Y26-X26)</f>
        <v>284</v>
      </c>
      <c r="AZ26" s="916" t="n">
        <f aca="false">ABS(Z26-Y26)</f>
        <v>402</v>
      </c>
      <c r="BA26" s="916" t="n">
        <f aca="false">ABS(AA26-Z26)</f>
        <v>276</v>
      </c>
    </row>
    <row r="27" customFormat="false" ht="12.75" hidden="false" customHeight="false" outlineLevel="0" collapsed="false">
      <c r="A27" s="61" t="n">
        <f aca="false">A26+1</f>
        <v>16</v>
      </c>
      <c r="B27" s="929" t="n">
        <v>42020</v>
      </c>
      <c r="C27" s="930" t="s">
        <v>1734</v>
      </c>
      <c r="D27" s="931" t="n">
        <v>4546</v>
      </c>
      <c r="E27" s="931" t="n">
        <v>4570</v>
      </c>
      <c r="F27" s="931" t="n">
        <v>4533</v>
      </c>
      <c r="G27" s="931" t="n">
        <v>4467</v>
      </c>
      <c r="H27" s="931" t="n">
        <v>4595</v>
      </c>
      <c r="I27" s="931" t="n">
        <v>4847</v>
      </c>
      <c r="J27" s="931" t="n">
        <v>5238</v>
      </c>
      <c r="K27" s="931" t="n">
        <v>5426</v>
      </c>
      <c r="L27" s="931" t="n">
        <v>5461</v>
      </c>
      <c r="M27" s="931" t="n">
        <v>5492</v>
      </c>
      <c r="N27" s="931" t="n">
        <v>5428</v>
      </c>
      <c r="O27" s="931" t="n">
        <v>5449</v>
      </c>
      <c r="P27" s="931" t="n">
        <v>5355</v>
      </c>
      <c r="Q27" s="931" t="n">
        <v>5137</v>
      </c>
      <c r="R27" s="931" t="n">
        <v>5067</v>
      </c>
      <c r="S27" s="931" t="n">
        <v>5063</v>
      </c>
      <c r="T27" s="931" t="n">
        <v>5189</v>
      </c>
      <c r="U27" s="931" t="n">
        <v>5603</v>
      </c>
      <c r="V27" s="931" t="n">
        <v>5593</v>
      </c>
      <c r="W27" s="931" t="n">
        <v>5464</v>
      </c>
      <c r="X27" s="931" t="n">
        <v>5314</v>
      </c>
      <c r="Y27" s="931" t="n">
        <v>5084</v>
      </c>
      <c r="Z27" s="931" t="n">
        <v>4735</v>
      </c>
      <c r="AA27" s="931" t="n">
        <v>4439</v>
      </c>
      <c r="AC27" s="932" t="n">
        <f aca="false">AC26+1</f>
        <v>16</v>
      </c>
      <c r="AD27" s="916" t="n">
        <f aca="false">ABS(D27-AA26)</f>
        <v>183</v>
      </c>
      <c r="AE27" s="916" t="n">
        <f aca="false">ABS(E27-D27)</f>
        <v>24</v>
      </c>
      <c r="AF27" s="916" t="n">
        <f aca="false">ABS(F27-E27)</f>
        <v>37</v>
      </c>
      <c r="AG27" s="916" t="n">
        <f aca="false">ABS(G27-F27)</f>
        <v>66</v>
      </c>
      <c r="AH27" s="916" t="n">
        <f aca="false">ABS(H27-G27)</f>
        <v>128</v>
      </c>
      <c r="AI27" s="916" t="n">
        <f aca="false">ABS(I27-H27)</f>
        <v>252</v>
      </c>
      <c r="AJ27" s="916" t="n">
        <f aca="false">ABS(J27-I27)</f>
        <v>391</v>
      </c>
      <c r="AK27" s="916" t="n">
        <f aca="false">ABS(K27-J27)</f>
        <v>188</v>
      </c>
      <c r="AL27" s="916" t="n">
        <f aca="false">ABS(L27-K27)</f>
        <v>35</v>
      </c>
      <c r="AM27" s="916" t="n">
        <f aca="false">ABS(M27-L27)</f>
        <v>31</v>
      </c>
      <c r="AN27" s="916" t="n">
        <f aca="false">ABS(N27-M27)</f>
        <v>64</v>
      </c>
      <c r="AO27" s="916" t="n">
        <f aca="false">ABS(O27-N27)</f>
        <v>21</v>
      </c>
      <c r="AP27" s="916" t="n">
        <f aca="false">ABS(P27-O27)</f>
        <v>94</v>
      </c>
      <c r="AQ27" s="916" t="n">
        <f aca="false">ABS(Q27-P27)</f>
        <v>218</v>
      </c>
      <c r="AR27" s="916" t="n">
        <f aca="false">ABS(R27-Q27)</f>
        <v>70</v>
      </c>
      <c r="AS27" s="916" t="n">
        <f aca="false">ABS(S27-R27)</f>
        <v>4</v>
      </c>
      <c r="AT27" s="916" t="n">
        <f aca="false">ABS(T27-S27)</f>
        <v>126</v>
      </c>
      <c r="AU27" s="916" t="n">
        <f aca="false">ABS(U27-T27)</f>
        <v>414</v>
      </c>
      <c r="AV27" s="916" t="n">
        <f aca="false">ABS(V27-U27)</f>
        <v>10</v>
      </c>
      <c r="AW27" s="916" t="n">
        <f aca="false">ABS(W27-V27)</f>
        <v>129</v>
      </c>
      <c r="AX27" s="916" t="n">
        <f aca="false">ABS(X27-W27)</f>
        <v>150</v>
      </c>
      <c r="AY27" s="916" t="n">
        <f aca="false">ABS(Y27-X27)</f>
        <v>230</v>
      </c>
      <c r="AZ27" s="916" t="n">
        <f aca="false">ABS(Z27-Y27)</f>
        <v>349</v>
      </c>
      <c r="BA27" s="916" t="n">
        <f aca="false">ABS(AA27-Z27)</f>
        <v>296</v>
      </c>
    </row>
    <row r="28" customFormat="false" ht="12.75" hidden="false" customHeight="false" outlineLevel="0" collapsed="false">
      <c r="A28" s="61" t="n">
        <f aca="false">A27+1</f>
        <v>17</v>
      </c>
      <c r="B28" s="929" t="n">
        <v>42021</v>
      </c>
      <c r="C28" s="930" t="s">
        <v>1734</v>
      </c>
      <c r="D28" s="931" t="n">
        <v>4281</v>
      </c>
      <c r="E28" s="931" t="n">
        <v>4319</v>
      </c>
      <c r="F28" s="931" t="n">
        <v>4337</v>
      </c>
      <c r="G28" s="931" t="n">
        <v>4323</v>
      </c>
      <c r="H28" s="931" t="n">
        <v>4378</v>
      </c>
      <c r="I28" s="931" t="n">
        <v>4504</v>
      </c>
      <c r="J28" s="931" t="n">
        <v>4658</v>
      </c>
      <c r="K28" s="931" t="n">
        <v>4793</v>
      </c>
      <c r="L28" s="931" t="n">
        <v>4808</v>
      </c>
      <c r="M28" s="931" t="n">
        <v>4807</v>
      </c>
      <c r="N28" s="931" t="n">
        <v>4807</v>
      </c>
      <c r="O28" s="931" t="n">
        <v>4750</v>
      </c>
      <c r="P28" s="931" t="n">
        <v>4684</v>
      </c>
      <c r="Q28" s="931" t="n">
        <v>4662</v>
      </c>
      <c r="R28" s="931" t="n">
        <v>4675</v>
      </c>
      <c r="S28" s="931" t="n">
        <v>4718</v>
      </c>
      <c r="T28" s="931" t="n">
        <v>4859</v>
      </c>
      <c r="U28" s="931" t="n">
        <v>5327</v>
      </c>
      <c r="V28" s="931" t="n">
        <v>5436</v>
      </c>
      <c r="W28" s="931" t="n">
        <v>5357</v>
      </c>
      <c r="X28" s="931" t="n">
        <v>5215</v>
      </c>
      <c r="Y28" s="931" t="n">
        <v>5069</v>
      </c>
      <c r="Z28" s="931" t="n">
        <v>4773</v>
      </c>
      <c r="AA28" s="931" t="n">
        <v>4532</v>
      </c>
      <c r="AC28" s="932" t="n">
        <f aca="false">AC27+1</f>
        <v>17</v>
      </c>
      <c r="AD28" s="916" t="n">
        <f aca="false">ABS(D28-AA27)</f>
        <v>158</v>
      </c>
      <c r="AE28" s="916" t="n">
        <f aca="false">ABS(E28-D28)</f>
        <v>38</v>
      </c>
      <c r="AF28" s="916" t="n">
        <f aca="false">ABS(F28-E28)</f>
        <v>18</v>
      </c>
      <c r="AG28" s="916" t="n">
        <f aca="false">ABS(G28-F28)</f>
        <v>14</v>
      </c>
      <c r="AH28" s="916" t="n">
        <f aca="false">ABS(H28-G28)</f>
        <v>55</v>
      </c>
      <c r="AI28" s="916" t="n">
        <f aca="false">ABS(I28-H28)</f>
        <v>126</v>
      </c>
      <c r="AJ28" s="916" t="n">
        <f aca="false">ABS(J28-I28)</f>
        <v>154</v>
      </c>
      <c r="AK28" s="916" t="n">
        <f aca="false">ABS(K28-J28)</f>
        <v>135</v>
      </c>
      <c r="AL28" s="916" t="n">
        <f aca="false">ABS(L28-K28)</f>
        <v>15</v>
      </c>
      <c r="AM28" s="916" t="n">
        <f aca="false">ABS(M28-L28)</f>
        <v>1</v>
      </c>
      <c r="AN28" s="916" t="n">
        <f aca="false">ABS(N28-M28)</f>
        <v>0</v>
      </c>
      <c r="AO28" s="916" t="n">
        <f aca="false">ABS(O28-N28)</f>
        <v>57</v>
      </c>
      <c r="AP28" s="916" t="n">
        <f aca="false">ABS(P28-O28)</f>
        <v>66</v>
      </c>
      <c r="AQ28" s="916" t="n">
        <f aca="false">ABS(Q28-P28)</f>
        <v>22</v>
      </c>
      <c r="AR28" s="916" t="n">
        <f aca="false">ABS(R28-Q28)</f>
        <v>13</v>
      </c>
      <c r="AS28" s="916" t="n">
        <f aca="false">ABS(S28-R28)</f>
        <v>43</v>
      </c>
      <c r="AT28" s="916" t="n">
        <f aca="false">ABS(T28-S28)</f>
        <v>141</v>
      </c>
      <c r="AU28" s="916" t="n">
        <f aca="false">ABS(U28-T28)</f>
        <v>468</v>
      </c>
      <c r="AV28" s="916" t="n">
        <f aca="false">ABS(V28-U28)</f>
        <v>109</v>
      </c>
      <c r="AW28" s="916" t="n">
        <f aca="false">ABS(W28-V28)</f>
        <v>79</v>
      </c>
      <c r="AX28" s="916" t="n">
        <f aca="false">ABS(X28-W28)</f>
        <v>142</v>
      </c>
      <c r="AY28" s="916" t="n">
        <f aca="false">ABS(Y28-X28)</f>
        <v>146</v>
      </c>
      <c r="AZ28" s="916" t="n">
        <f aca="false">ABS(Z28-Y28)</f>
        <v>296</v>
      </c>
      <c r="BA28" s="916" t="n">
        <f aca="false">ABS(AA28-Z28)</f>
        <v>241</v>
      </c>
    </row>
    <row r="29" customFormat="false" ht="12.75" hidden="false" customHeight="false" outlineLevel="0" collapsed="false">
      <c r="A29" s="61" t="n">
        <f aca="false">A28+1</f>
        <v>18</v>
      </c>
      <c r="B29" s="929" t="n">
        <v>42022</v>
      </c>
      <c r="C29" s="930" t="s">
        <v>1734</v>
      </c>
      <c r="D29" s="931" t="n">
        <v>4352</v>
      </c>
      <c r="E29" s="931" t="n">
        <v>4479</v>
      </c>
      <c r="F29" s="931" t="n">
        <v>4406</v>
      </c>
      <c r="G29" s="931" t="n">
        <v>4381</v>
      </c>
      <c r="H29" s="931" t="n">
        <v>4393</v>
      </c>
      <c r="I29" s="931" t="n">
        <v>4472</v>
      </c>
      <c r="J29" s="931" t="n">
        <v>4549</v>
      </c>
      <c r="K29" s="931" t="n">
        <v>4664</v>
      </c>
      <c r="L29" s="931" t="n">
        <v>4756</v>
      </c>
      <c r="M29" s="931" t="n">
        <v>4699</v>
      </c>
      <c r="N29" s="931" t="n">
        <v>4713</v>
      </c>
      <c r="O29" s="931" t="n">
        <v>4726</v>
      </c>
      <c r="P29" s="931" t="n">
        <v>4653</v>
      </c>
      <c r="Q29" s="931" t="n">
        <v>4655</v>
      </c>
      <c r="R29" s="931" t="n">
        <v>4653</v>
      </c>
      <c r="S29" s="931" t="n">
        <v>4772</v>
      </c>
      <c r="T29" s="931" t="n">
        <v>4831</v>
      </c>
      <c r="U29" s="931" t="n">
        <v>5315</v>
      </c>
      <c r="V29" s="931" t="n">
        <v>5431</v>
      </c>
      <c r="W29" s="931" t="n">
        <v>5287</v>
      </c>
      <c r="X29" s="931" t="n">
        <v>5145</v>
      </c>
      <c r="Y29" s="931" t="n">
        <v>4908</v>
      </c>
      <c r="Z29" s="931" t="n">
        <v>4598</v>
      </c>
      <c r="AA29" s="931" t="n">
        <v>4495</v>
      </c>
      <c r="AC29" s="932" t="n">
        <f aca="false">AC28+1</f>
        <v>18</v>
      </c>
      <c r="AD29" s="916" t="n">
        <f aca="false">ABS(D29-AA28)</f>
        <v>180</v>
      </c>
      <c r="AE29" s="916" t="n">
        <f aca="false">ABS(E29-D29)</f>
        <v>127</v>
      </c>
      <c r="AF29" s="916" t="n">
        <f aca="false">ABS(F29-E29)</f>
        <v>73</v>
      </c>
      <c r="AG29" s="916" t="n">
        <f aca="false">ABS(G29-F29)</f>
        <v>25</v>
      </c>
      <c r="AH29" s="916" t="n">
        <f aca="false">ABS(H29-G29)</f>
        <v>12</v>
      </c>
      <c r="AI29" s="916" t="n">
        <f aca="false">ABS(I29-H29)</f>
        <v>79</v>
      </c>
      <c r="AJ29" s="916" t="n">
        <f aca="false">ABS(J29-I29)</f>
        <v>77</v>
      </c>
      <c r="AK29" s="916" t="n">
        <f aca="false">ABS(K29-J29)</f>
        <v>115</v>
      </c>
      <c r="AL29" s="916" t="n">
        <f aca="false">ABS(L29-K29)</f>
        <v>92</v>
      </c>
      <c r="AM29" s="916" t="n">
        <f aca="false">ABS(M29-L29)</f>
        <v>57</v>
      </c>
      <c r="AN29" s="916" t="n">
        <f aca="false">ABS(N29-M29)</f>
        <v>14</v>
      </c>
      <c r="AO29" s="916" t="n">
        <f aca="false">ABS(O29-N29)</f>
        <v>13</v>
      </c>
      <c r="AP29" s="916" t="n">
        <f aca="false">ABS(P29-O29)</f>
        <v>73</v>
      </c>
      <c r="AQ29" s="916" t="n">
        <f aca="false">ABS(Q29-P29)</f>
        <v>2</v>
      </c>
      <c r="AR29" s="916" t="n">
        <f aca="false">ABS(R29-Q29)</f>
        <v>2</v>
      </c>
      <c r="AS29" s="916" t="n">
        <f aca="false">ABS(S29-R29)</f>
        <v>119</v>
      </c>
      <c r="AT29" s="916" t="n">
        <f aca="false">ABS(T29-S29)</f>
        <v>59</v>
      </c>
      <c r="AU29" s="916" t="n">
        <f aca="false">ABS(U29-T29)</f>
        <v>484</v>
      </c>
      <c r="AV29" s="916" t="n">
        <f aca="false">ABS(V29-U29)</f>
        <v>116</v>
      </c>
      <c r="AW29" s="916" t="n">
        <f aca="false">ABS(W29-V29)</f>
        <v>144</v>
      </c>
      <c r="AX29" s="916" t="n">
        <f aca="false">ABS(X29-W29)</f>
        <v>142</v>
      </c>
      <c r="AY29" s="916" t="n">
        <f aca="false">ABS(Y29-X29)</f>
        <v>237</v>
      </c>
      <c r="AZ29" s="916" t="n">
        <f aca="false">ABS(Z29-Y29)</f>
        <v>310</v>
      </c>
      <c r="BA29" s="916" t="n">
        <f aca="false">ABS(AA29-Z29)</f>
        <v>103</v>
      </c>
    </row>
    <row r="30" customFormat="false" ht="12.75" hidden="false" customHeight="false" outlineLevel="0" collapsed="false">
      <c r="A30" s="61" t="n">
        <f aca="false">A29+1</f>
        <v>19</v>
      </c>
      <c r="B30" s="929" t="n">
        <v>42023</v>
      </c>
      <c r="C30" s="930" t="s">
        <v>1734</v>
      </c>
      <c r="D30" s="931" t="n">
        <v>4361</v>
      </c>
      <c r="E30" s="931" t="n">
        <v>4268</v>
      </c>
      <c r="F30" s="931" t="n">
        <v>4245</v>
      </c>
      <c r="G30" s="931" t="n">
        <v>4258</v>
      </c>
      <c r="H30" s="931" t="n">
        <v>4296</v>
      </c>
      <c r="I30" s="931" t="n">
        <v>4517</v>
      </c>
      <c r="J30" s="931" t="n">
        <v>4917</v>
      </c>
      <c r="K30" s="931" t="n">
        <v>5024</v>
      </c>
      <c r="L30" s="931" t="n">
        <v>5090</v>
      </c>
      <c r="M30" s="931" t="n">
        <v>5161</v>
      </c>
      <c r="N30" s="931" t="n">
        <v>5163</v>
      </c>
      <c r="O30" s="931" t="n">
        <v>5162</v>
      </c>
      <c r="P30" s="931" t="n">
        <v>5106</v>
      </c>
      <c r="Q30" s="931" t="n">
        <v>5054</v>
      </c>
      <c r="R30" s="931" t="n">
        <v>5012</v>
      </c>
      <c r="S30" s="931" t="n">
        <v>5084</v>
      </c>
      <c r="T30" s="931" t="n">
        <v>5325</v>
      </c>
      <c r="U30" s="931" t="n">
        <v>5782</v>
      </c>
      <c r="V30" s="931" t="n">
        <v>5813</v>
      </c>
      <c r="W30" s="931" t="n">
        <v>5662</v>
      </c>
      <c r="X30" s="931" t="n">
        <v>5504</v>
      </c>
      <c r="Y30" s="931" t="n">
        <v>5201</v>
      </c>
      <c r="Z30" s="931" t="n">
        <v>4775</v>
      </c>
      <c r="AA30" s="931" t="n">
        <v>4483</v>
      </c>
      <c r="AC30" s="932" t="n">
        <f aca="false">AC29+1</f>
        <v>19</v>
      </c>
      <c r="AD30" s="916" t="n">
        <f aca="false">ABS(D30-AA29)</f>
        <v>134</v>
      </c>
      <c r="AE30" s="916" t="n">
        <f aca="false">ABS(E30-D30)</f>
        <v>93</v>
      </c>
      <c r="AF30" s="916" t="n">
        <f aca="false">ABS(F30-E30)</f>
        <v>23</v>
      </c>
      <c r="AG30" s="916" t="n">
        <f aca="false">ABS(G30-F30)</f>
        <v>13</v>
      </c>
      <c r="AH30" s="916" t="n">
        <f aca="false">ABS(H30-G30)</f>
        <v>38</v>
      </c>
      <c r="AI30" s="916" t="n">
        <f aca="false">ABS(I30-H30)</f>
        <v>221</v>
      </c>
      <c r="AJ30" s="916" t="n">
        <f aca="false">ABS(J30-I30)</f>
        <v>400</v>
      </c>
      <c r="AK30" s="916" t="n">
        <f aca="false">ABS(K30-J30)</f>
        <v>107</v>
      </c>
      <c r="AL30" s="916" t="n">
        <f aca="false">ABS(L30-K30)</f>
        <v>66</v>
      </c>
      <c r="AM30" s="916" t="n">
        <f aca="false">ABS(M30-L30)</f>
        <v>71</v>
      </c>
      <c r="AN30" s="916" t="n">
        <f aca="false">ABS(N30-M30)</f>
        <v>2</v>
      </c>
      <c r="AO30" s="916" t="n">
        <f aca="false">ABS(O30-N30)</f>
        <v>1</v>
      </c>
      <c r="AP30" s="916" t="n">
        <f aca="false">ABS(P30-O30)</f>
        <v>56</v>
      </c>
      <c r="AQ30" s="916" t="n">
        <f aca="false">ABS(Q30-P30)</f>
        <v>52</v>
      </c>
      <c r="AR30" s="916" t="n">
        <f aca="false">ABS(R30-Q30)</f>
        <v>42</v>
      </c>
      <c r="AS30" s="916" t="n">
        <f aca="false">ABS(S30-R30)</f>
        <v>72</v>
      </c>
      <c r="AT30" s="916" t="n">
        <f aca="false">ABS(T30-S30)</f>
        <v>241</v>
      </c>
      <c r="AU30" s="916" t="n">
        <f aca="false">ABS(U30-T30)</f>
        <v>457</v>
      </c>
      <c r="AV30" s="916" t="n">
        <f aca="false">ABS(V30-U30)</f>
        <v>31</v>
      </c>
      <c r="AW30" s="916" t="n">
        <f aca="false">ABS(W30-V30)</f>
        <v>151</v>
      </c>
      <c r="AX30" s="916" t="n">
        <f aca="false">ABS(X30-W30)</f>
        <v>158</v>
      </c>
      <c r="AY30" s="916" t="n">
        <f aca="false">ABS(Y30-X30)</f>
        <v>303</v>
      </c>
      <c r="AZ30" s="916" t="n">
        <f aca="false">ABS(Z30-Y30)</f>
        <v>426</v>
      </c>
      <c r="BA30" s="916" t="n">
        <f aca="false">ABS(AA30-Z30)</f>
        <v>292</v>
      </c>
    </row>
    <row r="31" customFormat="false" ht="12.75" hidden="false" customHeight="false" outlineLevel="0" collapsed="false">
      <c r="A31" s="61" t="n">
        <f aca="false">A30+1</f>
        <v>20</v>
      </c>
      <c r="B31" s="929" t="n">
        <v>42024</v>
      </c>
      <c r="C31" s="930" t="s">
        <v>1734</v>
      </c>
      <c r="D31" s="931" t="n">
        <v>4452</v>
      </c>
      <c r="E31" s="931" t="n">
        <v>4402</v>
      </c>
      <c r="F31" s="931" t="n">
        <v>4387</v>
      </c>
      <c r="G31" s="931" t="n">
        <v>4352</v>
      </c>
      <c r="H31" s="931" t="n">
        <v>4437</v>
      </c>
      <c r="I31" s="931" t="n">
        <v>4671</v>
      </c>
      <c r="J31" s="931" t="n">
        <v>5166</v>
      </c>
      <c r="K31" s="931" t="n">
        <v>5371</v>
      </c>
      <c r="L31" s="931" t="n">
        <v>5398</v>
      </c>
      <c r="M31" s="931" t="n">
        <v>5335</v>
      </c>
      <c r="N31" s="931" t="n">
        <v>5281</v>
      </c>
      <c r="O31" s="931" t="n">
        <v>5232</v>
      </c>
      <c r="P31" s="931" t="n">
        <v>5188</v>
      </c>
      <c r="Q31" s="931" t="n">
        <v>5182</v>
      </c>
      <c r="R31" s="931" t="n">
        <v>5160</v>
      </c>
      <c r="S31" s="931" t="n">
        <v>5192</v>
      </c>
      <c r="T31" s="931" t="n">
        <v>5413</v>
      </c>
      <c r="U31" s="931" t="n">
        <v>5888</v>
      </c>
      <c r="V31" s="931" t="n">
        <v>5980</v>
      </c>
      <c r="W31" s="931" t="n">
        <v>5877</v>
      </c>
      <c r="X31" s="931" t="n">
        <v>5675</v>
      </c>
      <c r="Y31" s="931" t="n">
        <v>5361</v>
      </c>
      <c r="Z31" s="931" t="n">
        <v>4894</v>
      </c>
      <c r="AA31" s="931" t="n">
        <v>4707</v>
      </c>
      <c r="AC31" s="932" t="n">
        <f aca="false">AC30+1</f>
        <v>20</v>
      </c>
      <c r="AD31" s="916" t="n">
        <f aca="false">ABS(D31-AA30)</f>
        <v>31</v>
      </c>
      <c r="AE31" s="916" t="n">
        <f aca="false">ABS(E31-D31)</f>
        <v>50</v>
      </c>
      <c r="AF31" s="916" t="n">
        <f aca="false">ABS(F31-E31)</f>
        <v>15</v>
      </c>
      <c r="AG31" s="916" t="n">
        <f aca="false">ABS(G31-F31)</f>
        <v>35</v>
      </c>
      <c r="AH31" s="916" t="n">
        <f aca="false">ABS(H31-G31)</f>
        <v>85</v>
      </c>
      <c r="AI31" s="916" t="n">
        <f aca="false">ABS(I31-H31)</f>
        <v>234</v>
      </c>
      <c r="AJ31" s="916" t="n">
        <f aca="false">ABS(J31-I31)</f>
        <v>495</v>
      </c>
      <c r="AK31" s="916" t="n">
        <f aca="false">ABS(K31-J31)</f>
        <v>205</v>
      </c>
      <c r="AL31" s="916" t="n">
        <f aca="false">ABS(L31-K31)</f>
        <v>27</v>
      </c>
      <c r="AM31" s="916" t="n">
        <f aca="false">ABS(M31-L31)</f>
        <v>63</v>
      </c>
      <c r="AN31" s="916" t="n">
        <f aca="false">ABS(N31-M31)</f>
        <v>54</v>
      </c>
      <c r="AO31" s="916" t="n">
        <f aca="false">ABS(O31-N31)</f>
        <v>49</v>
      </c>
      <c r="AP31" s="916" t="n">
        <f aca="false">ABS(P31-O31)</f>
        <v>44</v>
      </c>
      <c r="AQ31" s="916" t="n">
        <f aca="false">ABS(Q31-P31)</f>
        <v>6</v>
      </c>
      <c r="AR31" s="916" t="n">
        <f aca="false">ABS(R31-Q31)</f>
        <v>22</v>
      </c>
      <c r="AS31" s="916" t="n">
        <f aca="false">ABS(S31-R31)</f>
        <v>32</v>
      </c>
      <c r="AT31" s="916" t="n">
        <f aca="false">ABS(T31-S31)</f>
        <v>221</v>
      </c>
      <c r="AU31" s="916" t="n">
        <f aca="false">ABS(U31-T31)</f>
        <v>475</v>
      </c>
      <c r="AV31" s="916" t="n">
        <f aca="false">ABS(V31-U31)</f>
        <v>92</v>
      </c>
      <c r="AW31" s="916" t="n">
        <f aca="false">ABS(W31-V31)</f>
        <v>103</v>
      </c>
      <c r="AX31" s="916" t="n">
        <f aca="false">ABS(X31-W31)</f>
        <v>202</v>
      </c>
      <c r="AY31" s="916" t="n">
        <f aca="false">ABS(Y31-X31)</f>
        <v>314</v>
      </c>
      <c r="AZ31" s="916" t="n">
        <f aca="false">ABS(Z31-Y31)</f>
        <v>467</v>
      </c>
      <c r="BA31" s="916" t="n">
        <f aca="false">ABS(AA31-Z31)</f>
        <v>187</v>
      </c>
    </row>
    <row r="32" customFormat="false" ht="12.75" hidden="false" customHeight="false" outlineLevel="0" collapsed="false">
      <c r="A32" s="61" t="n">
        <f aca="false">A31+1</f>
        <v>21</v>
      </c>
      <c r="B32" s="929" t="n">
        <v>42025</v>
      </c>
      <c r="C32" s="930" t="s">
        <v>1734</v>
      </c>
      <c r="D32" s="931" t="n">
        <v>4528</v>
      </c>
      <c r="E32" s="931" t="n">
        <v>4544</v>
      </c>
      <c r="F32" s="931" t="n">
        <v>4529</v>
      </c>
      <c r="G32" s="931" t="n">
        <v>4550</v>
      </c>
      <c r="H32" s="931" t="n">
        <v>4560</v>
      </c>
      <c r="I32" s="931" t="n">
        <v>4817</v>
      </c>
      <c r="J32" s="931" t="n">
        <v>5282</v>
      </c>
      <c r="K32" s="931" t="n">
        <v>5523</v>
      </c>
      <c r="L32" s="931" t="n">
        <v>5595</v>
      </c>
      <c r="M32" s="931" t="n">
        <v>5666</v>
      </c>
      <c r="N32" s="931" t="n">
        <v>5637</v>
      </c>
      <c r="O32" s="931" t="n">
        <v>5577</v>
      </c>
      <c r="P32" s="931" t="n">
        <v>5639</v>
      </c>
      <c r="Q32" s="931" t="n">
        <v>5618</v>
      </c>
      <c r="R32" s="931" t="n">
        <v>5592</v>
      </c>
      <c r="S32" s="931" t="n">
        <v>5662</v>
      </c>
      <c r="T32" s="931" t="n">
        <v>5820</v>
      </c>
      <c r="U32" s="931" t="n">
        <v>6209</v>
      </c>
      <c r="V32" s="931" t="n">
        <v>6253</v>
      </c>
      <c r="W32" s="931" t="n">
        <v>6128</v>
      </c>
      <c r="X32" s="931" t="n">
        <v>5938</v>
      </c>
      <c r="Y32" s="931" t="n">
        <v>5624</v>
      </c>
      <c r="Z32" s="931" t="n">
        <v>5178</v>
      </c>
      <c r="AA32" s="931" t="n">
        <v>4855</v>
      </c>
      <c r="AC32" s="932" t="n">
        <f aca="false">AC31+1</f>
        <v>21</v>
      </c>
      <c r="AD32" s="916" t="n">
        <f aca="false">ABS(D32-AA31)</f>
        <v>179</v>
      </c>
      <c r="AE32" s="916" t="n">
        <f aca="false">ABS(E32-D32)</f>
        <v>16</v>
      </c>
      <c r="AF32" s="916" t="n">
        <f aca="false">ABS(F32-E32)</f>
        <v>15</v>
      </c>
      <c r="AG32" s="916" t="n">
        <f aca="false">ABS(G32-F32)</f>
        <v>21</v>
      </c>
      <c r="AH32" s="916" t="n">
        <f aca="false">ABS(H32-G32)</f>
        <v>10</v>
      </c>
      <c r="AI32" s="916" t="n">
        <f aca="false">ABS(I32-H32)</f>
        <v>257</v>
      </c>
      <c r="AJ32" s="916" t="n">
        <f aca="false">ABS(J32-I32)</f>
        <v>465</v>
      </c>
      <c r="AK32" s="916" t="n">
        <f aca="false">ABS(K32-J32)</f>
        <v>241</v>
      </c>
      <c r="AL32" s="916" t="n">
        <f aca="false">ABS(L32-K32)</f>
        <v>72</v>
      </c>
      <c r="AM32" s="916" t="n">
        <f aca="false">ABS(M32-L32)</f>
        <v>71</v>
      </c>
      <c r="AN32" s="916" t="n">
        <f aca="false">ABS(N32-M32)</f>
        <v>29</v>
      </c>
      <c r="AO32" s="916" t="n">
        <f aca="false">ABS(O32-N32)</f>
        <v>60</v>
      </c>
      <c r="AP32" s="916" t="n">
        <f aca="false">ABS(P32-O32)</f>
        <v>62</v>
      </c>
      <c r="AQ32" s="916" t="n">
        <f aca="false">ABS(Q32-P32)</f>
        <v>21</v>
      </c>
      <c r="AR32" s="916" t="n">
        <f aca="false">ABS(R32-Q32)</f>
        <v>26</v>
      </c>
      <c r="AS32" s="916" t="n">
        <f aca="false">ABS(S32-R32)</f>
        <v>70</v>
      </c>
      <c r="AT32" s="916" t="n">
        <f aca="false">ABS(T32-S32)</f>
        <v>158</v>
      </c>
      <c r="AU32" s="916" t="n">
        <f aca="false">ABS(U32-T32)</f>
        <v>389</v>
      </c>
      <c r="AV32" s="916" t="n">
        <f aca="false">ABS(V32-U32)</f>
        <v>44</v>
      </c>
      <c r="AW32" s="916" t="n">
        <f aca="false">ABS(W32-V32)</f>
        <v>125</v>
      </c>
      <c r="AX32" s="916" t="n">
        <f aca="false">ABS(X32-W32)</f>
        <v>190</v>
      </c>
      <c r="AY32" s="916" t="n">
        <f aca="false">ABS(Y32-X32)</f>
        <v>314</v>
      </c>
      <c r="AZ32" s="916" t="n">
        <f aca="false">ABS(Z32-Y32)</f>
        <v>446</v>
      </c>
      <c r="BA32" s="916" t="n">
        <f aca="false">ABS(AA32-Z32)</f>
        <v>323</v>
      </c>
    </row>
    <row r="33" customFormat="false" ht="12.75" hidden="false" customHeight="false" outlineLevel="0" collapsed="false">
      <c r="A33" s="61" t="n">
        <f aca="false">A32+1</f>
        <v>22</v>
      </c>
      <c r="B33" s="929" t="n">
        <v>42026</v>
      </c>
      <c r="C33" s="930" t="s">
        <v>1734</v>
      </c>
      <c r="D33" s="931" t="n">
        <v>4829</v>
      </c>
      <c r="E33" s="931" t="n">
        <v>4840</v>
      </c>
      <c r="F33" s="931" t="n">
        <v>4812</v>
      </c>
      <c r="G33" s="931" t="n">
        <v>4901</v>
      </c>
      <c r="H33" s="931" t="n">
        <v>5007</v>
      </c>
      <c r="I33" s="931" t="n">
        <v>5244</v>
      </c>
      <c r="J33" s="931" t="n">
        <v>5752</v>
      </c>
      <c r="K33" s="931" t="n">
        <v>5856</v>
      </c>
      <c r="L33" s="931" t="n">
        <v>5809</v>
      </c>
      <c r="M33" s="931" t="n">
        <v>5730</v>
      </c>
      <c r="N33" s="931" t="n">
        <v>5664</v>
      </c>
      <c r="O33" s="931" t="n">
        <v>5591</v>
      </c>
      <c r="P33" s="931" t="n">
        <v>5477</v>
      </c>
      <c r="Q33" s="931" t="n">
        <v>5369</v>
      </c>
      <c r="R33" s="931" t="n">
        <v>5306</v>
      </c>
      <c r="S33" s="931" t="n">
        <v>5298</v>
      </c>
      <c r="T33" s="931" t="n">
        <v>5471</v>
      </c>
      <c r="U33" s="931" t="n">
        <v>5910</v>
      </c>
      <c r="V33" s="931" t="n">
        <v>6112</v>
      </c>
      <c r="W33" s="931" t="n">
        <v>6049</v>
      </c>
      <c r="X33" s="931" t="n">
        <v>5910</v>
      </c>
      <c r="Y33" s="931" t="n">
        <v>5607</v>
      </c>
      <c r="Z33" s="931" t="n">
        <v>5203</v>
      </c>
      <c r="AA33" s="931" t="n">
        <v>4891</v>
      </c>
      <c r="AC33" s="932" t="n">
        <f aca="false">AC32+1</f>
        <v>22</v>
      </c>
      <c r="AD33" s="916" t="n">
        <f aca="false">ABS(D33-AA32)</f>
        <v>26</v>
      </c>
      <c r="AE33" s="916" t="n">
        <f aca="false">ABS(E33-D33)</f>
        <v>11</v>
      </c>
      <c r="AF33" s="916" t="n">
        <f aca="false">ABS(F33-E33)</f>
        <v>28</v>
      </c>
      <c r="AG33" s="916" t="n">
        <f aca="false">ABS(G33-F33)</f>
        <v>89</v>
      </c>
      <c r="AH33" s="916" t="n">
        <f aca="false">ABS(H33-G33)</f>
        <v>106</v>
      </c>
      <c r="AI33" s="916" t="n">
        <f aca="false">ABS(I33-H33)</f>
        <v>237</v>
      </c>
      <c r="AJ33" s="916" t="n">
        <f aca="false">ABS(J33-I33)</f>
        <v>508</v>
      </c>
      <c r="AK33" s="916" t="n">
        <f aca="false">ABS(K33-J33)</f>
        <v>104</v>
      </c>
      <c r="AL33" s="916" t="n">
        <f aca="false">ABS(L33-K33)</f>
        <v>47</v>
      </c>
      <c r="AM33" s="916" t="n">
        <f aca="false">ABS(M33-L33)</f>
        <v>79</v>
      </c>
      <c r="AN33" s="916" t="n">
        <f aca="false">ABS(N33-M33)</f>
        <v>66</v>
      </c>
      <c r="AO33" s="916" t="n">
        <f aca="false">ABS(O33-N33)</f>
        <v>73</v>
      </c>
      <c r="AP33" s="916" t="n">
        <f aca="false">ABS(P33-O33)</f>
        <v>114</v>
      </c>
      <c r="AQ33" s="916" t="n">
        <f aca="false">ABS(Q33-P33)</f>
        <v>108</v>
      </c>
      <c r="AR33" s="916" t="n">
        <f aca="false">ABS(R33-Q33)</f>
        <v>63</v>
      </c>
      <c r="AS33" s="916" t="n">
        <f aca="false">ABS(S33-R33)</f>
        <v>8</v>
      </c>
      <c r="AT33" s="916" t="n">
        <f aca="false">ABS(T33-S33)</f>
        <v>173</v>
      </c>
      <c r="AU33" s="916" t="n">
        <f aca="false">ABS(U33-T33)</f>
        <v>439</v>
      </c>
      <c r="AV33" s="916" t="n">
        <f aca="false">ABS(V33-U33)</f>
        <v>202</v>
      </c>
      <c r="AW33" s="916" t="n">
        <f aca="false">ABS(W33-V33)</f>
        <v>63</v>
      </c>
      <c r="AX33" s="916" t="n">
        <f aca="false">ABS(X33-W33)</f>
        <v>139</v>
      </c>
      <c r="AY33" s="916" t="n">
        <f aca="false">ABS(Y33-X33)</f>
        <v>303</v>
      </c>
      <c r="AZ33" s="916" t="n">
        <f aca="false">ABS(Z33-Y33)</f>
        <v>404</v>
      </c>
      <c r="BA33" s="916" t="n">
        <f aca="false">ABS(AA33-Z33)</f>
        <v>312</v>
      </c>
    </row>
    <row r="34" customFormat="false" ht="12.75" hidden="false" customHeight="false" outlineLevel="0" collapsed="false">
      <c r="A34" s="61" t="n">
        <f aca="false">A33+1</f>
        <v>23</v>
      </c>
      <c r="B34" s="929" t="n">
        <v>42027</v>
      </c>
      <c r="C34" s="930" t="s">
        <v>1734</v>
      </c>
      <c r="D34" s="931" t="n">
        <v>4706</v>
      </c>
      <c r="E34" s="931" t="n">
        <v>4786</v>
      </c>
      <c r="F34" s="931" t="n">
        <v>4820</v>
      </c>
      <c r="G34" s="931" t="n">
        <v>4821</v>
      </c>
      <c r="H34" s="931" t="n">
        <v>4943</v>
      </c>
      <c r="I34" s="931" t="n">
        <v>5154</v>
      </c>
      <c r="J34" s="931" t="n">
        <v>5509</v>
      </c>
      <c r="K34" s="931" t="n">
        <v>5646</v>
      </c>
      <c r="L34" s="931" t="n">
        <v>5641</v>
      </c>
      <c r="M34" s="931" t="n">
        <v>5616</v>
      </c>
      <c r="N34" s="931" t="n">
        <v>5508</v>
      </c>
      <c r="O34" s="931" t="n">
        <v>5431</v>
      </c>
      <c r="P34" s="931" t="n">
        <v>5400</v>
      </c>
      <c r="Q34" s="931" t="n">
        <v>5318</v>
      </c>
      <c r="R34" s="931" t="n">
        <v>5236</v>
      </c>
      <c r="S34" s="931" t="n">
        <v>5169</v>
      </c>
      <c r="T34" s="931" t="n">
        <v>5340</v>
      </c>
      <c r="U34" s="931" t="n">
        <v>5735</v>
      </c>
      <c r="V34" s="931" t="n">
        <v>5774</v>
      </c>
      <c r="W34" s="931" t="n">
        <v>5633</v>
      </c>
      <c r="X34" s="931" t="n">
        <v>5498</v>
      </c>
      <c r="Y34" s="931" t="n">
        <v>5262</v>
      </c>
      <c r="Z34" s="931" t="n">
        <v>4956</v>
      </c>
      <c r="AA34" s="931" t="n">
        <v>4647</v>
      </c>
      <c r="AC34" s="932" t="n">
        <f aca="false">AC33+1</f>
        <v>23</v>
      </c>
      <c r="AD34" s="916" t="n">
        <f aca="false">ABS(D34-AA33)</f>
        <v>185</v>
      </c>
      <c r="AE34" s="916" t="n">
        <f aca="false">ABS(E34-D34)</f>
        <v>80</v>
      </c>
      <c r="AF34" s="916" t="n">
        <f aca="false">ABS(F34-E34)</f>
        <v>34</v>
      </c>
      <c r="AG34" s="916" t="n">
        <f aca="false">ABS(G34-F34)</f>
        <v>1</v>
      </c>
      <c r="AH34" s="916" t="n">
        <f aca="false">ABS(H34-G34)</f>
        <v>122</v>
      </c>
      <c r="AI34" s="916" t="n">
        <f aca="false">ABS(I34-H34)</f>
        <v>211</v>
      </c>
      <c r="AJ34" s="916" t="n">
        <f aca="false">ABS(J34-I34)</f>
        <v>355</v>
      </c>
      <c r="AK34" s="916" t="n">
        <f aca="false">ABS(K34-J34)</f>
        <v>137</v>
      </c>
      <c r="AL34" s="916" t="n">
        <f aca="false">ABS(L34-K34)</f>
        <v>5</v>
      </c>
      <c r="AM34" s="916" t="n">
        <f aca="false">ABS(M34-L34)</f>
        <v>25</v>
      </c>
      <c r="AN34" s="916" t="n">
        <f aca="false">ABS(N34-M34)</f>
        <v>108</v>
      </c>
      <c r="AO34" s="916" t="n">
        <f aca="false">ABS(O34-N34)</f>
        <v>77</v>
      </c>
      <c r="AP34" s="916" t="n">
        <f aca="false">ABS(P34-O34)</f>
        <v>31</v>
      </c>
      <c r="AQ34" s="916" t="n">
        <f aca="false">ABS(Q34-P34)</f>
        <v>82</v>
      </c>
      <c r="AR34" s="916" t="n">
        <f aca="false">ABS(R34-Q34)</f>
        <v>82</v>
      </c>
      <c r="AS34" s="916" t="n">
        <f aca="false">ABS(S34-R34)</f>
        <v>67</v>
      </c>
      <c r="AT34" s="916" t="n">
        <f aca="false">ABS(T34-S34)</f>
        <v>171</v>
      </c>
      <c r="AU34" s="916" t="n">
        <f aca="false">ABS(U34-T34)</f>
        <v>395</v>
      </c>
      <c r="AV34" s="916" t="n">
        <f aca="false">ABS(V34-U34)</f>
        <v>39</v>
      </c>
      <c r="AW34" s="916" t="n">
        <f aca="false">ABS(W34-V34)</f>
        <v>141</v>
      </c>
      <c r="AX34" s="916" t="n">
        <f aca="false">ABS(X34-W34)</f>
        <v>135</v>
      </c>
      <c r="AY34" s="916" t="n">
        <f aca="false">ABS(Y34-X34)</f>
        <v>236</v>
      </c>
      <c r="AZ34" s="916" t="n">
        <f aca="false">ABS(Z34-Y34)</f>
        <v>306</v>
      </c>
      <c r="BA34" s="916" t="n">
        <f aca="false">ABS(AA34-Z34)</f>
        <v>309</v>
      </c>
    </row>
    <row r="35" customFormat="false" ht="12.75" hidden="false" customHeight="false" outlineLevel="0" collapsed="false">
      <c r="A35" s="61" t="n">
        <f aca="false">A34+1</f>
        <v>24</v>
      </c>
      <c r="B35" s="929" t="n">
        <v>42028</v>
      </c>
      <c r="C35" s="930" t="s">
        <v>1734</v>
      </c>
      <c r="D35" s="931" t="n">
        <v>4653</v>
      </c>
      <c r="E35" s="931" t="n">
        <v>4611</v>
      </c>
      <c r="F35" s="931" t="n">
        <v>4570</v>
      </c>
      <c r="G35" s="931" t="n">
        <v>4544</v>
      </c>
      <c r="H35" s="931" t="n">
        <v>4602</v>
      </c>
      <c r="I35" s="931" t="n">
        <v>4555</v>
      </c>
      <c r="J35" s="931" t="n">
        <v>4684</v>
      </c>
      <c r="K35" s="931" t="n">
        <v>4823</v>
      </c>
      <c r="L35" s="931" t="n">
        <v>5031</v>
      </c>
      <c r="M35" s="931" t="n">
        <v>5129</v>
      </c>
      <c r="N35" s="931" t="n">
        <v>5157</v>
      </c>
      <c r="O35" s="931" t="n">
        <v>5147</v>
      </c>
      <c r="P35" s="931" t="n">
        <v>5102</v>
      </c>
      <c r="Q35" s="931" t="n">
        <v>5192</v>
      </c>
      <c r="R35" s="931" t="n">
        <v>5195</v>
      </c>
      <c r="S35" s="931" t="n">
        <v>5174</v>
      </c>
      <c r="T35" s="931" t="n">
        <v>5264</v>
      </c>
      <c r="U35" s="931" t="n">
        <v>5512</v>
      </c>
      <c r="V35" s="931" t="n">
        <v>5518</v>
      </c>
      <c r="W35" s="931" t="n">
        <v>5442</v>
      </c>
      <c r="X35" s="931" t="n">
        <v>5291</v>
      </c>
      <c r="Y35" s="931" t="n">
        <v>5087</v>
      </c>
      <c r="Z35" s="931" t="n">
        <v>4926</v>
      </c>
      <c r="AA35" s="931" t="n">
        <v>4760</v>
      </c>
      <c r="AC35" s="932" t="n">
        <f aca="false">AC34+1</f>
        <v>24</v>
      </c>
      <c r="AD35" s="916" t="n">
        <f aca="false">ABS(D35-AA34)</f>
        <v>6</v>
      </c>
      <c r="AE35" s="916" t="n">
        <f aca="false">ABS(E35-D35)</f>
        <v>42</v>
      </c>
      <c r="AF35" s="916" t="n">
        <f aca="false">ABS(F35-E35)</f>
        <v>41</v>
      </c>
      <c r="AG35" s="916" t="n">
        <f aca="false">ABS(G35-F35)</f>
        <v>26</v>
      </c>
      <c r="AH35" s="916" t="n">
        <f aca="false">ABS(H35-G35)</f>
        <v>58</v>
      </c>
      <c r="AI35" s="916" t="n">
        <f aca="false">ABS(I35-H35)</f>
        <v>47</v>
      </c>
      <c r="AJ35" s="916" t="n">
        <f aca="false">ABS(J35-I35)</f>
        <v>129</v>
      </c>
      <c r="AK35" s="916" t="n">
        <f aca="false">ABS(K35-J35)</f>
        <v>139</v>
      </c>
      <c r="AL35" s="916" t="n">
        <f aca="false">ABS(L35-K35)</f>
        <v>208</v>
      </c>
      <c r="AM35" s="916" t="n">
        <f aca="false">ABS(M35-L35)</f>
        <v>98</v>
      </c>
      <c r="AN35" s="916" t="n">
        <f aca="false">ABS(N35-M35)</f>
        <v>28</v>
      </c>
      <c r="AO35" s="916" t="n">
        <f aca="false">ABS(O35-N35)</f>
        <v>10</v>
      </c>
      <c r="AP35" s="916" t="n">
        <f aca="false">ABS(P35-O35)</f>
        <v>45</v>
      </c>
      <c r="AQ35" s="916" t="n">
        <f aca="false">ABS(Q35-P35)</f>
        <v>90</v>
      </c>
      <c r="AR35" s="916" t="n">
        <f aca="false">ABS(R35-Q35)</f>
        <v>3</v>
      </c>
      <c r="AS35" s="916" t="n">
        <f aca="false">ABS(S35-R35)</f>
        <v>21</v>
      </c>
      <c r="AT35" s="916" t="n">
        <f aca="false">ABS(T35-S35)</f>
        <v>90</v>
      </c>
      <c r="AU35" s="916" t="n">
        <f aca="false">ABS(U35-T35)</f>
        <v>248</v>
      </c>
      <c r="AV35" s="916" t="n">
        <f aca="false">ABS(V35-U35)</f>
        <v>6</v>
      </c>
      <c r="AW35" s="916" t="n">
        <f aca="false">ABS(W35-V35)</f>
        <v>76</v>
      </c>
      <c r="AX35" s="916" t="n">
        <f aca="false">ABS(X35-W35)</f>
        <v>151</v>
      </c>
      <c r="AY35" s="916" t="n">
        <f aca="false">ABS(Y35-X35)</f>
        <v>204</v>
      </c>
      <c r="AZ35" s="916" t="n">
        <f aca="false">ABS(Z35-Y35)</f>
        <v>161</v>
      </c>
      <c r="BA35" s="916" t="n">
        <f aca="false">ABS(AA35-Z35)</f>
        <v>166</v>
      </c>
    </row>
    <row r="36" customFormat="false" ht="12.75" hidden="false" customHeight="false" outlineLevel="0" collapsed="false">
      <c r="A36" s="61" t="n">
        <f aca="false">A35+1</f>
        <v>25</v>
      </c>
      <c r="B36" s="929" t="n">
        <v>42029</v>
      </c>
      <c r="C36" s="930" t="s">
        <v>1734</v>
      </c>
      <c r="D36" s="931" t="n">
        <v>4549</v>
      </c>
      <c r="E36" s="931" t="n">
        <v>4421</v>
      </c>
      <c r="F36" s="931" t="n">
        <v>4425</v>
      </c>
      <c r="G36" s="931" t="n">
        <v>4406</v>
      </c>
      <c r="H36" s="931" t="n">
        <v>4289</v>
      </c>
      <c r="I36" s="931" t="n">
        <v>4360</v>
      </c>
      <c r="J36" s="931" t="n">
        <v>4443</v>
      </c>
      <c r="K36" s="931" t="n">
        <v>4591</v>
      </c>
      <c r="L36" s="931" t="n">
        <v>4702</v>
      </c>
      <c r="M36" s="931" t="n">
        <v>4715</v>
      </c>
      <c r="N36" s="931" t="n">
        <v>4629</v>
      </c>
      <c r="O36" s="931" t="n">
        <v>4664</v>
      </c>
      <c r="P36" s="931" t="n">
        <v>4641</v>
      </c>
      <c r="Q36" s="931" t="n">
        <v>4572</v>
      </c>
      <c r="R36" s="931" t="n">
        <v>4570</v>
      </c>
      <c r="S36" s="931" t="n">
        <v>4613</v>
      </c>
      <c r="T36" s="931" t="n">
        <v>4819</v>
      </c>
      <c r="U36" s="931" t="n">
        <v>5325</v>
      </c>
      <c r="V36" s="931" t="n">
        <v>5496</v>
      </c>
      <c r="W36" s="931" t="n">
        <v>5407</v>
      </c>
      <c r="X36" s="931" t="n">
        <v>5256</v>
      </c>
      <c r="Y36" s="931" t="n">
        <v>4981</v>
      </c>
      <c r="Z36" s="931" t="n">
        <v>4604</v>
      </c>
      <c r="AA36" s="931" t="n">
        <v>4464</v>
      </c>
      <c r="AC36" s="932" t="n">
        <f aca="false">AC35+1</f>
        <v>25</v>
      </c>
      <c r="AD36" s="916" t="n">
        <f aca="false">ABS(D36-AA35)</f>
        <v>211</v>
      </c>
      <c r="AE36" s="916" t="n">
        <f aca="false">ABS(E36-D36)</f>
        <v>128</v>
      </c>
      <c r="AF36" s="916" t="n">
        <f aca="false">ABS(F36-E36)</f>
        <v>4</v>
      </c>
      <c r="AG36" s="916" t="n">
        <f aca="false">ABS(G36-F36)</f>
        <v>19</v>
      </c>
      <c r="AH36" s="916" t="n">
        <f aca="false">ABS(H36-G36)</f>
        <v>117</v>
      </c>
      <c r="AI36" s="916" t="n">
        <f aca="false">ABS(I36-H36)</f>
        <v>71</v>
      </c>
      <c r="AJ36" s="916" t="n">
        <f aca="false">ABS(J36-I36)</f>
        <v>83</v>
      </c>
      <c r="AK36" s="916" t="n">
        <f aca="false">ABS(K36-J36)</f>
        <v>148</v>
      </c>
      <c r="AL36" s="916" t="n">
        <f aca="false">ABS(L36-K36)</f>
        <v>111</v>
      </c>
      <c r="AM36" s="916" t="n">
        <f aca="false">ABS(M36-L36)</f>
        <v>13</v>
      </c>
      <c r="AN36" s="916" t="n">
        <f aca="false">ABS(N36-M36)</f>
        <v>86</v>
      </c>
      <c r="AO36" s="916" t="n">
        <f aca="false">ABS(O36-N36)</f>
        <v>35</v>
      </c>
      <c r="AP36" s="916" t="n">
        <f aca="false">ABS(P36-O36)</f>
        <v>23</v>
      </c>
      <c r="AQ36" s="916" t="n">
        <f aca="false">ABS(Q36-P36)</f>
        <v>69</v>
      </c>
      <c r="AR36" s="916" t="n">
        <f aca="false">ABS(R36-Q36)</f>
        <v>2</v>
      </c>
      <c r="AS36" s="916" t="n">
        <f aca="false">ABS(S36-R36)</f>
        <v>43</v>
      </c>
      <c r="AT36" s="916" t="n">
        <f aca="false">ABS(T36-S36)</f>
        <v>206</v>
      </c>
      <c r="AU36" s="916" t="n">
        <f aca="false">ABS(U36-T36)</f>
        <v>506</v>
      </c>
      <c r="AV36" s="916" t="n">
        <f aca="false">ABS(V36-U36)</f>
        <v>171</v>
      </c>
      <c r="AW36" s="916" t="n">
        <f aca="false">ABS(W36-V36)</f>
        <v>89</v>
      </c>
      <c r="AX36" s="916" t="n">
        <f aca="false">ABS(X36-W36)</f>
        <v>151</v>
      </c>
      <c r="AY36" s="916" t="n">
        <f aca="false">ABS(Y36-X36)</f>
        <v>275</v>
      </c>
      <c r="AZ36" s="916" t="n">
        <f aca="false">ABS(Z36-Y36)</f>
        <v>377</v>
      </c>
      <c r="BA36" s="916" t="n">
        <f aca="false">ABS(AA36-Z36)</f>
        <v>140</v>
      </c>
    </row>
    <row r="37" customFormat="false" ht="12.75" hidden="false" customHeight="false" outlineLevel="0" collapsed="false">
      <c r="A37" s="61" t="n">
        <f aca="false">A36+1</f>
        <v>26</v>
      </c>
      <c r="B37" s="929" t="n">
        <v>42030</v>
      </c>
      <c r="C37" s="930" t="s">
        <v>1734</v>
      </c>
      <c r="D37" s="931" t="n">
        <v>4363</v>
      </c>
      <c r="E37" s="931" t="n">
        <v>4259</v>
      </c>
      <c r="F37" s="931" t="n">
        <v>4245</v>
      </c>
      <c r="G37" s="931" t="n">
        <v>4241</v>
      </c>
      <c r="H37" s="931" t="n">
        <v>4352</v>
      </c>
      <c r="I37" s="931" t="n">
        <v>4623</v>
      </c>
      <c r="J37" s="931" t="n">
        <v>5155</v>
      </c>
      <c r="K37" s="931" t="n">
        <v>5261</v>
      </c>
      <c r="L37" s="931" t="n">
        <v>5148</v>
      </c>
      <c r="M37" s="931" t="n">
        <v>5053</v>
      </c>
      <c r="N37" s="931" t="n">
        <v>5101</v>
      </c>
      <c r="O37" s="931" t="n">
        <v>5127</v>
      </c>
      <c r="P37" s="931" t="n">
        <v>5092</v>
      </c>
      <c r="Q37" s="931" t="n">
        <v>5081</v>
      </c>
      <c r="R37" s="931" t="n">
        <v>5075</v>
      </c>
      <c r="S37" s="931" t="n">
        <v>5089</v>
      </c>
      <c r="T37" s="931" t="n">
        <v>5151</v>
      </c>
      <c r="U37" s="931" t="n">
        <v>5519</v>
      </c>
      <c r="V37" s="931" t="n">
        <v>5629</v>
      </c>
      <c r="W37" s="931" t="n">
        <v>5495</v>
      </c>
      <c r="X37" s="931" t="n">
        <v>5321</v>
      </c>
      <c r="Y37" s="931" t="n">
        <v>5026</v>
      </c>
      <c r="Z37" s="931" t="n">
        <v>4745</v>
      </c>
      <c r="AA37" s="931" t="n">
        <v>4503</v>
      </c>
      <c r="AC37" s="932" t="n">
        <f aca="false">AC36+1</f>
        <v>26</v>
      </c>
      <c r="AD37" s="916" t="n">
        <f aca="false">ABS(D37-AA36)</f>
        <v>101</v>
      </c>
      <c r="AE37" s="916" t="n">
        <f aca="false">ABS(E37-D37)</f>
        <v>104</v>
      </c>
      <c r="AF37" s="916" t="n">
        <f aca="false">ABS(F37-E37)</f>
        <v>14</v>
      </c>
      <c r="AG37" s="916" t="n">
        <f aca="false">ABS(G37-F37)</f>
        <v>4</v>
      </c>
      <c r="AH37" s="916" t="n">
        <f aca="false">ABS(H37-G37)</f>
        <v>111</v>
      </c>
      <c r="AI37" s="916" t="n">
        <f aca="false">ABS(I37-H37)</f>
        <v>271</v>
      </c>
      <c r="AJ37" s="916" t="n">
        <f aca="false">ABS(J37-I37)</f>
        <v>532</v>
      </c>
      <c r="AK37" s="916" t="n">
        <f aca="false">ABS(K37-J37)</f>
        <v>106</v>
      </c>
      <c r="AL37" s="916" t="n">
        <f aca="false">ABS(L37-K37)</f>
        <v>113</v>
      </c>
      <c r="AM37" s="916" t="n">
        <f aca="false">ABS(M37-L37)</f>
        <v>95</v>
      </c>
      <c r="AN37" s="916" t="n">
        <f aca="false">ABS(N37-M37)</f>
        <v>48</v>
      </c>
      <c r="AO37" s="916" t="n">
        <f aca="false">ABS(O37-N37)</f>
        <v>26</v>
      </c>
      <c r="AP37" s="916" t="n">
        <f aca="false">ABS(P37-O37)</f>
        <v>35</v>
      </c>
      <c r="AQ37" s="916" t="n">
        <f aca="false">ABS(Q37-P37)</f>
        <v>11</v>
      </c>
      <c r="AR37" s="916" t="n">
        <f aca="false">ABS(R37-Q37)</f>
        <v>6</v>
      </c>
      <c r="AS37" s="916" t="n">
        <f aca="false">ABS(S37-R37)</f>
        <v>14</v>
      </c>
      <c r="AT37" s="916" t="n">
        <f aca="false">ABS(T37-S37)</f>
        <v>62</v>
      </c>
      <c r="AU37" s="916" t="n">
        <f aca="false">ABS(U37-T37)</f>
        <v>368</v>
      </c>
      <c r="AV37" s="916" t="n">
        <f aca="false">ABS(V37-U37)</f>
        <v>110</v>
      </c>
      <c r="AW37" s="916" t="n">
        <f aca="false">ABS(W37-V37)</f>
        <v>134</v>
      </c>
      <c r="AX37" s="916" t="n">
        <f aca="false">ABS(X37-W37)</f>
        <v>174</v>
      </c>
      <c r="AY37" s="916" t="n">
        <f aca="false">ABS(Y37-X37)</f>
        <v>295</v>
      </c>
      <c r="AZ37" s="916" t="n">
        <f aca="false">ABS(Z37-Y37)</f>
        <v>281</v>
      </c>
      <c r="BA37" s="916" t="n">
        <f aca="false">ABS(AA37-Z37)</f>
        <v>242</v>
      </c>
    </row>
    <row r="38" customFormat="false" ht="12.75" hidden="false" customHeight="false" outlineLevel="0" collapsed="false">
      <c r="A38" s="61" t="n">
        <f aca="false">A37+1</f>
        <v>27</v>
      </c>
      <c r="B38" s="929" t="n">
        <v>42031</v>
      </c>
      <c r="C38" s="930" t="s">
        <v>1734</v>
      </c>
      <c r="D38" s="931" t="n">
        <v>4320</v>
      </c>
      <c r="E38" s="931" t="n">
        <v>4220</v>
      </c>
      <c r="F38" s="931" t="n">
        <v>4081</v>
      </c>
      <c r="G38" s="931" t="n">
        <v>4034</v>
      </c>
      <c r="H38" s="931" t="n">
        <v>4119</v>
      </c>
      <c r="I38" s="931" t="n">
        <v>4433</v>
      </c>
      <c r="J38" s="931" t="n">
        <v>4983</v>
      </c>
      <c r="K38" s="931" t="n">
        <v>5136</v>
      </c>
      <c r="L38" s="931" t="n">
        <v>5121</v>
      </c>
      <c r="M38" s="931" t="n">
        <v>5120</v>
      </c>
      <c r="N38" s="931" t="n">
        <v>5086</v>
      </c>
      <c r="O38" s="931" t="n">
        <v>5078</v>
      </c>
      <c r="P38" s="931" t="n">
        <v>5012</v>
      </c>
      <c r="Q38" s="931" t="n">
        <v>5012</v>
      </c>
      <c r="R38" s="931" t="n">
        <v>5018</v>
      </c>
      <c r="S38" s="931" t="n">
        <v>5019</v>
      </c>
      <c r="T38" s="931" t="n">
        <v>5094</v>
      </c>
      <c r="U38" s="931" t="n">
        <v>5469</v>
      </c>
      <c r="V38" s="931" t="n">
        <v>5564</v>
      </c>
      <c r="W38" s="931" t="n">
        <v>5430</v>
      </c>
      <c r="X38" s="931" t="n">
        <v>5267</v>
      </c>
      <c r="Y38" s="931" t="n">
        <v>4958</v>
      </c>
      <c r="Z38" s="931" t="n">
        <v>4645</v>
      </c>
      <c r="AA38" s="931" t="n">
        <v>4399</v>
      </c>
      <c r="AC38" s="932" t="n">
        <f aca="false">AC37+1</f>
        <v>27</v>
      </c>
      <c r="AD38" s="916" t="n">
        <f aca="false">ABS(D38-AA37)</f>
        <v>183</v>
      </c>
      <c r="AE38" s="916" t="n">
        <f aca="false">ABS(E38-D38)</f>
        <v>100</v>
      </c>
      <c r="AF38" s="916" t="n">
        <f aca="false">ABS(F38-E38)</f>
        <v>139</v>
      </c>
      <c r="AG38" s="916" t="n">
        <f aca="false">ABS(G38-F38)</f>
        <v>47</v>
      </c>
      <c r="AH38" s="916" t="n">
        <f aca="false">ABS(H38-G38)</f>
        <v>85</v>
      </c>
      <c r="AI38" s="916" t="n">
        <f aca="false">ABS(I38-H38)</f>
        <v>314</v>
      </c>
      <c r="AJ38" s="916" t="n">
        <f aca="false">ABS(J38-I38)</f>
        <v>550</v>
      </c>
      <c r="AK38" s="916" t="n">
        <f aca="false">ABS(K38-J38)</f>
        <v>153</v>
      </c>
      <c r="AL38" s="916" t="n">
        <f aca="false">ABS(L38-K38)</f>
        <v>15</v>
      </c>
      <c r="AM38" s="916" t="n">
        <f aca="false">ABS(M38-L38)</f>
        <v>1</v>
      </c>
      <c r="AN38" s="916" t="n">
        <f aca="false">ABS(N38-M38)</f>
        <v>34</v>
      </c>
      <c r="AO38" s="916" t="n">
        <f aca="false">ABS(O38-N38)</f>
        <v>8</v>
      </c>
      <c r="AP38" s="916" t="n">
        <f aca="false">ABS(P38-O38)</f>
        <v>66</v>
      </c>
      <c r="AQ38" s="916" t="n">
        <f aca="false">ABS(Q38-P38)</f>
        <v>0</v>
      </c>
      <c r="AR38" s="916" t="n">
        <f aca="false">ABS(R38-Q38)</f>
        <v>6</v>
      </c>
      <c r="AS38" s="916" t="n">
        <f aca="false">ABS(S38-R38)</f>
        <v>1</v>
      </c>
      <c r="AT38" s="916" t="n">
        <f aca="false">ABS(T38-S38)</f>
        <v>75</v>
      </c>
      <c r="AU38" s="916" t="n">
        <f aca="false">ABS(U38-T38)</f>
        <v>375</v>
      </c>
      <c r="AV38" s="916" t="n">
        <f aca="false">ABS(V38-U38)</f>
        <v>95</v>
      </c>
      <c r="AW38" s="916" t="n">
        <f aca="false">ABS(W38-V38)</f>
        <v>134</v>
      </c>
      <c r="AX38" s="916" t="n">
        <f aca="false">ABS(X38-W38)</f>
        <v>163</v>
      </c>
      <c r="AY38" s="916" t="n">
        <f aca="false">ABS(Y38-X38)</f>
        <v>309</v>
      </c>
      <c r="AZ38" s="916" t="n">
        <f aca="false">ABS(Z38-Y38)</f>
        <v>313</v>
      </c>
      <c r="BA38" s="916" t="n">
        <f aca="false">ABS(AA38-Z38)</f>
        <v>246</v>
      </c>
    </row>
    <row r="39" customFormat="false" ht="12.75" hidden="false" customHeight="false" outlineLevel="0" collapsed="false">
      <c r="A39" s="61" t="n">
        <f aca="false">A38+1</f>
        <v>28</v>
      </c>
      <c r="B39" s="929" t="n">
        <v>42032</v>
      </c>
      <c r="C39" s="930" t="s">
        <v>1734</v>
      </c>
      <c r="D39" s="931" t="n">
        <v>4249</v>
      </c>
      <c r="E39" s="931" t="n">
        <v>4190</v>
      </c>
      <c r="F39" s="931" t="n">
        <v>4178</v>
      </c>
      <c r="G39" s="931" t="n">
        <v>4118</v>
      </c>
      <c r="H39" s="931" t="n">
        <v>4187</v>
      </c>
      <c r="I39" s="931" t="n">
        <v>4474</v>
      </c>
      <c r="J39" s="931" t="n">
        <v>4914</v>
      </c>
      <c r="K39" s="931" t="n">
        <v>5143</v>
      </c>
      <c r="L39" s="931" t="n">
        <v>5089</v>
      </c>
      <c r="M39" s="931" t="n">
        <v>5025</v>
      </c>
      <c r="N39" s="931" t="n">
        <v>5057</v>
      </c>
      <c r="O39" s="931" t="n">
        <v>5048</v>
      </c>
      <c r="P39" s="931" t="n">
        <v>5005</v>
      </c>
      <c r="Q39" s="931" t="n">
        <v>4993</v>
      </c>
      <c r="R39" s="931" t="n">
        <v>4954</v>
      </c>
      <c r="S39" s="931" t="n">
        <v>4983</v>
      </c>
      <c r="T39" s="931" t="n">
        <v>5089</v>
      </c>
      <c r="U39" s="931" t="n">
        <v>5470</v>
      </c>
      <c r="V39" s="931" t="n">
        <v>5636</v>
      </c>
      <c r="W39" s="931" t="n">
        <v>5526</v>
      </c>
      <c r="X39" s="931" t="n">
        <v>5365</v>
      </c>
      <c r="Y39" s="931" t="n">
        <v>5074</v>
      </c>
      <c r="Z39" s="931" t="n">
        <v>4776</v>
      </c>
      <c r="AA39" s="931" t="n">
        <v>4571</v>
      </c>
      <c r="AC39" s="932" t="n">
        <f aca="false">AC38+1</f>
        <v>28</v>
      </c>
      <c r="AD39" s="916" t="n">
        <f aca="false">ABS(D39-AA38)</f>
        <v>150</v>
      </c>
      <c r="AE39" s="916" t="n">
        <f aca="false">ABS(E39-D39)</f>
        <v>59</v>
      </c>
      <c r="AF39" s="916" t="n">
        <f aca="false">ABS(F39-E39)</f>
        <v>12</v>
      </c>
      <c r="AG39" s="916" t="n">
        <f aca="false">ABS(G39-F39)</f>
        <v>60</v>
      </c>
      <c r="AH39" s="916" t="n">
        <f aca="false">ABS(H39-G39)</f>
        <v>69</v>
      </c>
      <c r="AI39" s="916" t="n">
        <f aca="false">ABS(I39-H39)</f>
        <v>287</v>
      </c>
      <c r="AJ39" s="916" t="n">
        <f aca="false">ABS(J39-I39)</f>
        <v>440</v>
      </c>
      <c r="AK39" s="916" t="n">
        <f aca="false">ABS(K39-J39)</f>
        <v>229</v>
      </c>
      <c r="AL39" s="916" t="n">
        <f aca="false">ABS(L39-K39)</f>
        <v>54</v>
      </c>
      <c r="AM39" s="916" t="n">
        <f aca="false">ABS(M39-L39)</f>
        <v>64</v>
      </c>
      <c r="AN39" s="916" t="n">
        <f aca="false">ABS(N39-M39)</f>
        <v>32</v>
      </c>
      <c r="AO39" s="916" t="n">
        <f aca="false">ABS(O39-N39)</f>
        <v>9</v>
      </c>
      <c r="AP39" s="916" t="n">
        <f aca="false">ABS(P39-O39)</f>
        <v>43</v>
      </c>
      <c r="AQ39" s="916" t="n">
        <f aca="false">ABS(Q39-P39)</f>
        <v>12</v>
      </c>
      <c r="AR39" s="916" t="n">
        <f aca="false">ABS(R39-Q39)</f>
        <v>39</v>
      </c>
      <c r="AS39" s="916" t="n">
        <f aca="false">ABS(S39-R39)</f>
        <v>29</v>
      </c>
      <c r="AT39" s="916" t="n">
        <f aca="false">ABS(T39-S39)</f>
        <v>106</v>
      </c>
      <c r="AU39" s="916" t="n">
        <f aca="false">ABS(U39-T39)</f>
        <v>381</v>
      </c>
      <c r="AV39" s="916" t="n">
        <f aca="false">ABS(V39-U39)</f>
        <v>166</v>
      </c>
      <c r="AW39" s="916" t="n">
        <f aca="false">ABS(W39-V39)</f>
        <v>110</v>
      </c>
      <c r="AX39" s="916" t="n">
        <f aca="false">ABS(X39-W39)</f>
        <v>161</v>
      </c>
      <c r="AY39" s="916" t="n">
        <f aca="false">ABS(Y39-X39)</f>
        <v>291</v>
      </c>
      <c r="AZ39" s="916" t="n">
        <f aca="false">ABS(Z39-Y39)</f>
        <v>298</v>
      </c>
      <c r="BA39" s="916" t="n">
        <f aca="false">ABS(AA39-Z39)</f>
        <v>205</v>
      </c>
    </row>
    <row r="40" customFormat="false" ht="12.75" hidden="false" customHeight="false" outlineLevel="0" collapsed="false">
      <c r="A40" s="61" t="n">
        <f aca="false">A39+1</f>
        <v>29</v>
      </c>
      <c r="B40" s="929" t="n">
        <v>42033</v>
      </c>
      <c r="C40" s="930" t="s">
        <v>1734</v>
      </c>
      <c r="D40" s="931" t="n">
        <v>4376</v>
      </c>
      <c r="E40" s="931" t="n">
        <v>4199</v>
      </c>
      <c r="F40" s="931" t="n">
        <v>4197</v>
      </c>
      <c r="G40" s="931" t="n">
        <v>4124</v>
      </c>
      <c r="H40" s="931" t="n">
        <v>4232</v>
      </c>
      <c r="I40" s="931" t="n">
        <v>4497</v>
      </c>
      <c r="J40" s="931" t="n">
        <v>4985</v>
      </c>
      <c r="K40" s="931" t="n">
        <v>5242</v>
      </c>
      <c r="L40" s="931" t="n">
        <v>5247</v>
      </c>
      <c r="M40" s="931" t="n">
        <v>5283</v>
      </c>
      <c r="N40" s="931" t="n">
        <v>5251</v>
      </c>
      <c r="O40" s="931" t="n">
        <v>5154</v>
      </c>
      <c r="P40" s="931" t="n">
        <v>5056</v>
      </c>
      <c r="Q40" s="931" t="n">
        <v>5017</v>
      </c>
      <c r="R40" s="931" t="n">
        <v>5000</v>
      </c>
      <c r="S40" s="931" t="n">
        <v>5047</v>
      </c>
      <c r="T40" s="931" t="n">
        <v>5189</v>
      </c>
      <c r="U40" s="931" t="n">
        <v>5622</v>
      </c>
      <c r="V40" s="931" t="n">
        <v>5731</v>
      </c>
      <c r="W40" s="931" t="n">
        <v>5643</v>
      </c>
      <c r="X40" s="931" t="n">
        <v>5466</v>
      </c>
      <c r="Y40" s="931" t="n">
        <v>5195</v>
      </c>
      <c r="Z40" s="931" t="n">
        <v>4806</v>
      </c>
      <c r="AA40" s="931" t="n">
        <v>4592</v>
      </c>
      <c r="AC40" s="932" t="n">
        <f aca="false">AC39+1</f>
        <v>29</v>
      </c>
      <c r="AD40" s="916" t="n">
        <f aca="false">ABS(D40-AA39)</f>
        <v>195</v>
      </c>
      <c r="AE40" s="916" t="n">
        <f aca="false">ABS(E40-D40)</f>
        <v>177</v>
      </c>
      <c r="AF40" s="916" t="n">
        <f aca="false">ABS(F40-E40)</f>
        <v>2</v>
      </c>
      <c r="AG40" s="916" t="n">
        <f aca="false">ABS(G40-F40)</f>
        <v>73</v>
      </c>
      <c r="AH40" s="916" t="n">
        <f aca="false">ABS(H40-G40)</f>
        <v>108</v>
      </c>
      <c r="AI40" s="916" t="n">
        <f aca="false">ABS(I40-H40)</f>
        <v>265</v>
      </c>
      <c r="AJ40" s="916" t="n">
        <f aca="false">ABS(J40-I40)</f>
        <v>488</v>
      </c>
      <c r="AK40" s="916" t="n">
        <f aca="false">ABS(K40-J40)</f>
        <v>257</v>
      </c>
      <c r="AL40" s="916" t="n">
        <f aca="false">ABS(L40-K40)</f>
        <v>5</v>
      </c>
      <c r="AM40" s="916" t="n">
        <f aca="false">ABS(M40-L40)</f>
        <v>36</v>
      </c>
      <c r="AN40" s="916" t="n">
        <f aca="false">ABS(N40-M40)</f>
        <v>32</v>
      </c>
      <c r="AO40" s="916" t="n">
        <f aca="false">ABS(O40-N40)</f>
        <v>97</v>
      </c>
      <c r="AP40" s="916" t="n">
        <f aca="false">ABS(P40-O40)</f>
        <v>98</v>
      </c>
      <c r="AQ40" s="916" t="n">
        <f aca="false">ABS(Q40-P40)</f>
        <v>39</v>
      </c>
      <c r="AR40" s="916" t="n">
        <f aca="false">ABS(R40-Q40)</f>
        <v>17</v>
      </c>
      <c r="AS40" s="916" t="n">
        <f aca="false">ABS(S40-R40)</f>
        <v>47</v>
      </c>
      <c r="AT40" s="916" t="n">
        <f aca="false">ABS(T40-S40)</f>
        <v>142</v>
      </c>
      <c r="AU40" s="916" t="n">
        <f aca="false">ABS(U40-T40)</f>
        <v>433</v>
      </c>
      <c r="AV40" s="916" t="n">
        <f aca="false">ABS(V40-U40)</f>
        <v>109</v>
      </c>
      <c r="AW40" s="916" t="n">
        <f aca="false">ABS(W40-V40)</f>
        <v>88</v>
      </c>
      <c r="AX40" s="916" t="n">
        <f aca="false">ABS(X40-W40)</f>
        <v>177</v>
      </c>
      <c r="AY40" s="916" t="n">
        <f aca="false">ABS(Y40-X40)</f>
        <v>271</v>
      </c>
      <c r="AZ40" s="916" t="n">
        <f aca="false">ABS(Z40-Y40)</f>
        <v>389</v>
      </c>
      <c r="BA40" s="916" t="n">
        <f aca="false">ABS(AA40-Z40)</f>
        <v>214</v>
      </c>
    </row>
    <row r="41" customFormat="false" ht="12.75" hidden="false" customHeight="false" outlineLevel="0" collapsed="false">
      <c r="A41" s="61" t="n">
        <f aca="false">A40+1</f>
        <v>30</v>
      </c>
      <c r="B41" s="929" t="n">
        <v>42034</v>
      </c>
      <c r="C41" s="930" t="s">
        <v>1734</v>
      </c>
      <c r="D41" s="931" t="n">
        <v>4487</v>
      </c>
      <c r="E41" s="931" t="n">
        <v>4362</v>
      </c>
      <c r="F41" s="931" t="n">
        <v>4324</v>
      </c>
      <c r="G41" s="931" t="n">
        <v>4338</v>
      </c>
      <c r="H41" s="931" t="n">
        <v>4341</v>
      </c>
      <c r="I41" s="931" t="n">
        <v>4648</v>
      </c>
      <c r="J41" s="931" t="n">
        <v>5056</v>
      </c>
      <c r="K41" s="931" t="n">
        <v>5230</v>
      </c>
      <c r="L41" s="931" t="n">
        <v>5252</v>
      </c>
      <c r="M41" s="931" t="n">
        <v>5260</v>
      </c>
      <c r="N41" s="931" t="n">
        <v>5268</v>
      </c>
      <c r="O41" s="931" t="n">
        <v>5221</v>
      </c>
      <c r="P41" s="931" t="n">
        <v>5291</v>
      </c>
      <c r="Q41" s="931" t="n">
        <v>5241</v>
      </c>
      <c r="R41" s="931" t="n">
        <v>5154</v>
      </c>
      <c r="S41" s="931" t="n">
        <v>5186</v>
      </c>
      <c r="T41" s="931" t="n">
        <v>5293</v>
      </c>
      <c r="U41" s="931" t="n">
        <v>5588</v>
      </c>
      <c r="V41" s="931" t="n">
        <v>5580</v>
      </c>
      <c r="W41" s="931" t="n">
        <v>5447</v>
      </c>
      <c r="X41" s="931" t="n">
        <v>5276</v>
      </c>
      <c r="Y41" s="931" t="n">
        <v>5062</v>
      </c>
      <c r="Z41" s="931" t="n">
        <v>4727</v>
      </c>
      <c r="AA41" s="931" t="n">
        <v>4440</v>
      </c>
      <c r="AC41" s="932" t="n">
        <f aca="false">AC40+1</f>
        <v>30</v>
      </c>
      <c r="AD41" s="916" t="n">
        <f aca="false">ABS(D41-AA40)</f>
        <v>105</v>
      </c>
      <c r="AE41" s="916" t="n">
        <f aca="false">ABS(E41-D41)</f>
        <v>125</v>
      </c>
      <c r="AF41" s="916" t="n">
        <f aca="false">ABS(F41-E41)</f>
        <v>38</v>
      </c>
      <c r="AG41" s="916" t="n">
        <f aca="false">ABS(G41-F41)</f>
        <v>14</v>
      </c>
      <c r="AH41" s="916" t="n">
        <f aca="false">ABS(H41-G41)</f>
        <v>3</v>
      </c>
      <c r="AI41" s="916" t="n">
        <f aca="false">ABS(I41-H41)</f>
        <v>307</v>
      </c>
      <c r="AJ41" s="916" t="n">
        <f aca="false">ABS(J41-I41)</f>
        <v>408</v>
      </c>
      <c r="AK41" s="916" t="n">
        <f aca="false">ABS(K41-J41)</f>
        <v>174</v>
      </c>
      <c r="AL41" s="916" t="n">
        <f aca="false">ABS(L41-K41)</f>
        <v>22</v>
      </c>
      <c r="AM41" s="916" t="n">
        <f aca="false">ABS(M41-L41)</f>
        <v>8</v>
      </c>
      <c r="AN41" s="916" t="n">
        <f aca="false">ABS(N41-M41)</f>
        <v>8</v>
      </c>
      <c r="AO41" s="916" t="n">
        <f aca="false">ABS(O41-N41)</f>
        <v>47</v>
      </c>
      <c r="AP41" s="916" t="n">
        <f aca="false">ABS(P41-O41)</f>
        <v>70</v>
      </c>
      <c r="AQ41" s="916" t="n">
        <f aca="false">ABS(Q41-P41)</f>
        <v>50</v>
      </c>
      <c r="AR41" s="916" t="n">
        <f aca="false">ABS(R41-Q41)</f>
        <v>87</v>
      </c>
      <c r="AS41" s="916" t="n">
        <f aca="false">ABS(S41-R41)</f>
        <v>32</v>
      </c>
      <c r="AT41" s="916" t="n">
        <f aca="false">ABS(T41-S41)</f>
        <v>107</v>
      </c>
      <c r="AU41" s="916" t="n">
        <f aca="false">ABS(U41-T41)</f>
        <v>295</v>
      </c>
      <c r="AV41" s="916" t="n">
        <f aca="false">ABS(V41-U41)</f>
        <v>8</v>
      </c>
      <c r="AW41" s="916" t="n">
        <f aca="false">ABS(W41-V41)</f>
        <v>133</v>
      </c>
      <c r="AX41" s="916" t="n">
        <f aca="false">ABS(X41-W41)</f>
        <v>171</v>
      </c>
      <c r="AY41" s="916" t="n">
        <f aca="false">ABS(Y41-X41)</f>
        <v>214</v>
      </c>
      <c r="AZ41" s="916" t="n">
        <f aca="false">ABS(Z41-Y41)</f>
        <v>335</v>
      </c>
      <c r="BA41" s="916" t="n">
        <f aca="false">ABS(AA41-Z41)</f>
        <v>287</v>
      </c>
    </row>
    <row r="42" customFormat="false" ht="12.75" hidden="false" customHeight="false" outlineLevel="0" collapsed="false">
      <c r="A42" s="61" t="n">
        <f aca="false">A41+1</f>
        <v>31</v>
      </c>
      <c r="B42" s="929" t="n">
        <v>42035</v>
      </c>
      <c r="C42" s="930" t="s">
        <v>1734</v>
      </c>
      <c r="D42" s="931" t="n">
        <v>4395</v>
      </c>
      <c r="E42" s="931" t="n">
        <v>4331</v>
      </c>
      <c r="F42" s="931" t="n">
        <v>4264</v>
      </c>
      <c r="G42" s="931" t="n">
        <v>4234</v>
      </c>
      <c r="H42" s="931" t="n">
        <v>4178</v>
      </c>
      <c r="I42" s="931" t="n">
        <v>4301</v>
      </c>
      <c r="J42" s="931" t="n">
        <v>4469</v>
      </c>
      <c r="K42" s="931" t="n">
        <v>4618</v>
      </c>
      <c r="L42" s="931" t="n">
        <v>4845</v>
      </c>
      <c r="M42" s="931" t="n">
        <v>5037</v>
      </c>
      <c r="N42" s="931" t="n">
        <v>5101</v>
      </c>
      <c r="O42" s="931" t="n">
        <v>5088</v>
      </c>
      <c r="P42" s="931" t="n">
        <v>5045</v>
      </c>
      <c r="Q42" s="931" t="n">
        <v>5018</v>
      </c>
      <c r="R42" s="931" t="n">
        <v>4948</v>
      </c>
      <c r="S42" s="931" t="n">
        <v>4988</v>
      </c>
      <c r="T42" s="931" t="n">
        <v>5073</v>
      </c>
      <c r="U42" s="931" t="n">
        <v>5400</v>
      </c>
      <c r="V42" s="931" t="n">
        <v>5524</v>
      </c>
      <c r="W42" s="931" t="n">
        <v>5447</v>
      </c>
      <c r="X42" s="931" t="n">
        <v>5296</v>
      </c>
      <c r="Y42" s="931" t="n">
        <v>5105</v>
      </c>
      <c r="Z42" s="931" t="n">
        <v>4836</v>
      </c>
      <c r="AA42" s="931" t="n">
        <v>4692</v>
      </c>
      <c r="AC42" s="932" t="n">
        <f aca="false">AC41+1</f>
        <v>31</v>
      </c>
      <c r="AD42" s="916" t="n">
        <f aca="false">ABS(D42-AA41)</f>
        <v>45</v>
      </c>
      <c r="AE42" s="916" t="n">
        <f aca="false">ABS(E42-D42)</f>
        <v>64</v>
      </c>
      <c r="AF42" s="916" t="n">
        <f aca="false">ABS(F42-E42)</f>
        <v>67</v>
      </c>
      <c r="AG42" s="916" t="n">
        <f aca="false">ABS(G42-F42)</f>
        <v>30</v>
      </c>
      <c r="AH42" s="916" t="n">
        <f aca="false">ABS(H42-G42)</f>
        <v>56</v>
      </c>
      <c r="AI42" s="916" t="n">
        <f aca="false">ABS(I42-H42)</f>
        <v>123</v>
      </c>
      <c r="AJ42" s="916" t="n">
        <f aca="false">ABS(J42-I42)</f>
        <v>168</v>
      </c>
      <c r="AK42" s="916" t="n">
        <f aca="false">ABS(K42-J42)</f>
        <v>149</v>
      </c>
      <c r="AL42" s="916" t="n">
        <f aca="false">ABS(L42-K42)</f>
        <v>227</v>
      </c>
      <c r="AM42" s="916" t="n">
        <f aca="false">ABS(M42-L42)</f>
        <v>192</v>
      </c>
      <c r="AN42" s="916" t="n">
        <f aca="false">ABS(N42-M42)</f>
        <v>64</v>
      </c>
      <c r="AO42" s="916" t="n">
        <f aca="false">ABS(O42-N42)</f>
        <v>13</v>
      </c>
      <c r="AP42" s="916" t="n">
        <f aca="false">ABS(P42-O42)</f>
        <v>43</v>
      </c>
      <c r="AQ42" s="916" t="n">
        <f aca="false">ABS(Q42-P42)</f>
        <v>27</v>
      </c>
      <c r="AR42" s="916" t="n">
        <f aca="false">ABS(R42-Q42)</f>
        <v>70</v>
      </c>
      <c r="AS42" s="916" t="n">
        <f aca="false">ABS(S42-R42)</f>
        <v>40</v>
      </c>
      <c r="AT42" s="916" t="n">
        <f aca="false">ABS(T42-S42)</f>
        <v>85</v>
      </c>
      <c r="AU42" s="916" t="n">
        <f aca="false">ABS(U42-T42)</f>
        <v>327</v>
      </c>
      <c r="AV42" s="916" t="n">
        <f aca="false">ABS(V42-U42)</f>
        <v>124</v>
      </c>
      <c r="AW42" s="916" t="n">
        <f aca="false">ABS(W42-V42)</f>
        <v>77</v>
      </c>
      <c r="AX42" s="916" t="n">
        <f aca="false">ABS(X42-W42)</f>
        <v>151</v>
      </c>
      <c r="AY42" s="916" t="n">
        <f aca="false">ABS(Y42-X42)</f>
        <v>191</v>
      </c>
      <c r="AZ42" s="916" t="n">
        <f aca="false">ABS(Z42-Y42)</f>
        <v>269</v>
      </c>
      <c r="BA42" s="916" t="n">
        <f aca="false">ABS(AA42-Z42)</f>
        <v>144</v>
      </c>
    </row>
    <row r="43" customFormat="false" ht="12.75" hidden="false" customHeight="false" outlineLevel="0" collapsed="false">
      <c r="A43" s="61" t="n">
        <f aca="false">A42+1</f>
        <v>32</v>
      </c>
      <c r="B43" s="929" t="n">
        <v>42036</v>
      </c>
      <c r="C43" s="930" t="s">
        <v>1734</v>
      </c>
      <c r="D43" s="931" t="n">
        <v>4587</v>
      </c>
      <c r="E43" s="931" t="n">
        <v>4525</v>
      </c>
      <c r="F43" s="931" t="n">
        <v>4482</v>
      </c>
      <c r="G43" s="931" t="n">
        <v>4440</v>
      </c>
      <c r="H43" s="931" t="n">
        <v>4490</v>
      </c>
      <c r="I43" s="931" t="n">
        <v>4518</v>
      </c>
      <c r="J43" s="931" t="n">
        <v>4657</v>
      </c>
      <c r="K43" s="931" t="n">
        <v>4729</v>
      </c>
      <c r="L43" s="931" t="n">
        <v>4889</v>
      </c>
      <c r="M43" s="931" t="n">
        <v>5029</v>
      </c>
      <c r="N43" s="931" t="n">
        <v>5078</v>
      </c>
      <c r="O43" s="931" t="n">
        <v>5112</v>
      </c>
      <c r="P43" s="931" t="n">
        <v>5093</v>
      </c>
      <c r="Q43" s="931" t="n">
        <v>5085</v>
      </c>
      <c r="R43" s="931" t="n">
        <v>5128</v>
      </c>
      <c r="S43" s="931" t="n">
        <v>5150</v>
      </c>
      <c r="T43" s="931" t="n">
        <v>5213</v>
      </c>
      <c r="U43" s="931" t="n">
        <v>5506</v>
      </c>
      <c r="V43" s="931" t="n">
        <v>5662</v>
      </c>
      <c r="W43" s="931" t="n">
        <v>5589</v>
      </c>
      <c r="X43" s="931" t="n">
        <v>5542</v>
      </c>
      <c r="Y43" s="931" t="n">
        <v>5308</v>
      </c>
      <c r="Z43" s="931" t="n">
        <v>4960</v>
      </c>
      <c r="AA43" s="931" t="n">
        <v>4721</v>
      </c>
      <c r="AB43" s="916" t="n">
        <f aca="false">MAX(D43:AA70)</f>
        <v>6355</v>
      </c>
      <c r="AC43" s="932" t="n">
        <f aca="false">AC42+1</f>
        <v>32</v>
      </c>
      <c r="AD43" s="916" t="n">
        <f aca="false">ABS(D43-AA42)</f>
        <v>105</v>
      </c>
      <c r="AE43" s="916" t="n">
        <f aca="false">ABS(E43-D43)</f>
        <v>62</v>
      </c>
      <c r="AF43" s="916" t="n">
        <f aca="false">ABS(F43-E43)</f>
        <v>43</v>
      </c>
      <c r="AG43" s="916" t="n">
        <f aca="false">ABS(G43-F43)</f>
        <v>42</v>
      </c>
      <c r="AH43" s="916" t="n">
        <f aca="false">ABS(H43-G43)</f>
        <v>50</v>
      </c>
      <c r="AI43" s="916" t="n">
        <f aca="false">ABS(I43-H43)</f>
        <v>28</v>
      </c>
      <c r="AJ43" s="916" t="n">
        <f aca="false">ABS(J43-I43)</f>
        <v>139</v>
      </c>
      <c r="AK43" s="916" t="n">
        <f aca="false">ABS(K43-J43)</f>
        <v>72</v>
      </c>
      <c r="AL43" s="916" t="n">
        <f aca="false">ABS(L43-K43)</f>
        <v>160</v>
      </c>
      <c r="AM43" s="916" t="n">
        <f aca="false">ABS(M43-L43)</f>
        <v>140</v>
      </c>
      <c r="AN43" s="916" t="n">
        <f aca="false">ABS(N43-M43)</f>
        <v>49</v>
      </c>
      <c r="AO43" s="916" t="n">
        <f aca="false">ABS(O43-N43)</f>
        <v>34</v>
      </c>
      <c r="AP43" s="916" t="n">
        <f aca="false">ABS(P43-O43)</f>
        <v>19</v>
      </c>
      <c r="AQ43" s="916" t="n">
        <f aca="false">ABS(Q43-P43)</f>
        <v>8</v>
      </c>
      <c r="AR43" s="916" t="n">
        <f aca="false">ABS(R43-Q43)</f>
        <v>43</v>
      </c>
      <c r="AS43" s="916" t="n">
        <f aca="false">ABS(S43-R43)</f>
        <v>22</v>
      </c>
      <c r="AT43" s="916" t="n">
        <f aca="false">ABS(T43-S43)</f>
        <v>63</v>
      </c>
      <c r="AU43" s="916" t="n">
        <f aca="false">ABS(U43-T43)</f>
        <v>293</v>
      </c>
      <c r="AV43" s="916" t="n">
        <f aca="false">ABS(V43-U43)</f>
        <v>156</v>
      </c>
      <c r="AW43" s="916" t="n">
        <f aca="false">ABS(W43-V43)</f>
        <v>73</v>
      </c>
      <c r="AX43" s="916" t="n">
        <f aca="false">ABS(X43-W43)</f>
        <v>47</v>
      </c>
      <c r="AY43" s="916" t="n">
        <f aca="false">ABS(Y43-X43)</f>
        <v>234</v>
      </c>
      <c r="AZ43" s="916" t="n">
        <f aca="false">ABS(Z43-Y43)</f>
        <v>348</v>
      </c>
      <c r="BA43" s="916" t="n">
        <f aca="false">ABS(AA43-Z43)</f>
        <v>239</v>
      </c>
    </row>
    <row r="44" customFormat="false" ht="12.75" hidden="false" customHeight="false" outlineLevel="0" collapsed="false">
      <c r="A44" s="61" t="n">
        <f aca="false">A43+1</f>
        <v>33</v>
      </c>
      <c r="B44" s="929" t="n">
        <v>42037</v>
      </c>
      <c r="C44" s="930" t="s">
        <v>1734</v>
      </c>
      <c r="D44" s="931" t="n">
        <v>4587</v>
      </c>
      <c r="E44" s="931" t="n">
        <v>4561</v>
      </c>
      <c r="F44" s="931" t="n">
        <v>4566</v>
      </c>
      <c r="G44" s="931" t="n">
        <v>4579</v>
      </c>
      <c r="H44" s="931" t="n">
        <v>4586</v>
      </c>
      <c r="I44" s="931" t="n">
        <v>4897</v>
      </c>
      <c r="J44" s="931" t="n">
        <v>5318</v>
      </c>
      <c r="K44" s="931" t="n">
        <v>5435</v>
      </c>
      <c r="L44" s="931" t="n">
        <v>5452</v>
      </c>
      <c r="M44" s="931" t="n">
        <v>5366</v>
      </c>
      <c r="N44" s="931" t="n">
        <v>5282</v>
      </c>
      <c r="O44" s="931" t="n">
        <v>5205</v>
      </c>
      <c r="P44" s="931" t="n">
        <v>5124</v>
      </c>
      <c r="Q44" s="931" t="n">
        <v>5058</v>
      </c>
      <c r="R44" s="931" t="n">
        <v>4994</v>
      </c>
      <c r="S44" s="931" t="n">
        <v>4989</v>
      </c>
      <c r="T44" s="931" t="n">
        <v>5095</v>
      </c>
      <c r="U44" s="931" t="n">
        <v>5568</v>
      </c>
      <c r="V44" s="931" t="n">
        <v>5828</v>
      </c>
      <c r="W44" s="931" t="n">
        <v>5704</v>
      </c>
      <c r="X44" s="931" t="n">
        <v>5504</v>
      </c>
      <c r="Y44" s="931" t="n">
        <v>5180</v>
      </c>
      <c r="Z44" s="931" t="n">
        <v>4907</v>
      </c>
      <c r="AA44" s="931" t="n">
        <v>4593</v>
      </c>
      <c r="AC44" s="932" t="n">
        <f aca="false">AC43+1</f>
        <v>33</v>
      </c>
      <c r="AD44" s="916" t="n">
        <f aca="false">ABS(D44-AA43)</f>
        <v>134</v>
      </c>
      <c r="AE44" s="916" t="n">
        <f aca="false">ABS(E44-D44)</f>
        <v>26</v>
      </c>
      <c r="AF44" s="916" t="n">
        <f aca="false">ABS(F44-E44)</f>
        <v>5</v>
      </c>
      <c r="AG44" s="916" t="n">
        <f aca="false">ABS(G44-F44)</f>
        <v>13</v>
      </c>
      <c r="AH44" s="916" t="n">
        <f aca="false">ABS(H44-G44)</f>
        <v>7</v>
      </c>
      <c r="AI44" s="916" t="n">
        <f aca="false">ABS(I44-H44)</f>
        <v>311</v>
      </c>
      <c r="AJ44" s="916" t="n">
        <f aca="false">ABS(J44-I44)</f>
        <v>421</v>
      </c>
      <c r="AK44" s="916" t="n">
        <f aca="false">ABS(K44-J44)</f>
        <v>117</v>
      </c>
      <c r="AL44" s="916" t="n">
        <f aca="false">ABS(L44-K44)</f>
        <v>17</v>
      </c>
      <c r="AM44" s="916" t="n">
        <f aca="false">ABS(M44-L44)</f>
        <v>86</v>
      </c>
      <c r="AN44" s="916" t="n">
        <f aca="false">ABS(N44-M44)</f>
        <v>84</v>
      </c>
      <c r="AO44" s="916" t="n">
        <f aca="false">ABS(O44-N44)</f>
        <v>77</v>
      </c>
      <c r="AP44" s="916" t="n">
        <f aca="false">ABS(P44-O44)</f>
        <v>81</v>
      </c>
      <c r="AQ44" s="916" t="n">
        <f aca="false">ABS(Q44-P44)</f>
        <v>66</v>
      </c>
      <c r="AR44" s="916" t="n">
        <f aca="false">ABS(R44-Q44)</f>
        <v>64</v>
      </c>
      <c r="AS44" s="916" t="n">
        <f aca="false">ABS(S44-R44)</f>
        <v>5</v>
      </c>
      <c r="AT44" s="916" t="n">
        <f aca="false">ABS(T44-S44)</f>
        <v>106</v>
      </c>
      <c r="AU44" s="916" t="n">
        <f aca="false">ABS(U44-T44)</f>
        <v>473</v>
      </c>
      <c r="AV44" s="916" t="n">
        <f aca="false">ABS(V44-U44)</f>
        <v>260</v>
      </c>
      <c r="AW44" s="916" t="n">
        <f aca="false">ABS(W44-V44)</f>
        <v>124</v>
      </c>
      <c r="AX44" s="916" t="n">
        <f aca="false">ABS(X44-W44)</f>
        <v>200</v>
      </c>
      <c r="AY44" s="916" t="n">
        <f aca="false">ABS(Y44-X44)</f>
        <v>324</v>
      </c>
      <c r="AZ44" s="916" t="n">
        <f aca="false">ABS(Z44-Y44)</f>
        <v>273</v>
      </c>
      <c r="BA44" s="916" t="n">
        <f aca="false">ABS(AA44-Z44)</f>
        <v>314</v>
      </c>
    </row>
    <row r="45" customFormat="false" ht="12.75" hidden="false" customHeight="false" outlineLevel="0" collapsed="false">
      <c r="A45" s="61" t="n">
        <f aca="false">A44+1</f>
        <v>34</v>
      </c>
      <c r="B45" s="929" t="n">
        <v>42038</v>
      </c>
      <c r="C45" s="930" t="s">
        <v>1734</v>
      </c>
      <c r="D45" s="931" t="n">
        <v>4486</v>
      </c>
      <c r="E45" s="931" t="n">
        <v>4433</v>
      </c>
      <c r="F45" s="931" t="n">
        <v>4390</v>
      </c>
      <c r="G45" s="931" t="n">
        <v>4404</v>
      </c>
      <c r="H45" s="931" t="n">
        <v>4434</v>
      </c>
      <c r="I45" s="931" t="n">
        <v>4729</v>
      </c>
      <c r="J45" s="931" t="n">
        <v>5151</v>
      </c>
      <c r="K45" s="931" t="n">
        <v>5310</v>
      </c>
      <c r="L45" s="931" t="n">
        <v>5239</v>
      </c>
      <c r="M45" s="931" t="n">
        <v>5153</v>
      </c>
      <c r="N45" s="931" t="n">
        <v>5111</v>
      </c>
      <c r="O45" s="931" t="n">
        <v>5057</v>
      </c>
      <c r="P45" s="931" t="n">
        <v>4993</v>
      </c>
      <c r="Q45" s="931" t="n">
        <v>4976</v>
      </c>
      <c r="R45" s="931" t="n">
        <v>4966</v>
      </c>
      <c r="S45" s="931" t="n">
        <v>4966</v>
      </c>
      <c r="T45" s="931" t="n">
        <v>5069</v>
      </c>
      <c r="U45" s="931" t="n">
        <v>5441</v>
      </c>
      <c r="V45" s="931" t="n">
        <v>5622</v>
      </c>
      <c r="W45" s="931" t="n">
        <v>5528</v>
      </c>
      <c r="X45" s="931" t="n">
        <v>5386</v>
      </c>
      <c r="Y45" s="931" t="n">
        <v>5059</v>
      </c>
      <c r="Z45" s="931" t="n">
        <v>4648</v>
      </c>
      <c r="AA45" s="931" t="n">
        <v>4323</v>
      </c>
      <c r="AC45" s="932" t="n">
        <f aca="false">AC44+1</f>
        <v>34</v>
      </c>
      <c r="AD45" s="916" t="n">
        <f aca="false">ABS(D45-AA44)</f>
        <v>107</v>
      </c>
      <c r="AE45" s="916" t="n">
        <f aca="false">ABS(E45-D45)</f>
        <v>53</v>
      </c>
      <c r="AF45" s="916" t="n">
        <f aca="false">ABS(F45-E45)</f>
        <v>43</v>
      </c>
      <c r="AG45" s="916" t="n">
        <f aca="false">ABS(G45-F45)</f>
        <v>14</v>
      </c>
      <c r="AH45" s="916" t="n">
        <f aca="false">ABS(H45-G45)</f>
        <v>30</v>
      </c>
      <c r="AI45" s="916" t="n">
        <f aca="false">ABS(I45-H45)</f>
        <v>295</v>
      </c>
      <c r="AJ45" s="916" t="n">
        <f aca="false">ABS(J45-I45)</f>
        <v>422</v>
      </c>
      <c r="AK45" s="916" t="n">
        <f aca="false">ABS(K45-J45)</f>
        <v>159</v>
      </c>
      <c r="AL45" s="916" t="n">
        <f aca="false">ABS(L45-K45)</f>
        <v>71</v>
      </c>
      <c r="AM45" s="916" t="n">
        <f aca="false">ABS(M45-L45)</f>
        <v>86</v>
      </c>
      <c r="AN45" s="916" t="n">
        <f aca="false">ABS(N45-M45)</f>
        <v>42</v>
      </c>
      <c r="AO45" s="916" t="n">
        <f aca="false">ABS(O45-N45)</f>
        <v>54</v>
      </c>
      <c r="AP45" s="916" t="n">
        <f aca="false">ABS(P45-O45)</f>
        <v>64</v>
      </c>
      <c r="AQ45" s="916" t="n">
        <f aca="false">ABS(Q45-P45)</f>
        <v>17</v>
      </c>
      <c r="AR45" s="916" t="n">
        <f aca="false">ABS(R45-Q45)</f>
        <v>10</v>
      </c>
      <c r="AS45" s="916" t="n">
        <f aca="false">ABS(S45-R45)</f>
        <v>0</v>
      </c>
      <c r="AT45" s="916" t="n">
        <f aca="false">ABS(T45-S45)</f>
        <v>103</v>
      </c>
      <c r="AU45" s="916" t="n">
        <f aca="false">ABS(U45-T45)</f>
        <v>372</v>
      </c>
      <c r="AV45" s="916" t="n">
        <f aca="false">ABS(V45-U45)</f>
        <v>181</v>
      </c>
      <c r="AW45" s="916" t="n">
        <f aca="false">ABS(W45-V45)</f>
        <v>94</v>
      </c>
      <c r="AX45" s="916" t="n">
        <f aca="false">ABS(X45-W45)</f>
        <v>142</v>
      </c>
      <c r="AY45" s="916" t="n">
        <f aca="false">ABS(Y45-X45)</f>
        <v>327</v>
      </c>
      <c r="AZ45" s="916" t="n">
        <f aca="false">ABS(Z45-Y45)</f>
        <v>411</v>
      </c>
      <c r="BA45" s="916" t="n">
        <f aca="false">ABS(AA45-Z45)</f>
        <v>325</v>
      </c>
    </row>
    <row r="46" customFormat="false" ht="12.75" hidden="false" customHeight="false" outlineLevel="0" collapsed="false">
      <c r="A46" s="61" t="n">
        <f aca="false">A45+1</f>
        <v>35</v>
      </c>
      <c r="B46" s="929" t="n">
        <v>42039</v>
      </c>
      <c r="C46" s="930" t="s">
        <v>1734</v>
      </c>
      <c r="D46" s="931" t="n">
        <v>4192</v>
      </c>
      <c r="E46" s="931" t="n">
        <v>4172</v>
      </c>
      <c r="F46" s="931" t="n">
        <v>4169</v>
      </c>
      <c r="G46" s="931" t="n">
        <v>4292</v>
      </c>
      <c r="H46" s="931" t="n">
        <v>4432</v>
      </c>
      <c r="I46" s="931" t="n">
        <v>4770</v>
      </c>
      <c r="J46" s="931" t="n">
        <v>5136</v>
      </c>
      <c r="K46" s="931" t="n">
        <v>5455</v>
      </c>
      <c r="L46" s="931" t="n">
        <v>5453</v>
      </c>
      <c r="M46" s="931" t="n">
        <v>5538</v>
      </c>
      <c r="N46" s="931" t="n">
        <v>5534</v>
      </c>
      <c r="O46" s="931" t="n">
        <v>5524</v>
      </c>
      <c r="P46" s="931" t="n">
        <v>5453</v>
      </c>
      <c r="Q46" s="931" t="n">
        <v>5449</v>
      </c>
      <c r="R46" s="931" t="n">
        <v>5429</v>
      </c>
      <c r="S46" s="931" t="n">
        <v>5465</v>
      </c>
      <c r="T46" s="931" t="n">
        <v>5563</v>
      </c>
      <c r="U46" s="931" t="n">
        <v>5929</v>
      </c>
      <c r="V46" s="931" t="n">
        <v>6020</v>
      </c>
      <c r="W46" s="931" t="n">
        <v>5880</v>
      </c>
      <c r="X46" s="931" t="n">
        <v>5728</v>
      </c>
      <c r="Y46" s="931" t="n">
        <v>5413</v>
      </c>
      <c r="Z46" s="931" t="n">
        <v>4975</v>
      </c>
      <c r="AA46" s="931" t="n">
        <v>4665</v>
      </c>
      <c r="AC46" s="932" t="n">
        <f aca="false">AC45+1</f>
        <v>35</v>
      </c>
      <c r="AD46" s="916" t="n">
        <f aca="false">ABS(D46-AA45)</f>
        <v>131</v>
      </c>
      <c r="AE46" s="916" t="n">
        <f aca="false">ABS(E46-D46)</f>
        <v>20</v>
      </c>
      <c r="AF46" s="916" t="n">
        <f aca="false">ABS(F46-E46)</f>
        <v>3</v>
      </c>
      <c r="AG46" s="916" t="n">
        <f aca="false">ABS(G46-F46)</f>
        <v>123</v>
      </c>
      <c r="AH46" s="916" t="n">
        <f aca="false">ABS(H46-G46)</f>
        <v>140</v>
      </c>
      <c r="AI46" s="916" t="n">
        <f aca="false">ABS(I46-H46)</f>
        <v>338</v>
      </c>
      <c r="AJ46" s="916" t="n">
        <f aca="false">ABS(J46-I46)</f>
        <v>366</v>
      </c>
      <c r="AK46" s="916" t="n">
        <f aca="false">ABS(K46-J46)</f>
        <v>319</v>
      </c>
      <c r="AL46" s="916" t="n">
        <f aca="false">ABS(L46-K46)</f>
        <v>2</v>
      </c>
      <c r="AM46" s="916" t="n">
        <f aca="false">ABS(M46-L46)</f>
        <v>85</v>
      </c>
      <c r="AN46" s="916" t="n">
        <f aca="false">ABS(N46-M46)</f>
        <v>4</v>
      </c>
      <c r="AO46" s="916" t="n">
        <f aca="false">ABS(O46-N46)</f>
        <v>10</v>
      </c>
      <c r="AP46" s="916" t="n">
        <f aca="false">ABS(P46-O46)</f>
        <v>71</v>
      </c>
      <c r="AQ46" s="916" t="n">
        <f aca="false">ABS(Q46-P46)</f>
        <v>4</v>
      </c>
      <c r="AR46" s="916" t="n">
        <f aca="false">ABS(R46-Q46)</f>
        <v>20</v>
      </c>
      <c r="AS46" s="916" t="n">
        <f aca="false">ABS(S46-R46)</f>
        <v>36</v>
      </c>
      <c r="AT46" s="916" t="n">
        <f aca="false">ABS(T46-S46)</f>
        <v>98</v>
      </c>
      <c r="AU46" s="916" t="n">
        <f aca="false">ABS(U46-T46)</f>
        <v>366</v>
      </c>
      <c r="AV46" s="916" t="n">
        <f aca="false">ABS(V46-U46)</f>
        <v>91</v>
      </c>
      <c r="AW46" s="916" t="n">
        <f aca="false">ABS(W46-V46)</f>
        <v>140</v>
      </c>
      <c r="AX46" s="916" t="n">
        <f aca="false">ABS(X46-W46)</f>
        <v>152</v>
      </c>
      <c r="AY46" s="916" t="n">
        <f aca="false">ABS(Y46-X46)</f>
        <v>315</v>
      </c>
      <c r="AZ46" s="916" t="n">
        <f aca="false">ABS(Z46-Y46)</f>
        <v>438</v>
      </c>
      <c r="BA46" s="916" t="n">
        <f aca="false">ABS(AA46-Z46)</f>
        <v>310</v>
      </c>
    </row>
    <row r="47" customFormat="false" ht="12.75" hidden="false" customHeight="false" outlineLevel="0" collapsed="false">
      <c r="A47" s="61" t="n">
        <f aca="false">A46+1</f>
        <v>36</v>
      </c>
      <c r="B47" s="929" t="n">
        <v>42040</v>
      </c>
      <c r="C47" s="930" t="s">
        <v>1734</v>
      </c>
      <c r="D47" s="931" t="n">
        <v>4606</v>
      </c>
      <c r="E47" s="931" t="n">
        <v>4589</v>
      </c>
      <c r="F47" s="931" t="n">
        <v>4545</v>
      </c>
      <c r="G47" s="931" t="n">
        <v>4554</v>
      </c>
      <c r="H47" s="931" t="n">
        <v>4643</v>
      </c>
      <c r="I47" s="931" t="n">
        <v>4954</v>
      </c>
      <c r="J47" s="931" t="n">
        <v>5359</v>
      </c>
      <c r="K47" s="931" t="n">
        <v>5486</v>
      </c>
      <c r="L47" s="931" t="n">
        <v>5287</v>
      </c>
      <c r="M47" s="931" t="n">
        <v>5174</v>
      </c>
      <c r="N47" s="931" t="n">
        <v>5121</v>
      </c>
      <c r="O47" s="931" t="n">
        <v>5069</v>
      </c>
      <c r="P47" s="931" t="n">
        <v>5080</v>
      </c>
      <c r="Q47" s="931" t="n">
        <v>5051</v>
      </c>
      <c r="R47" s="931" t="n">
        <v>5000</v>
      </c>
      <c r="S47" s="931" t="n">
        <v>5030</v>
      </c>
      <c r="T47" s="931" t="n">
        <v>5116</v>
      </c>
      <c r="U47" s="931" t="n">
        <v>5474</v>
      </c>
      <c r="V47" s="931" t="n">
        <v>5632</v>
      </c>
      <c r="W47" s="931" t="n">
        <v>5539</v>
      </c>
      <c r="X47" s="931" t="n">
        <v>5363</v>
      </c>
      <c r="Y47" s="931" t="n">
        <v>5060</v>
      </c>
      <c r="Z47" s="931" t="n">
        <v>4657</v>
      </c>
      <c r="AA47" s="931" t="n">
        <v>4331</v>
      </c>
      <c r="AC47" s="932" t="n">
        <f aca="false">AC46+1</f>
        <v>36</v>
      </c>
      <c r="AD47" s="916" t="n">
        <f aca="false">ABS(D47-AA46)</f>
        <v>59</v>
      </c>
      <c r="AE47" s="916" t="n">
        <f aca="false">ABS(E47-D47)</f>
        <v>17</v>
      </c>
      <c r="AF47" s="916" t="n">
        <f aca="false">ABS(F47-E47)</f>
        <v>44</v>
      </c>
      <c r="AG47" s="916" t="n">
        <f aca="false">ABS(G47-F47)</f>
        <v>9</v>
      </c>
      <c r="AH47" s="916" t="n">
        <f aca="false">ABS(H47-G47)</f>
        <v>89</v>
      </c>
      <c r="AI47" s="916" t="n">
        <f aca="false">ABS(I47-H47)</f>
        <v>311</v>
      </c>
      <c r="AJ47" s="916" t="n">
        <f aca="false">ABS(J47-I47)</f>
        <v>405</v>
      </c>
      <c r="AK47" s="916" t="n">
        <f aca="false">ABS(K47-J47)</f>
        <v>127</v>
      </c>
      <c r="AL47" s="916" t="n">
        <f aca="false">ABS(L47-K47)</f>
        <v>199</v>
      </c>
      <c r="AM47" s="916" t="n">
        <f aca="false">ABS(M47-L47)</f>
        <v>113</v>
      </c>
      <c r="AN47" s="916" t="n">
        <f aca="false">ABS(N47-M47)</f>
        <v>53</v>
      </c>
      <c r="AO47" s="916" t="n">
        <f aca="false">ABS(O47-N47)</f>
        <v>52</v>
      </c>
      <c r="AP47" s="916" t="n">
        <f aca="false">ABS(P47-O47)</f>
        <v>11</v>
      </c>
      <c r="AQ47" s="916" t="n">
        <f aca="false">ABS(Q47-P47)</f>
        <v>29</v>
      </c>
      <c r="AR47" s="916" t="n">
        <f aca="false">ABS(R47-Q47)</f>
        <v>51</v>
      </c>
      <c r="AS47" s="916" t="n">
        <f aca="false">ABS(S47-R47)</f>
        <v>30</v>
      </c>
      <c r="AT47" s="916" t="n">
        <f aca="false">ABS(T47-S47)</f>
        <v>86</v>
      </c>
      <c r="AU47" s="916" t="n">
        <f aca="false">ABS(U47-T47)</f>
        <v>358</v>
      </c>
      <c r="AV47" s="916" t="n">
        <f aca="false">ABS(V47-U47)</f>
        <v>158</v>
      </c>
      <c r="AW47" s="916" t="n">
        <f aca="false">ABS(W47-V47)</f>
        <v>93</v>
      </c>
      <c r="AX47" s="916" t="n">
        <f aca="false">ABS(X47-W47)</f>
        <v>176</v>
      </c>
      <c r="AY47" s="916" t="n">
        <f aca="false">ABS(Y47-X47)</f>
        <v>303</v>
      </c>
      <c r="AZ47" s="916" t="n">
        <f aca="false">ABS(Z47-Y47)</f>
        <v>403</v>
      </c>
      <c r="BA47" s="916" t="n">
        <f aca="false">ABS(AA47-Z47)</f>
        <v>326</v>
      </c>
    </row>
    <row r="48" customFormat="false" ht="12.75" hidden="false" customHeight="false" outlineLevel="0" collapsed="false">
      <c r="A48" s="61" t="n">
        <f aca="false">A47+1</f>
        <v>37</v>
      </c>
      <c r="B48" s="929" t="n">
        <v>42041</v>
      </c>
      <c r="C48" s="930" t="s">
        <v>1734</v>
      </c>
      <c r="D48" s="931" t="n">
        <v>4226</v>
      </c>
      <c r="E48" s="931" t="n">
        <v>4279</v>
      </c>
      <c r="F48" s="931" t="n">
        <v>4223</v>
      </c>
      <c r="G48" s="931" t="n">
        <v>4227</v>
      </c>
      <c r="H48" s="931" t="n">
        <v>4320</v>
      </c>
      <c r="I48" s="931" t="n">
        <v>4655</v>
      </c>
      <c r="J48" s="931" t="n">
        <v>5027</v>
      </c>
      <c r="K48" s="931" t="n">
        <v>5141</v>
      </c>
      <c r="L48" s="931" t="n">
        <v>5017</v>
      </c>
      <c r="M48" s="931" t="n">
        <v>4951</v>
      </c>
      <c r="N48" s="931" t="n">
        <v>4964</v>
      </c>
      <c r="O48" s="931" t="n">
        <v>4990</v>
      </c>
      <c r="P48" s="931" t="n">
        <v>4973</v>
      </c>
      <c r="Q48" s="931" t="n">
        <v>4943</v>
      </c>
      <c r="R48" s="931" t="n">
        <v>4909</v>
      </c>
      <c r="S48" s="931" t="n">
        <v>4891</v>
      </c>
      <c r="T48" s="931" t="n">
        <v>4950</v>
      </c>
      <c r="U48" s="931" t="n">
        <v>5124</v>
      </c>
      <c r="V48" s="931" t="n">
        <v>5322</v>
      </c>
      <c r="W48" s="931" t="n">
        <v>5231</v>
      </c>
      <c r="X48" s="931" t="n">
        <v>5061</v>
      </c>
      <c r="Y48" s="931" t="n">
        <v>4863</v>
      </c>
      <c r="Z48" s="931" t="n">
        <v>4677</v>
      </c>
      <c r="AA48" s="931" t="n">
        <v>4462</v>
      </c>
      <c r="AC48" s="932" t="n">
        <f aca="false">AC47+1</f>
        <v>37</v>
      </c>
      <c r="AD48" s="916" t="n">
        <f aca="false">ABS(D48-AA47)</f>
        <v>105</v>
      </c>
      <c r="AE48" s="916" t="n">
        <f aca="false">ABS(E48-D48)</f>
        <v>53</v>
      </c>
      <c r="AF48" s="916" t="n">
        <f aca="false">ABS(F48-E48)</f>
        <v>56</v>
      </c>
      <c r="AG48" s="916" t="n">
        <f aca="false">ABS(G48-F48)</f>
        <v>4</v>
      </c>
      <c r="AH48" s="916" t="n">
        <f aca="false">ABS(H48-G48)</f>
        <v>93</v>
      </c>
      <c r="AI48" s="916" t="n">
        <f aca="false">ABS(I48-H48)</f>
        <v>335</v>
      </c>
      <c r="AJ48" s="916" t="n">
        <f aca="false">ABS(J48-I48)</f>
        <v>372</v>
      </c>
      <c r="AK48" s="916" t="n">
        <f aca="false">ABS(K48-J48)</f>
        <v>114</v>
      </c>
      <c r="AL48" s="916" t="n">
        <f aca="false">ABS(L48-K48)</f>
        <v>124</v>
      </c>
      <c r="AM48" s="916" t="n">
        <f aca="false">ABS(M48-L48)</f>
        <v>66</v>
      </c>
      <c r="AN48" s="916" t="n">
        <f aca="false">ABS(N48-M48)</f>
        <v>13</v>
      </c>
      <c r="AO48" s="916" t="n">
        <f aca="false">ABS(O48-N48)</f>
        <v>26</v>
      </c>
      <c r="AP48" s="916" t="n">
        <f aca="false">ABS(P48-O48)</f>
        <v>17</v>
      </c>
      <c r="AQ48" s="916" t="n">
        <f aca="false">ABS(Q48-P48)</f>
        <v>30</v>
      </c>
      <c r="AR48" s="916" t="n">
        <f aca="false">ABS(R48-Q48)</f>
        <v>34</v>
      </c>
      <c r="AS48" s="916" t="n">
        <f aca="false">ABS(S48-R48)</f>
        <v>18</v>
      </c>
      <c r="AT48" s="916" t="n">
        <f aca="false">ABS(T48-S48)</f>
        <v>59</v>
      </c>
      <c r="AU48" s="916" t="n">
        <f aca="false">ABS(U48-T48)</f>
        <v>174</v>
      </c>
      <c r="AV48" s="916" t="n">
        <f aca="false">ABS(V48-U48)</f>
        <v>198</v>
      </c>
      <c r="AW48" s="916" t="n">
        <f aca="false">ABS(W48-V48)</f>
        <v>91</v>
      </c>
      <c r="AX48" s="916" t="n">
        <f aca="false">ABS(X48-W48)</f>
        <v>170</v>
      </c>
      <c r="AY48" s="916" t="n">
        <f aca="false">ABS(Y48-X48)</f>
        <v>198</v>
      </c>
      <c r="AZ48" s="916" t="n">
        <f aca="false">ABS(Z48-Y48)</f>
        <v>186</v>
      </c>
      <c r="BA48" s="916" t="n">
        <f aca="false">ABS(AA48-Z48)</f>
        <v>215</v>
      </c>
    </row>
    <row r="49" customFormat="false" ht="12.75" hidden="false" customHeight="false" outlineLevel="0" collapsed="false">
      <c r="A49" s="61" t="n">
        <f aca="false">A48+1</f>
        <v>38</v>
      </c>
      <c r="B49" s="929" t="n">
        <v>42042</v>
      </c>
      <c r="C49" s="930" t="s">
        <v>1734</v>
      </c>
      <c r="D49" s="931" t="n">
        <v>4256</v>
      </c>
      <c r="E49" s="931" t="n">
        <v>4140</v>
      </c>
      <c r="F49" s="931" t="n">
        <v>4077</v>
      </c>
      <c r="G49" s="931" t="n">
        <v>3974</v>
      </c>
      <c r="H49" s="931" t="n">
        <v>3985</v>
      </c>
      <c r="I49" s="931" t="n">
        <v>4036</v>
      </c>
      <c r="J49" s="931" t="n">
        <v>4248</v>
      </c>
      <c r="K49" s="931" t="n">
        <v>4389</v>
      </c>
      <c r="L49" s="931" t="n">
        <v>4539</v>
      </c>
      <c r="M49" s="931" t="n">
        <v>4594</v>
      </c>
      <c r="N49" s="931" t="n">
        <v>4620</v>
      </c>
      <c r="O49" s="931" t="n">
        <v>4599</v>
      </c>
      <c r="P49" s="931" t="n">
        <v>4536</v>
      </c>
      <c r="Q49" s="931" t="n">
        <v>4481</v>
      </c>
      <c r="R49" s="931" t="n">
        <v>4472</v>
      </c>
      <c r="S49" s="931" t="n">
        <v>4505</v>
      </c>
      <c r="T49" s="931" t="n">
        <v>4592</v>
      </c>
      <c r="U49" s="931" t="n">
        <v>4872</v>
      </c>
      <c r="V49" s="931" t="n">
        <v>5066</v>
      </c>
      <c r="W49" s="931" t="n">
        <v>4986</v>
      </c>
      <c r="X49" s="931" t="n">
        <v>4894</v>
      </c>
      <c r="Y49" s="931" t="n">
        <v>4776</v>
      </c>
      <c r="Z49" s="931" t="n">
        <v>4532</v>
      </c>
      <c r="AA49" s="931" t="n">
        <v>4225</v>
      </c>
      <c r="AC49" s="932" t="n">
        <f aca="false">AC48+1</f>
        <v>38</v>
      </c>
      <c r="AD49" s="916" t="n">
        <f aca="false">ABS(D49-AA48)</f>
        <v>206</v>
      </c>
      <c r="AE49" s="916" t="n">
        <f aca="false">ABS(E49-D49)</f>
        <v>116</v>
      </c>
      <c r="AF49" s="916" t="n">
        <f aca="false">ABS(F49-E49)</f>
        <v>63</v>
      </c>
      <c r="AG49" s="916" t="n">
        <f aca="false">ABS(G49-F49)</f>
        <v>103</v>
      </c>
      <c r="AH49" s="916" t="n">
        <f aca="false">ABS(H49-G49)</f>
        <v>11</v>
      </c>
      <c r="AI49" s="916" t="n">
        <f aca="false">ABS(I49-H49)</f>
        <v>51</v>
      </c>
      <c r="AJ49" s="916" t="n">
        <f aca="false">ABS(J49-I49)</f>
        <v>212</v>
      </c>
      <c r="AK49" s="916" t="n">
        <f aca="false">ABS(K49-J49)</f>
        <v>141</v>
      </c>
      <c r="AL49" s="916" t="n">
        <f aca="false">ABS(L49-K49)</f>
        <v>150</v>
      </c>
      <c r="AM49" s="916" t="n">
        <f aca="false">ABS(M49-L49)</f>
        <v>55</v>
      </c>
      <c r="AN49" s="916" t="n">
        <f aca="false">ABS(N49-M49)</f>
        <v>26</v>
      </c>
      <c r="AO49" s="916" t="n">
        <f aca="false">ABS(O49-N49)</f>
        <v>21</v>
      </c>
      <c r="AP49" s="916" t="n">
        <f aca="false">ABS(P49-O49)</f>
        <v>63</v>
      </c>
      <c r="AQ49" s="916" t="n">
        <f aca="false">ABS(Q49-P49)</f>
        <v>55</v>
      </c>
      <c r="AR49" s="916" t="n">
        <f aca="false">ABS(R49-Q49)</f>
        <v>9</v>
      </c>
      <c r="AS49" s="916" t="n">
        <f aca="false">ABS(S49-R49)</f>
        <v>33</v>
      </c>
      <c r="AT49" s="916" t="n">
        <f aca="false">ABS(T49-S49)</f>
        <v>87</v>
      </c>
      <c r="AU49" s="916" t="n">
        <f aca="false">ABS(U49-T49)</f>
        <v>280</v>
      </c>
      <c r="AV49" s="916" t="n">
        <f aca="false">ABS(V49-U49)</f>
        <v>194</v>
      </c>
      <c r="AW49" s="916" t="n">
        <f aca="false">ABS(W49-V49)</f>
        <v>80</v>
      </c>
      <c r="AX49" s="916" t="n">
        <f aca="false">ABS(X49-W49)</f>
        <v>92</v>
      </c>
      <c r="AY49" s="916" t="n">
        <f aca="false">ABS(Y49-X49)</f>
        <v>118</v>
      </c>
      <c r="AZ49" s="916" t="n">
        <f aca="false">ABS(Z49-Y49)</f>
        <v>244</v>
      </c>
      <c r="BA49" s="916" t="n">
        <f aca="false">ABS(AA49-Z49)</f>
        <v>307</v>
      </c>
    </row>
    <row r="50" customFormat="false" ht="12.75" hidden="false" customHeight="false" outlineLevel="0" collapsed="false">
      <c r="A50" s="61" t="n">
        <f aca="false">A49+1</f>
        <v>39</v>
      </c>
      <c r="B50" s="929" t="n">
        <v>42043</v>
      </c>
      <c r="C50" s="930" t="s">
        <v>1734</v>
      </c>
      <c r="D50" s="931" t="n">
        <v>4031</v>
      </c>
      <c r="E50" s="931" t="n">
        <v>3917</v>
      </c>
      <c r="F50" s="931" t="n">
        <v>3872</v>
      </c>
      <c r="G50" s="931" t="n">
        <v>3867</v>
      </c>
      <c r="H50" s="931" t="n">
        <v>3899</v>
      </c>
      <c r="I50" s="931" t="n">
        <v>3906</v>
      </c>
      <c r="J50" s="931" t="n">
        <v>4055</v>
      </c>
      <c r="K50" s="931" t="n">
        <v>4248</v>
      </c>
      <c r="L50" s="931" t="n">
        <v>4330</v>
      </c>
      <c r="M50" s="931" t="n">
        <v>4379</v>
      </c>
      <c r="N50" s="931" t="n">
        <v>4447</v>
      </c>
      <c r="O50" s="931" t="n">
        <v>4453</v>
      </c>
      <c r="P50" s="931" t="n">
        <v>4443</v>
      </c>
      <c r="Q50" s="931" t="n">
        <v>4416</v>
      </c>
      <c r="R50" s="931" t="n">
        <v>4428</v>
      </c>
      <c r="S50" s="931" t="n">
        <v>4475</v>
      </c>
      <c r="T50" s="931" t="n">
        <v>4602</v>
      </c>
      <c r="U50" s="931" t="n">
        <v>5006</v>
      </c>
      <c r="V50" s="931" t="n">
        <v>5271</v>
      </c>
      <c r="W50" s="931" t="n">
        <v>5176</v>
      </c>
      <c r="X50" s="931" t="n">
        <v>4970</v>
      </c>
      <c r="Y50" s="931" t="n">
        <v>4764</v>
      </c>
      <c r="Z50" s="931" t="n">
        <v>4392</v>
      </c>
      <c r="AA50" s="931" t="n">
        <v>4189</v>
      </c>
      <c r="AC50" s="932" t="n">
        <f aca="false">AC49+1</f>
        <v>39</v>
      </c>
      <c r="AD50" s="916" t="n">
        <f aca="false">ABS(D50-AA49)</f>
        <v>194</v>
      </c>
      <c r="AE50" s="916" t="n">
        <f aca="false">ABS(E50-D50)</f>
        <v>114</v>
      </c>
      <c r="AF50" s="916" t="n">
        <f aca="false">ABS(F50-E50)</f>
        <v>45</v>
      </c>
      <c r="AG50" s="916" t="n">
        <f aca="false">ABS(G50-F50)</f>
        <v>5</v>
      </c>
      <c r="AH50" s="916" t="n">
        <f aca="false">ABS(H50-G50)</f>
        <v>32</v>
      </c>
      <c r="AI50" s="916" t="n">
        <f aca="false">ABS(I50-H50)</f>
        <v>7</v>
      </c>
      <c r="AJ50" s="916" t="n">
        <f aca="false">ABS(J50-I50)</f>
        <v>149</v>
      </c>
      <c r="AK50" s="916" t="n">
        <f aca="false">ABS(K50-J50)</f>
        <v>193</v>
      </c>
      <c r="AL50" s="916" t="n">
        <f aca="false">ABS(L50-K50)</f>
        <v>82</v>
      </c>
      <c r="AM50" s="916" t="n">
        <f aca="false">ABS(M50-L50)</f>
        <v>49</v>
      </c>
      <c r="AN50" s="916" t="n">
        <f aca="false">ABS(N50-M50)</f>
        <v>68</v>
      </c>
      <c r="AO50" s="916" t="n">
        <f aca="false">ABS(O50-N50)</f>
        <v>6</v>
      </c>
      <c r="AP50" s="916" t="n">
        <f aca="false">ABS(P50-O50)</f>
        <v>10</v>
      </c>
      <c r="AQ50" s="916" t="n">
        <f aca="false">ABS(Q50-P50)</f>
        <v>27</v>
      </c>
      <c r="AR50" s="916" t="n">
        <f aca="false">ABS(R50-Q50)</f>
        <v>12</v>
      </c>
      <c r="AS50" s="916" t="n">
        <f aca="false">ABS(S50-R50)</f>
        <v>47</v>
      </c>
      <c r="AT50" s="916" t="n">
        <f aca="false">ABS(T50-S50)</f>
        <v>127</v>
      </c>
      <c r="AU50" s="916" t="n">
        <f aca="false">ABS(U50-T50)</f>
        <v>404</v>
      </c>
      <c r="AV50" s="916" t="n">
        <f aca="false">ABS(V50-U50)</f>
        <v>265</v>
      </c>
      <c r="AW50" s="916" t="n">
        <f aca="false">ABS(W50-V50)</f>
        <v>95</v>
      </c>
      <c r="AX50" s="916" t="n">
        <f aca="false">ABS(X50-W50)</f>
        <v>206</v>
      </c>
      <c r="AY50" s="916" t="n">
        <f aca="false">ABS(Y50-X50)</f>
        <v>206</v>
      </c>
      <c r="AZ50" s="916" t="n">
        <f aca="false">ABS(Z50-Y50)</f>
        <v>372</v>
      </c>
      <c r="BA50" s="916" t="n">
        <f aca="false">ABS(AA50-Z50)</f>
        <v>203</v>
      </c>
    </row>
    <row r="51" customFormat="false" ht="12.75" hidden="false" customHeight="false" outlineLevel="0" collapsed="false">
      <c r="A51" s="61" t="n">
        <f aca="false">A50+1</f>
        <v>40</v>
      </c>
      <c r="B51" s="929" t="n">
        <v>42044</v>
      </c>
      <c r="C51" s="930" t="s">
        <v>1734</v>
      </c>
      <c r="D51" s="931" t="n">
        <v>4085</v>
      </c>
      <c r="E51" s="931" t="n">
        <v>4094</v>
      </c>
      <c r="F51" s="931" t="n">
        <v>4062</v>
      </c>
      <c r="G51" s="931" t="n">
        <v>4109</v>
      </c>
      <c r="H51" s="931" t="n">
        <v>4188</v>
      </c>
      <c r="I51" s="931" t="n">
        <v>4420</v>
      </c>
      <c r="J51" s="931" t="n">
        <v>4891</v>
      </c>
      <c r="K51" s="931" t="n">
        <v>5056</v>
      </c>
      <c r="L51" s="931" t="n">
        <v>5016</v>
      </c>
      <c r="M51" s="931" t="n">
        <v>4974</v>
      </c>
      <c r="N51" s="931" t="n">
        <v>4984</v>
      </c>
      <c r="O51" s="931" t="n">
        <v>4969</v>
      </c>
      <c r="P51" s="931" t="n">
        <v>4929</v>
      </c>
      <c r="Q51" s="931" t="n">
        <v>4925</v>
      </c>
      <c r="R51" s="931" t="n">
        <v>4975</v>
      </c>
      <c r="S51" s="931" t="n">
        <v>4986</v>
      </c>
      <c r="T51" s="931" t="n">
        <v>5065</v>
      </c>
      <c r="U51" s="931" t="n">
        <v>5324</v>
      </c>
      <c r="V51" s="931" t="n">
        <v>5536</v>
      </c>
      <c r="W51" s="931" t="n">
        <v>5432</v>
      </c>
      <c r="X51" s="931" t="n">
        <v>5209</v>
      </c>
      <c r="Y51" s="931" t="n">
        <v>4889</v>
      </c>
      <c r="Z51" s="931" t="n">
        <v>4518</v>
      </c>
      <c r="AA51" s="931" t="n">
        <v>4346</v>
      </c>
      <c r="AC51" s="932" t="n">
        <f aca="false">AC50+1</f>
        <v>40</v>
      </c>
      <c r="AD51" s="916" t="n">
        <f aca="false">ABS(D51-AA50)</f>
        <v>104</v>
      </c>
      <c r="AE51" s="916" t="n">
        <f aca="false">ABS(E51-D51)</f>
        <v>9</v>
      </c>
      <c r="AF51" s="916" t="n">
        <f aca="false">ABS(F51-E51)</f>
        <v>32</v>
      </c>
      <c r="AG51" s="916" t="n">
        <f aca="false">ABS(G51-F51)</f>
        <v>47</v>
      </c>
      <c r="AH51" s="916" t="n">
        <f aca="false">ABS(H51-G51)</f>
        <v>79</v>
      </c>
      <c r="AI51" s="916" t="n">
        <f aca="false">ABS(I51-H51)</f>
        <v>232</v>
      </c>
      <c r="AJ51" s="916" t="n">
        <f aca="false">ABS(J51-I51)</f>
        <v>471</v>
      </c>
      <c r="AK51" s="916" t="n">
        <f aca="false">ABS(K51-J51)</f>
        <v>165</v>
      </c>
      <c r="AL51" s="916" t="n">
        <f aca="false">ABS(L51-K51)</f>
        <v>40</v>
      </c>
      <c r="AM51" s="916" t="n">
        <f aca="false">ABS(M51-L51)</f>
        <v>42</v>
      </c>
      <c r="AN51" s="916" t="n">
        <f aca="false">ABS(N51-M51)</f>
        <v>10</v>
      </c>
      <c r="AO51" s="916" t="n">
        <f aca="false">ABS(O51-N51)</f>
        <v>15</v>
      </c>
      <c r="AP51" s="916" t="n">
        <f aca="false">ABS(P51-O51)</f>
        <v>40</v>
      </c>
      <c r="AQ51" s="916" t="n">
        <f aca="false">ABS(Q51-P51)</f>
        <v>4</v>
      </c>
      <c r="AR51" s="916" t="n">
        <f aca="false">ABS(R51-Q51)</f>
        <v>50</v>
      </c>
      <c r="AS51" s="916" t="n">
        <f aca="false">ABS(S51-R51)</f>
        <v>11</v>
      </c>
      <c r="AT51" s="916" t="n">
        <f aca="false">ABS(T51-S51)</f>
        <v>79</v>
      </c>
      <c r="AU51" s="916" t="n">
        <f aca="false">ABS(U51-T51)</f>
        <v>259</v>
      </c>
      <c r="AV51" s="916" t="n">
        <f aca="false">ABS(V51-U51)</f>
        <v>212</v>
      </c>
      <c r="AW51" s="916" t="n">
        <f aca="false">ABS(W51-V51)</f>
        <v>104</v>
      </c>
      <c r="AX51" s="916" t="n">
        <f aca="false">ABS(X51-W51)</f>
        <v>223</v>
      </c>
      <c r="AY51" s="916" t="n">
        <f aca="false">ABS(Y51-X51)</f>
        <v>320</v>
      </c>
      <c r="AZ51" s="916" t="n">
        <f aca="false">ABS(Z51-Y51)</f>
        <v>371</v>
      </c>
      <c r="BA51" s="916" t="n">
        <f aca="false">ABS(AA51-Z51)</f>
        <v>172</v>
      </c>
    </row>
    <row r="52" customFormat="false" ht="12.75" hidden="false" customHeight="false" outlineLevel="0" collapsed="false">
      <c r="A52" s="61" t="n">
        <f aca="false">A51+1</f>
        <v>41</v>
      </c>
      <c r="B52" s="929" t="n">
        <v>42045</v>
      </c>
      <c r="C52" s="930" t="s">
        <v>1734</v>
      </c>
      <c r="D52" s="931" t="n">
        <v>4208</v>
      </c>
      <c r="E52" s="931" t="n">
        <v>4110</v>
      </c>
      <c r="F52" s="931" t="n">
        <v>4023</v>
      </c>
      <c r="G52" s="931" t="n">
        <v>4078</v>
      </c>
      <c r="H52" s="931" t="n">
        <v>4103</v>
      </c>
      <c r="I52" s="931" t="n">
        <v>4395</v>
      </c>
      <c r="J52" s="931" t="n">
        <v>4868</v>
      </c>
      <c r="K52" s="931" t="n">
        <v>4997</v>
      </c>
      <c r="L52" s="931" t="n">
        <v>4931</v>
      </c>
      <c r="M52" s="931" t="n">
        <v>4905</v>
      </c>
      <c r="N52" s="931" t="n">
        <v>5042</v>
      </c>
      <c r="O52" s="931" t="n">
        <v>5016</v>
      </c>
      <c r="P52" s="931" t="n">
        <v>4947</v>
      </c>
      <c r="Q52" s="931" t="n">
        <v>4964</v>
      </c>
      <c r="R52" s="931" t="n">
        <v>4939</v>
      </c>
      <c r="S52" s="931" t="n">
        <v>4946</v>
      </c>
      <c r="T52" s="931" t="n">
        <v>5047</v>
      </c>
      <c r="U52" s="931" t="n">
        <v>5370</v>
      </c>
      <c r="V52" s="931" t="n">
        <v>5524</v>
      </c>
      <c r="W52" s="931" t="n">
        <v>5394</v>
      </c>
      <c r="X52" s="931" t="n">
        <v>5229</v>
      </c>
      <c r="Y52" s="931" t="n">
        <v>4932</v>
      </c>
      <c r="Z52" s="931" t="n">
        <v>4680</v>
      </c>
      <c r="AA52" s="931" t="n">
        <v>4503</v>
      </c>
      <c r="AC52" s="932" t="n">
        <f aca="false">AC51+1</f>
        <v>41</v>
      </c>
      <c r="AD52" s="916" t="n">
        <f aca="false">ABS(D52-AA51)</f>
        <v>138</v>
      </c>
      <c r="AE52" s="916" t="n">
        <f aca="false">ABS(E52-D52)</f>
        <v>98</v>
      </c>
      <c r="AF52" s="916" t="n">
        <f aca="false">ABS(F52-E52)</f>
        <v>87</v>
      </c>
      <c r="AG52" s="916" t="n">
        <f aca="false">ABS(G52-F52)</f>
        <v>55</v>
      </c>
      <c r="AH52" s="916" t="n">
        <f aca="false">ABS(H52-G52)</f>
        <v>25</v>
      </c>
      <c r="AI52" s="916" t="n">
        <f aca="false">ABS(I52-H52)</f>
        <v>292</v>
      </c>
      <c r="AJ52" s="916" t="n">
        <f aca="false">ABS(J52-I52)</f>
        <v>473</v>
      </c>
      <c r="AK52" s="916" t="n">
        <f aca="false">ABS(K52-J52)</f>
        <v>129</v>
      </c>
      <c r="AL52" s="916" t="n">
        <f aca="false">ABS(L52-K52)</f>
        <v>66</v>
      </c>
      <c r="AM52" s="916" t="n">
        <f aca="false">ABS(M52-L52)</f>
        <v>26</v>
      </c>
      <c r="AN52" s="916" t="n">
        <f aca="false">ABS(N52-M52)</f>
        <v>137</v>
      </c>
      <c r="AO52" s="916" t="n">
        <f aca="false">ABS(O52-N52)</f>
        <v>26</v>
      </c>
      <c r="AP52" s="916" t="n">
        <f aca="false">ABS(P52-O52)</f>
        <v>69</v>
      </c>
      <c r="AQ52" s="916" t="n">
        <f aca="false">ABS(Q52-P52)</f>
        <v>17</v>
      </c>
      <c r="AR52" s="916" t="n">
        <f aca="false">ABS(R52-Q52)</f>
        <v>25</v>
      </c>
      <c r="AS52" s="916" t="n">
        <f aca="false">ABS(S52-R52)</f>
        <v>7</v>
      </c>
      <c r="AT52" s="916" t="n">
        <f aca="false">ABS(T52-S52)</f>
        <v>101</v>
      </c>
      <c r="AU52" s="916" t="n">
        <f aca="false">ABS(U52-T52)</f>
        <v>323</v>
      </c>
      <c r="AV52" s="916" t="n">
        <f aca="false">ABS(V52-U52)</f>
        <v>154</v>
      </c>
      <c r="AW52" s="916" t="n">
        <f aca="false">ABS(W52-V52)</f>
        <v>130</v>
      </c>
      <c r="AX52" s="916" t="n">
        <f aca="false">ABS(X52-W52)</f>
        <v>165</v>
      </c>
      <c r="AY52" s="916" t="n">
        <f aca="false">ABS(Y52-X52)</f>
        <v>297</v>
      </c>
      <c r="AZ52" s="916" t="n">
        <f aca="false">ABS(Z52-Y52)</f>
        <v>252</v>
      </c>
      <c r="BA52" s="916" t="n">
        <f aca="false">ABS(AA52-Z52)</f>
        <v>177</v>
      </c>
    </row>
    <row r="53" customFormat="false" ht="12.75" hidden="false" customHeight="false" outlineLevel="0" collapsed="false">
      <c r="A53" s="61" t="n">
        <f aca="false">A52+1</f>
        <v>42</v>
      </c>
      <c r="B53" s="929" t="n">
        <v>42046</v>
      </c>
      <c r="C53" s="930" t="s">
        <v>1734</v>
      </c>
      <c r="D53" s="931" t="n">
        <v>4311</v>
      </c>
      <c r="E53" s="931" t="n">
        <v>4141</v>
      </c>
      <c r="F53" s="931" t="n">
        <v>4186</v>
      </c>
      <c r="G53" s="931" t="n">
        <v>4172</v>
      </c>
      <c r="H53" s="931" t="n">
        <v>4209</v>
      </c>
      <c r="I53" s="931" t="n">
        <v>4532</v>
      </c>
      <c r="J53" s="931" t="n">
        <v>4940</v>
      </c>
      <c r="K53" s="931" t="n">
        <v>5108</v>
      </c>
      <c r="L53" s="931" t="n">
        <v>5143</v>
      </c>
      <c r="M53" s="931" t="n">
        <v>5115</v>
      </c>
      <c r="N53" s="931" t="n">
        <v>5051</v>
      </c>
      <c r="O53" s="931" t="n">
        <v>5018</v>
      </c>
      <c r="P53" s="931" t="n">
        <v>4928</v>
      </c>
      <c r="Q53" s="931" t="n">
        <v>4902</v>
      </c>
      <c r="R53" s="931" t="n">
        <v>4808</v>
      </c>
      <c r="S53" s="931" t="n">
        <v>4873</v>
      </c>
      <c r="T53" s="931" t="n">
        <v>4969</v>
      </c>
      <c r="U53" s="931" t="n">
        <v>5291</v>
      </c>
      <c r="V53" s="931" t="n">
        <v>5573</v>
      </c>
      <c r="W53" s="931" t="n">
        <v>5497</v>
      </c>
      <c r="X53" s="931" t="n">
        <v>5385</v>
      </c>
      <c r="Y53" s="931" t="n">
        <v>5045</v>
      </c>
      <c r="Z53" s="931" t="n">
        <v>4703</v>
      </c>
      <c r="AA53" s="931" t="n">
        <v>4404</v>
      </c>
      <c r="AC53" s="932" t="n">
        <f aca="false">AC52+1</f>
        <v>42</v>
      </c>
      <c r="AD53" s="916" t="n">
        <f aca="false">ABS(D53-AA52)</f>
        <v>192</v>
      </c>
      <c r="AE53" s="916" t="n">
        <f aca="false">ABS(E53-D53)</f>
        <v>170</v>
      </c>
      <c r="AF53" s="916" t="n">
        <f aca="false">ABS(F53-E53)</f>
        <v>45</v>
      </c>
      <c r="AG53" s="916" t="n">
        <f aca="false">ABS(G53-F53)</f>
        <v>14</v>
      </c>
      <c r="AH53" s="916" t="n">
        <f aca="false">ABS(H53-G53)</f>
        <v>37</v>
      </c>
      <c r="AI53" s="916" t="n">
        <f aca="false">ABS(I53-H53)</f>
        <v>323</v>
      </c>
      <c r="AJ53" s="916" t="n">
        <f aca="false">ABS(J53-I53)</f>
        <v>408</v>
      </c>
      <c r="AK53" s="916" t="n">
        <f aca="false">ABS(K53-J53)</f>
        <v>168</v>
      </c>
      <c r="AL53" s="916" t="n">
        <f aca="false">ABS(L53-K53)</f>
        <v>35</v>
      </c>
      <c r="AM53" s="916" t="n">
        <f aca="false">ABS(M53-L53)</f>
        <v>28</v>
      </c>
      <c r="AN53" s="916" t="n">
        <f aca="false">ABS(N53-M53)</f>
        <v>64</v>
      </c>
      <c r="AO53" s="916" t="n">
        <f aca="false">ABS(O53-N53)</f>
        <v>33</v>
      </c>
      <c r="AP53" s="916" t="n">
        <f aca="false">ABS(P53-O53)</f>
        <v>90</v>
      </c>
      <c r="AQ53" s="916" t="n">
        <f aca="false">ABS(Q53-P53)</f>
        <v>26</v>
      </c>
      <c r="AR53" s="916" t="n">
        <f aca="false">ABS(R53-Q53)</f>
        <v>94</v>
      </c>
      <c r="AS53" s="916" t="n">
        <f aca="false">ABS(S53-R53)</f>
        <v>65</v>
      </c>
      <c r="AT53" s="916" t="n">
        <f aca="false">ABS(T53-S53)</f>
        <v>96</v>
      </c>
      <c r="AU53" s="916" t="n">
        <f aca="false">ABS(U53-T53)</f>
        <v>322</v>
      </c>
      <c r="AV53" s="916" t="n">
        <f aca="false">ABS(V53-U53)</f>
        <v>282</v>
      </c>
      <c r="AW53" s="916" t="n">
        <f aca="false">ABS(W53-V53)</f>
        <v>76</v>
      </c>
      <c r="AX53" s="916" t="n">
        <f aca="false">ABS(X53-W53)</f>
        <v>112</v>
      </c>
      <c r="AY53" s="916" t="n">
        <f aca="false">ABS(Y53-X53)</f>
        <v>340</v>
      </c>
      <c r="AZ53" s="916" t="n">
        <f aca="false">ABS(Z53-Y53)</f>
        <v>342</v>
      </c>
      <c r="BA53" s="916" t="n">
        <f aca="false">ABS(AA53-Z53)</f>
        <v>299</v>
      </c>
    </row>
    <row r="54" customFormat="false" ht="12.75" hidden="false" customHeight="false" outlineLevel="0" collapsed="false">
      <c r="A54" s="61" t="n">
        <f aca="false">A53+1</f>
        <v>43</v>
      </c>
      <c r="B54" s="929" t="n">
        <v>42047</v>
      </c>
      <c r="C54" s="930" t="s">
        <v>1734</v>
      </c>
      <c r="D54" s="931" t="n">
        <v>4395</v>
      </c>
      <c r="E54" s="931" t="n">
        <v>4364</v>
      </c>
      <c r="F54" s="931" t="n">
        <v>4324</v>
      </c>
      <c r="G54" s="931" t="n">
        <v>4358</v>
      </c>
      <c r="H54" s="931" t="n">
        <v>4461</v>
      </c>
      <c r="I54" s="931" t="n">
        <v>4688</v>
      </c>
      <c r="J54" s="931" t="n">
        <v>5165</v>
      </c>
      <c r="K54" s="931" t="n">
        <v>5222</v>
      </c>
      <c r="L54" s="931" t="n">
        <v>5226</v>
      </c>
      <c r="M54" s="931" t="n">
        <v>5166</v>
      </c>
      <c r="N54" s="931" t="n">
        <v>5099</v>
      </c>
      <c r="O54" s="931" t="n">
        <v>5015</v>
      </c>
      <c r="P54" s="931" t="n">
        <v>4969</v>
      </c>
      <c r="Q54" s="931" t="n">
        <v>4957</v>
      </c>
      <c r="R54" s="931" t="n">
        <v>4883</v>
      </c>
      <c r="S54" s="931" t="n">
        <v>4917</v>
      </c>
      <c r="T54" s="931" t="n">
        <v>4950</v>
      </c>
      <c r="U54" s="931" t="n">
        <v>5257</v>
      </c>
      <c r="V54" s="931" t="n">
        <v>5504</v>
      </c>
      <c r="W54" s="931" t="n">
        <v>5397</v>
      </c>
      <c r="X54" s="931" t="n">
        <v>5284</v>
      </c>
      <c r="Y54" s="931" t="n">
        <v>5030</v>
      </c>
      <c r="Z54" s="931" t="n">
        <v>4641</v>
      </c>
      <c r="AA54" s="931" t="n">
        <v>4427</v>
      </c>
      <c r="AC54" s="932" t="n">
        <f aca="false">AC53+1</f>
        <v>43</v>
      </c>
      <c r="AD54" s="916" t="n">
        <f aca="false">ABS(D54-AA53)</f>
        <v>9</v>
      </c>
      <c r="AE54" s="916" t="n">
        <f aca="false">ABS(E54-D54)</f>
        <v>31</v>
      </c>
      <c r="AF54" s="916" t="n">
        <f aca="false">ABS(F54-E54)</f>
        <v>40</v>
      </c>
      <c r="AG54" s="916" t="n">
        <f aca="false">ABS(G54-F54)</f>
        <v>34</v>
      </c>
      <c r="AH54" s="916" t="n">
        <f aca="false">ABS(H54-G54)</f>
        <v>103</v>
      </c>
      <c r="AI54" s="916" t="n">
        <f aca="false">ABS(I54-H54)</f>
        <v>227</v>
      </c>
      <c r="AJ54" s="916" t="n">
        <f aca="false">ABS(J54-I54)</f>
        <v>477</v>
      </c>
      <c r="AK54" s="916" t="n">
        <f aca="false">ABS(K54-J54)</f>
        <v>57</v>
      </c>
      <c r="AL54" s="916" t="n">
        <f aca="false">ABS(L54-K54)</f>
        <v>4</v>
      </c>
      <c r="AM54" s="916" t="n">
        <f aca="false">ABS(M54-L54)</f>
        <v>60</v>
      </c>
      <c r="AN54" s="916" t="n">
        <f aca="false">ABS(N54-M54)</f>
        <v>67</v>
      </c>
      <c r="AO54" s="916" t="n">
        <f aca="false">ABS(O54-N54)</f>
        <v>84</v>
      </c>
      <c r="AP54" s="916" t="n">
        <f aca="false">ABS(P54-O54)</f>
        <v>46</v>
      </c>
      <c r="AQ54" s="916" t="n">
        <f aca="false">ABS(Q54-P54)</f>
        <v>12</v>
      </c>
      <c r="AR54" s="916" t="n">
        <f aca="false">ABS(R54-Q54)</f>
        <v>74</v>
      </c>
      <c r="AS54" s="916" t="n">
        <f aca="false">ABS(S54-R54)</f>
        <v>34</v>
      </c>
      <c r="AT54" s="916" t="n">
        <f aca="false">ABS(T54-S54)</f>
        <v>33</v>
      </c>
      <c r="AU54" s="916" t="n">
        <f aca="false">ABS(U54-T54)</f>
        <v>307</v>
      </c>
      <c r="AV54" s="916" t="n">
        <f aca="false">ABS(V54-U54)</f>
        <v>247</v>
      </c>
      <c r="AW54" s="916" t="n">
        <f aca="false">ABS(W54-V54)</f>
        <v>107</v>
      </c>
      <c r="AX54" s="916" t="n">
        <f aca="false">ABS(X54-W54)</f>
        <v>113</v>
      </c>
      <c r="AY54" s="916" t="n">
        <f aca="false">ABS(Y54-X54)</f>
        <v>254</v>
      </c>
      <c r="AZ54" s="916" t="n">
        <f aca="false">ABS(Z54-Y54)</f>
        <v>389</v>
      </c>
      <c r="BA54" s="916" t="n">
        <f aca="false">ABS(AA54-Z54)</f>
        <v>214</v>
      </c>
    </row>
    <row r="55" customFormat="false" ht="12.75" hidden="false" customHeight="false" outlineLevel="0" collapsed="false">
      <c r="A55" s="61" t="n">
        <f aca="false">A54+1</f>
        <v>44</v>
      </c>
      <c r="B55" s="929" t="n">
        <v>42048</v>
      </c>
      <c r="C55" s="930" t="s">
        <v>1734</v>
      </c>
      <c r="D55" s="931" t="n">
        <v>4378</v>
      </c>
      <c r="E55" s="931" t="n">
        <v>4250</v>
      </c>
      <c r="F55" s="931" t="n">
        <v>4206</v>
      </c>
      <c r="G55" s="931" t="n">
        <v>4181</v>
      </c>
      <c r="H55" s="931" t="n">
        <v>4338</v>
      </c>
      <c r="I55" s="931" t="n">
        <v>4543</v>
      </c>
      <c r="J55" s="931" t="n">
        <v>4856</v>
      </c>
      <c r="K55" s="931" t="n">
        <v>4946</v>
      </c>
      <c r="L55" s="931" t="n">
        <v>4922</v>
      </c>
      <c r="M55" s="931" t="n">
        <v>4878</v>
      </c>
      <c r="N55" s="931" t="n">
        <v>4848</v>
      </c>
      <c r="O55" s="931" t="n">
        <v>4709</v>
      </c>
      <c r="P55" s="931" t="n">
        <v>4874</v>
      </c>
      <c r="Q55" s="931" t="n">
        <v>4763</v>
      </c>
      <c r="R55" s="931" t="n">
        <v>4775</v>
      </c>
      <c r="S55" s="931" t="n">
        <v>4799</v>
      </c>
      <c r="T55" s="931" t="n">
        <v>4847</v>
      </c>
      <c r="U55" s="931" t="n">
        <v>5036</v>
      </c>
      <c r="V55" s="931" t="n">
        <v>5260</v>
      </c>
      <c r="W55" s="931" t="n">
        <v>5152</v>
      </c>
      <c r="X55" s="931" t="n">
        <v>5030</v>
      </c>
      <c r="Y55" s="931" t="n">
        <v>4815</v>
      </c>
      <c r="Z55" s="931" t="n">
        <v>4508</v>
      </c>
      <c r="AA55" s="931" t="n">
        <v>4258</v>
      </c>
      <c r="AC55" s="932" t="n">
        <f aca="false">AC54+1</f>
        <v>44</v>
      </c>
      <c r="AD55" s="916" t="n">
        <f aca="false">ABS(D55-AA54)</f>
        <v>49</v>
      </c>
      <c r="AE55" s="916" t="n">
        <f aca="false">ABS(E55-D55)</f>
        <v>128</v>
      </c>
      <c r="AF55" s="916" t="n">
        <f aca="false">ABS(F55-E55)</f>
        <v>44</v>
      </c>
      <c r="AG55" s="916" t="n">
        <f aca="false">ABS(G55-F55)</f>
        <v>25</v>
      </c>
      <c r="AH55" s="916" t="n">
        <f aca="false">ABS(H55-G55)</f>
        <v>157</v>
      </c>
      <c r="AI55" s="916" t="n">
        <f aca="false">ABS(I55-H55)</f>
        <v>205</v>
      </c>
      <c r="AJ55" s="916" t="n">
        <f aca="false">ABS(J55-I55)</f>
        <v>313</v>
      </c>
      <c r="AK55" s="916" t="n">
        <f aca="false">ABS(K55-J55)</f>
        <v>90</v>
      </c>
      <c r="AL55" s="916" t="n">
        <f aca="false">ABS(L55-K55)</f>
        <v>24</v>
      </c>
      <c r="AM55" s="916" t="n">
        <f aca="false">ABS(M55-L55)</f>
        <v>44</v>
      </c>
      <c r="AN55" s="916" t="n">
        <f aca="false">ABS(N55-M55)</f>
        <v>30</v>
      </c>
      <c r="AO55" s="916" t="n">
        <f aca="false">ABS(O55-N55)</f>
        <v>139</v>
      </c>
      <c r="AP55" s="916" t="n">
        <f aca="false">ABS(P55-O55)</f>
        <v>165</v>
      </c>
      <c r="AQ55" s="916" t="n">
        <f aca="false">ABS(Q55-P55)</f>
        <v>111</v>
      </c>
      <c r="AR55" s="916" t="n">
        <f aca="false">ABS(R55-Q55)</f>
        <v>12</v>
      </c>
      <c r="AS55" s="916" t="n">
        <f aca="false">ABS(S55-R55)</f>
        <v>24</v>
      </c>
      <c r="AT55" s="916" t="n">
        <f aca="false">ABS(T55-S55)</f>
        <v>48</v>
      </c>
      <c r="AU55" s="916" t="n">
        <f aca="false">ABS(U55-T55)</f>
        <v>189</v>
      </c>
      <c r="AV55" s="916" t="n">
        <f aca="false">ABS(V55-U55)</f>
        <v>224</v>
      </c>
      <c r="AW55" s="916" t="n">
        <f aca="false">ABS(W55-V55)</f>
        <v>108</v>
      </c>
      <c r="AX55" s="916" t="n">
        <f aca="false">ABS(X55-W55)</f>
        <v>122</v>
      </c>
      <c r="AY55" s="916" t="n">
        <f aca="false">ABS(Y55-X55)</f>
        <v>215</v>
      </c>
      <c r="AZ55" s="916" t="n">
        <f aca="false">ABS(Z55-Y55)</f>
        <v>307</v>
      </c>
      <c r="BA55" s="916" t="n">
        <f aca="false">ABS(AA55-Z55)</f>
        <v>250</v>
      </c>
    </row>
    <row r="56" customFormat="false" ht="12.75" hidden="false" customHeight="false" outlineLevel="0" collapsed="false">
      <c r="A56" s="61" t="n">
        <f aca="false">A55+1</f>
        <v>45</v>
      </c>
      <c r="B56" s="929" t="n">
        <v>42049</v>
      </c>
      <c r="C56" s="930" t="s">
        <v>1734</v>
      </c>
      <c r="D56" s="931" t="n">
        <v>4212</v>
      </c>
      <c r="E56" s="931" t="n">
        <v>4150</v>
      </c>
      <c r="F56" s="931" t="n">
        <v>4103</v>
      </c>
      <c r="G56" s="931" t="n">
        <v>4118</v>
      </c>
      <c r="H56" s="931" t="n">
        <v>4178</v>
      </c>
      <c r="I56" s="931" t="n">
        <v>4216</v>
      </c>
      <c r="J56" s="931" t="n">
        <v>4417</v>
      </c>
      <c r="K56" s="931" t="n">
        <v>4431</v>
      </c>
      <c r="L56" s="931" t="n">
        <v>4514</v>
      </c>
      <c r="M56" s="931" t="n">
        <v>4606</v>
      </c>
      <c r="N56" s="931" t="n">
        <v>4665</v>
      </c>
      <c r="O56" s="931" t="n">
        <v>4646</v>
      </c>
      <c r="P56" s="931" t="n">
        <v>4593</v>
      </c>
      <c r="Q56" s="931" t="n">
        <v>4524</v>
      </c>
      <c r="R56" s="931" t="n">
        <v>4452</v>
      </c>
      <c r="S56" s="931" t="n">
        <v>4415</v>
      </c>
      <c r="T56" s="931" t="n">
        <v>4478</v>
      </c>
      <c r="U56" s="931" t="n">
        <v>4780</v>
      </c>
      <c r="V56" s="931" t="n">
        <v>5063</v>
      </c>
      <c r="W56" s="931" t="n">
        <v>4973</v>
      </c>
      <c r="X56" s="931" t="n">
        <v>4849</v>
      </c>
      <c r="Y56" s="931" t="n">
        <v>4658</v>
      </c>
      <c r="Z56" s="931" t="n">
        <v>4373</v>
      </c>
      <c r="AA56" s="931" t="n">
        <v>4284</v>
      </c>
      <c r="AC56" s="932" t="n">
        <f aca="false">AC55+1</f>
        <v>45</v>
      </c>
      <c r="AD56" s="916" t="n">
        <f aca="false">ABS(D56-AA55)</f>
        <v>46</v>
      </c>
      <c r="AE56" s="916" t="n">
        <f aca="false">ABS(E56-D56)</f>
        <v>62</v>
      </c>
      <c r="AF56" s="916" t="n">
        <f aca="false">ABS(F56-E56)</f>
        <v>47</v>
      </c>
      <c r="AG56" s="916" t="n">
        <f aca="false">ABS(G56-F56)</f>
        <v>15</v>
      </c>
      <c r="AH56" s="916" t="n">
        <f aca="false">ABS(H56-G56)</f>
        <v>60</v>
      </c>
      <c r="AI56" s="916" t="n">
        <f aca="false">ABS(I56-H56)</f>
        <v>38</v>
      </c>
      <c r="AJ56" s="916" t="n">
        <f aca="false">ABS(J56-I56)</f>
        <v>201</v>
      </c>
      <c r="AK56" s="916" t="n">
        <f aca="false">ABS(K56-J56)</f>
        <v>14</v>
      </c>
      <c r="AL56" s="916" t="n">
        <f aca="false">ABS(L56-K56)</f>
        <v>83</v>
      </c>
      <c r="AM56" s="916" t="n">
        <f aca="false">ABS(M56-L56)</f>
        <v>92</v>
      </c>
      <c r="AN56" s="916" t="n">
        <f aca="false">ABS(N56-M56)</f>
        <v>59</v>
      </c>
      <c r="AO56" s="916" t="n">
        <f aca="false">ABS(O56-N56)</f>
        <v>19</v>
      </c>
      <c r="AP56" s="916" t="n">
        <f aca="false">ABS(P56-O56)</f>
        <v>53</v>
      </c>
      <c r="AQ56" s="916" t="n">
        <f aca="false">ABS(Q56-P56)</f>
        <v>69</v>
      </c>
      <c r="AR56" s="916" t="n">
        <f aca="false">ABS(R56-Q56)</f>
        <v>72</v>
      </c>
      <c r="AS56" s="916" t="n">
        <f aca="false">ABS(S56-R56)</f>
        <v>37</v>
      </c>
      <c r="AT56" s="916" t="n">
        <f aca="false">ABS(T56-S56)</f>
        <v>63</v>
      </c>
      <c r="AU56" s="916" t="n">
        <f aca="false">ABS(U56-T56)</f>
        <v>302</v>
      </c>
      <c r="AV56" s="916" t="n">
        <f aca="false">ABS(V56-U56)</f>
        <v>283</v>
      </c>
      <c r="AW56" s="916" t="n">
        <f aca="false">ABS(W56-V56)</f>
        <v>90</v>
      </c>
      <c r="AX56" s="916" t="n">
        <f aca="false">ABS(X56-W56)</f>
        <v>124</v>
      </c>
      <c r="AY56" s="916" t="n">
        <f aca="false">ABS(Y56-X56)</f>
        <v>191</v>
      </c>
      <c r="AZ56" s="916" t="n">
        <f aca="false">ABS(Z56-Y56)</f>
        <v>285</v>
      </c>
      <c r="BA56" s="916" t="n">
        <f aca="false">ABS(AA56-Z56)</f>
        <v>89</v>
      </c>
    </row>
    <row r="57" customFormat="false" ht="12.75" hidden="false" customHeight="false" outlineLevel="0" collapsed="false">
      <c r="A57" s="61" t="n">
        <f aca="false">A56+1</f>
        <v>46</v>
      </c>
      <c r="B57" s="929" t="n">
        <v>42050</v>
      </c>
      <c r="C57" s="930" t="s">
        <v>1734</v>
      </c>
      <c r="D57" s="931" t="n">
        <v>4220</v>
      </c>
      <c r="E57" s="931" t="n">
        <v>4126</v>
      </c>
      <c r="F57" s="931" t="n">
        <v>4078</v>
      </c>
      <c r="G57" s="931" t="n">
        <v>4075</v>
      </c>
      <c r="H57" s="931" t="n">
        <v>4023</v>
      </c>
      <c r="I57" s="931" t="n">
        <v>4134</v>
      </c>
      <c r="J57" s="931" t="n">
        <v>4315</v>
      </c>
      <c r="K57" s="931" t="n">
        <v>4389</v>
      </c>
      <c r="L57" s="931" t="n">
        <v>4522</v>
      </c>
      <c r="M57" s="931" t="n">
        <v>4591</v>
      </c>
      <c r="N57" s="931" t="n">
        <v>4734</v>
      </c>
      <c r="O57" s="931" t="n">
        <v>4817</v>
      </c>
      <c r="P57" s="931" t="n">
        <v>4916</v>
      </c>
      <c r="Q57" s="931" t="n">
        <v>4943</v>
      </c>
      <c r="R57" s="931" t="n">
        <v>4948</v>
      </c>
      <c r="S57" s="931" t="n">
        <v>5011</v>
      </c>
      <c r="T57" s="931" t="n">
        <v>5177</v>
      </c>
      <c r="U57" s="931" t="n">
        <v>5507</v>
      </c>
      <c r="V57" s="931" t="n">
        <v>5660</v>
      </c>
      <c r="W57" s="931" t="n">
        <v>5542</v>
      </c>
      <c r="X57" s="931" t="n">
        <v>5359</v>
      </c>
      <c r="Y57" s="931" t="n">
        <v>5105</v>
      </c>
      <c r="Z57" s="931" t="n">
        <v>4772</v>
      </c>
      <c r="AA57" s="931" t="n">
        <v>4537</v>
      </c>
      <c r="AC57" s="932" t="n">
        <f aca="false">AC56+1</f>
        <v>46</v>
      </c>
      <c r="AD57" s="916" t="n">
        <f aca="false">ABS(D57-AA56)</f>
        <v>64</v>
      </c>
      <c r="AE57" s="916" t="n">
        <f aca="false">ABS(E57-D57)</f>
        <v>94</v>
      </c>
      <c r="AF57" s="916" t="n">
        <f aca="false">ABS(F57-E57)</f>
        <v>48</v>
      </c>
      <c r="AG57" s="916" t="n">
        <f aca="false">ABS(G57-F57)</f>
        <v>3</v>
      </c>
      <c r="AH57" s="916" t="n">
        <f aca="false">ABS(H57-G57)</f>
        <v>52</v>
      </c>
      <c r="AI57" s="916" t="n">
        <f aca="false">ABS(I57-H57)</f>
        <v>111</v>
      </c>
      <c r="AJ57" s="916" t="n">
        <f aca="false">ABS(J57-I57)</f>
        <v>181</v>
      </c>
      <c r="AK57" s="916" t="n">
        <f aca="false">ABS(K57-J57)</f>
        <v>74</v>
      </c>
      <c r="AL57" s="916" t="n">
        <f aca="false">ABS(L57-K57)</f>
        <v>133</v>
      </c>
      <c r="AM57" s="916" t="n">
        <f aca="false">ABS(M57-L57)</f>
        <v>69</v>
      </c>
      <c r="AN57" s="916" t="n">
        <f aca="false">ABS(N57-M57)</f>
        <v>143</v>
      </c>
      <c r="AO57" s="916" t="n">
        <f aca="false">ABS(O57-N57)</f>
        <v>83</v>
      </c>
      <c r="AP57" s="916" t="n">
        <f aca="false">ABS(P57-O57)</f>
        <v>99</v>
      </c>
      <c r="AQ57" s="916" t="n">
        <f aca="false">ABS(Q57-P57)</f>
        <v>27</v>
      </c>
      <c r="AR57" s="916" t="n">
        <f aca="false">ABS(R57-Q57)</f>
        <v>5</v>
      </c>
      <c r="AS57" s="916" t="n">
        <f aca="false">ABS(S57-R57)</f>
        <v>63</v>
      </c>
      <c r="AT57" s="916" t="n">
        <f aca="false">ABS(T57-S57)</f>
        <v>166</v>
      </c>
      <c r="AU57" s="916" t="n">
        <f aca="false">ABS(U57-T57)</f>
        <v>330</v>
      </c>
      <c r="AV57" s="916" t="n">
        <f aca="false">ABS(V57-U57)</f>
        <v>153</v>
      </c>
      <c r="AW57" s="916" t="n">
        <f aca="false">ABS(W57-V57)</f>
        <v>118</v>
      </c>
      <c r="AX57" s="916" t="n">
        <f aca="false">ABS(X57-W57)</f>
        <v>183</v>
      </c>
      <c r="AY57" s="916" t="n">
        <f aca="false">ABS(Y57-X57)</f>
        <v>254</v>
      </c>
      <c r="AZ57" s="916" t="n">
        <f aca="false">ABS(Z57-Y57)</f>
        <v>333</v>
      </c>
      <c r="BA57" s="916" t="n">
        <f aca="false">ABS(AA57-Z57)</f>
        <v>235</v>
      </c>
    </row>
    <row r="58" customFormat="false" ht="12.75" hidden="false" customHeight="false" outlineLevel="0" collapsed="false">
      <c r="A58" s="61" t="n">
        <f aca="false">A57+1</f>
        <v>47</v>
      </c>
      <c r="B58" s="929" t="n">
        <v>42051</v>
      </c>
      <c r="C58" s="930" t="s">
        <v>1734</v>
      </c>
      <c r="D58" s="931" t="n">
        <v>4538</v>
      </c>
      <c r="E58" s="931" t="n">
        <v>4423</v>
      </c>
      <c r="F58" s="931" t="n">
        <v>4389</v>
      </c>
      <c r="G58" s="931" t="n">
        <v>4423</v>
      </c>
      <c r="H58" s="931" t="n">
        <v>4488</v>
      </c>
      <c r="I58" s="931" t="n">
        <v>4642</v>
      </c>
      <c r="J58" s="931" t="n">
        <v>5042</v>
      </c>
      <c r="K58" s="931" t="n">
        <v>5135</v>
      </c>
      <c r="L58" s="931" t="n">
        <v>5315</v>
      </c>
      <c r="M58" s="931" t="n">
        <v>5482</v>
      </c>
      <c r="N58" s="931" t="n">
        <v>5553</v>
      </c>
      <c r="O58" s="931" t="n">
        <v>5583</v>
      </c>
      <c r="P58" s="931" t="n">
        <v>5554</v>
      </c>
      <c r="Q58" s="931" t="n">
        <v>5509</v>
      </c>
      <c r="R58" s="931" t="n">
        <v>5529</v>
      </c>
      <c r="S58" s="931" t="n">
        <v>5524</v>
      </c>
      <c r="T58" s="931" t="n">
        <v>5603</v>
      </c>
      <c r="U58" s="931" t="n">
        <v>5894</v>
      </c>
      <c r="V58" s="931" t="n">
        <v>6125</v>
      </c>
      <c r="W58" s="931" t="n">
        <v>5973</v>
      </c>
      <c r="X58" s="931" t="n">
        <v>5800</v>
      </c>
      <c r="Y58" s="931" t="n">
        <v>5461</v>
      </c>
      <c r="Z58" s="931" t="n">
        <v>5009</v>
      </c>
      <c r="AA58" s="931" t="n">
        <v>4849</v>
      </c>
      <c r="AC58" s="932" t="n">
        <f aca="false">AC57+1</f>
        <v>47</v>
      </c>
      <c r="AD58" s="916" t="n">
        <f aca="false">ABS(D58-AA57)</f>
        <v>1</v>
      </c>
      <c r="AE58" s="916" t="n">
        <f aca="false">ABS(E58-D58)</f>
        <v>115</v>
      </c>
      <c r="AF58" s="916" t="n">
        <f aca="false">ABS(F58-E58)</f>
        <v>34</v>
      </c>
      <c r="AG58" s="916" t="n">
        <f aca="false">ABS(G58-F58)</f>
        <v>34</v>
      </c>
      <c r="AH58" s="916" t="n">
        <f aca="false">ABS(H58-G58)</f>
        <v>65</v>
      </c>
      <c r="AI58" s="916" t="n">
        <f aca="false">ABS(I58-H58)</f>
        <v>154</v>
      </c>
      <c r="AJ58" s="916" t="n">
        <f aca="false">ABS(J58-I58)</f>
        <v>400</v>
      </c>
      <c r="AK58" s="916" t="n">
        <f aca="false">ABS(K58-J58)</f>
        <v>93</v>
      </c>
      <c r="AL58" s="916" t="n">
        <f aca="false">ABS(L58-K58)</f>
        <v>180</v>
      </c>
      <c r="AM58" s="916" t="n">
        <f aca="false">ABS(M58-L58)</f>
        <v>167</v>
      </c>
      <c r="AN58" s="916" t="n">
        <f aca="false">ABS(N58-M58)</f>
        <v>71</v>
      </c>
      <c r="AO58" s="916" t="n">
        <f aca="false">ABS(O58-N58)</f>
        <v>30</v>
      </c>
      <c r="AP58" s="916" t="n">
        <f aca="false">ABS(P58-O58)</f>
        <v>29</v>
      </c>
      <c r="AQ58" s="916" t="n">
        <f aca="false">ABS(Q58-P58)</f>
        <v>45</v>
      </c>
      <c r="AR58" s="916" t="n">
        <f aca="false">ABS(R58-Q58)</f>
        <v>20</v>
      </c>
      <c r="AS58" s="916" t="n">
        <f aca="false">ABS(S58-R58)</f>
        <v>5</v>
      </c>
      <c r="AT58" s="916" t="n">
        <f aca="false">ABS(T58-S58)</f>
        <v>79</v>
      </c>
      <c r="AU58" s="916" t="n">
        <f aca="false">ABS(U58-T58)</f>
        <v>291</v>
      </c>
      <c r="AV58" s="916" t="n">
        <f aca="false">ABS(V58-U58)</f>
        <v>231</v>
      </c>
      <c r="AW58" s="916" t="n">
        <f aca="false">ABS(W58-V58)</f>
        <v>152</v>
      </c>
      <c r="AX58" s="916" t="n">
        <f aca="false">ABS(X58-W58)</f>
        <v>173</v>
      </c>
      <c r="AY58" s="916" t="n">
        <f aca="false">ABS(Y58-X58)</f>
        <v>339</v>
      </c>
      <c r="AZ58" s="916" t="n">
        <f aca="false">ABS(Z58-Y58)</f>
        <v>452</v>
      </c>
      <c r="BA58" s="916" t="n">
        <f aca="false">ABS(AA58-Z58)</f>
        <v>160</v>
      </c>
    </row>
    <row r="59" customFormat="false" ht="12.75" hidden="false" customHeight="false" outlineLevel="0" collapsed="false">
      <c r="A59" s="61" t="n">
        <f aca="false">A58+1</f>
        <v>48</v>
      </c>
      <c r="B59" s="929" t="n">
        <v>42052</v>
      </c>
      <c r="C59" s="930" t="s">
        <v>1734</v>
      </c>
      <c r="D59" s="931" t="n">
        <v>4744</v>
      </c>
      <c r="E59" s="931" t="n">
        <v>4655</v>
      </c>
      <c r="F59" s="931" t="n">
        <v>4643</v>
      </c>
      <c r="G59" s="931" t="n">
        <v>4536</v>
      </c>
      <c r="H59" s="931" t="n">
        <v>4660</v>
      </c>
      <c r="I59" s="931" t="n">
        <v>4924</v>
      </c>
      <c r="J59" s="931" t="n">
        <v>5400</v>
      </c>
      <c r="K59" s="931" t="n">
        <v>5508</v>
      </c>
      <c r="L59" s="931" t="n">
        <v>5519</v>
      </c>
      <c r="M59" s="931" t="n">
        <v>5472</v>
      </c>
      <c r="N59" s="931" t="n">
        <v>5436</v>
      </c>
      <c r="O59" s="931" t="n">
        <v>5436</v>
      </c>
      <c r="P59" s="931" t="n">
        <v>5482</v>
      </c>
      <c r="Q59" s="931" t="n">
        <v>5452</v>
      </c>
      <c r="R59" s="931" t="n">
        <v>5379</v>
      </c>
      <c r="S59" s="931" t="n">
        <v>5362</v>
      </c>
      <c r="T59" s="931" t="n">
        <v>5357</v>
      </c>
      <c r="U59" s="931" t="n">
        <v>5625</v>
      </c>
      <c r="V59" s="931" t="n">
        <v>5988</v>
      </c>
      <c r="W59" s="931" t="n">
        <v>5927</v>
      </c>
      <c r="X59" s="931" t="n">
        <v>5791</v>
      </c>
      <c r="Y59" s="931" t="n">
        <v>5463</v>
      </c>
      <c r="Z59" s="931" t="n">
        <v>5021</v>
      </c>
      <c r="AA59" s="931" t="n">
        <v>4704</v>
      </c>
      <c r="AC59" s="932" t="n">
        <f aca="false">AC58+1</f>
        <v>48</v>
      </c>
      <c r="AD59" s="916" t="n">
        <f aca="false">ABS(D59-AA58)</f>
        <v>105</v>
      </c>
      <c r="AE59" s="916" t="n">
        <f aca="false">ABS(E59-D59)</f>
        <v>89</v>
      </c>
      <c r="AF59" s="916" t="n">
        <f aca="false">ABS(F59-E59)</f>
        <v>12</v>
      </c>
      <c r="AG59" s="916" t="n">
        <f aca="false">ABS(G59-F59)</f>
        <v>107</v>
      </c>
      <c r="AH59" s="916" t="n">
        <f aca="false">ABS(H59-G59)</f>
        <v>124</v>
      </c>
      <c r="AI59" s="916" t="n">
        <f aca="false">ABS(I59-H59)</f>
        <v>264</v>
      </c>
      <c r="AJ59" s="916" t="n">
        <f aca="false">ABS(J59-I59)</f>
        <v>476</v>
      </c>
      <c r="AK59" s="916" t="n">
        <f aca="false">ABS(K59-J59)</f>
        <v>108</v>
      </c>
      <c r="AL59" s="916" t="n">
        <f aca="false">ABS(L59-K59)</f>
        <v>11</v>
      </c>
      <c r="AM59" s="916" t="n">
        <f aca="false">ABS(M59-L59)</f>
        <v>47</v>
      </c>
      <c r="AN59" s="916" t="n">
        <f aca="false">ABS(N59-M59)</f>
        <v>36</v>
      </c>
      <c r="AO59" s="916" t="n">
        <f aca="false">ABS(O59-N59)</f>
        <v>0</v>
      </c>
      <c r="AP59" s="916" t="n">
        <f aca="false">ABS(P59-O59)</f>
        <v>46</v>
      </c>
      <c r="AQ59" s="916" t="n">
        <f aca="false">ABS(Q59-P59)</f>
        <v>30</v>
      </c>
      <c r="AR59" s="916" t="n">
        <f aca="false">ABS(R59-Q59)</f>
        <v>73</v>
      </c>
      <c r="AS59" s="916" t="n">
        <f aca="false">ABS(S59-R59)</f>
        <v>17</v>
      </c>
      <c r="AT59" s="916" t="n">
        <f aca="false">ABS(T59-S59)</f>
        <v>5</v>
      </c>
      <c r="AU59" s="916" t="n">
        <f aca="false">ABS(U59-T59)</f>
        <v>268</v>
      </c>
      <c r="AV59" s="916" t="n">
        <f aca="false">ABS(V59-U59)</f>
        <v>363</v>
      </c>
      <c r="AW59" s="916" t="n">
        <f aca="false">ABS(W59-V59)</f>
        <v>61</v>
      </c>
      <c r="AX59" s="916" t="n">
        <f aca="false">ABS(X59-W59)</f>
        <v>136</v>
      </c>
      <c r="AY59" s="916" t="n">
        <f aca="false">ABS(Y59-X59)</f>
        <v>328</v>
      </c>
      <c r="AZ59" s="916" t="n">
        <f aca="false">ABS(Z59-Y59)</f>
        <v>442</v>
      </c>
      <c r="BA59" s="916" t="n">
        <f aca="false">ABS(AA59-Z59)</f>
        <v>317</v>
      </c>
    </row>
    <row r="60" customFormat="false" ht="12.75" hidden="false" customHeight="false" outlineLevel="0" collapsed="false">
      <c r="A60" s="61" t="n">
        <f aca="false">A59+1</f>
        <v>49</v>
      </c>
      <c r="B60" s="929" t="n">
        <v>42053</v>
      </c>
      <c r="C60" s="930" t="s">
        <v>1734</v>
      </c>
      <c r="D60" s="931" t="n">
        <v>4620</v>
      </c>
      <c r="E60" s="931" t="n">
        <v>4541</v>
      </c>
      <c r="F60" s="931" t="n">
        <v>4517</v>
      </c>
      <c r="G60" s="931" t="n">
        <v>4545</v>
      </c>
      <c r="H60" s="931" t="n">
        <v>4643</v>
      </c>
      <c r="I60" s="931" t="n">
        <v>4968</v>
      </c>
      <c r="J60" s="931" t="n">
        <v>5384</v>
      </c>
      <c r="K60" s="931" t="n">
        <v>5507</v>
      </c>
      <c r="L60" s="931" t="n">
        <v>5456</v>
      </c>
      <c r="M60" s="931" t="n">
        <v>5381</v>
      </c>
      <c r="N60" s="931" t="n">
        <v>5317</v>
      </c>
      <c r="O60" s="931" t="n">
        <v>5250</v>
      </c>
      <c r="P60" s="931" t="n">
        <v>5153</v>
      </c>
      <c r="Q60" s="931" t="n">
        <v>5097</v>
      </c>
      <c r="R60" s="931" t="n">
        <v>5048</v>
      </c>
      <c r="S60" s="931" t="n">
        <v>5033</v>
      </c>
      <c r="T60" s="931" t="n">
        <v>5051</v>
      </c>
      <c r="U60" s="931" t="n">
        <v>5377</v>
      </c>
      <c r="V60" s="931" t="n">
        <v>5722</v>
      </c>
      <c r="W60" s="931" t="n">
        <v>5672</v>
      </c>
      <c r="X60" s="931" t="n">
        <v>5545</v>
      </c>
      <c r="Y60" s="931" t="n">
        <v>5250</v>
      </c>
      <c r="Z60" s="931" t="n">
        <v>4987</v>
      </c>
      <c r="AA60" s="931" t="n">
        <v>4771</v>
      </c>
      <c r="AC60" s="932" t="n">
        <f aca="false">AC59+1</f>
        <v>49</v>
      </c>
      <c r="AD60" s="916" t="n">
        <f aca="false">ABS(D60-AA59)</f>
        <v>84</v>
      </c>
      <c r="AE60" s="916" t="n">
        <f aca="false">ABS(E60-D60)</f>
        <v>79</v>
      </c>
      <c r="AF60" s="916" t="n">
        <f aca="false">ABS(F60-E60)</f>
        <v>24</v>
      </c>
      <c r="AG60" s="916" t="n">
        <f aca="false">ABS(G60-F60)</f>
        <v>28</v>
      </c>
      <c r="AH60" s="916" t="n">
        <f aca="false">ABS(H60-G60)</f>
        <v>98</v>
      </c>
      <c r="AI60" s="916" t="n">
        <f aca="false">ABS(I60-H60)</f>
        <v>325</v>
      </c>
      <c r="AJ60" s="916" t="n">
        <f aca="false">ABS(J60-I60)</f>
        <v>416</v>
      </c>
      <c r="AK60" s="916" t="n">
        <f aca="false">ABS(K60-J60)</f>
        <v>123</v>
      </c>
      <c r="AL60" s="916" t="n">
        <f aca="false">ABS(L60-K60)</f>
        <v>51</v>
      </c>
      <c r="AM60" s="916" t="n">
        <f aca="false">ABS(M60-L60)</f>
        <v>75</v>
      </c>
      <c r="AN60" s="916" t="n">
        <f aca="false">ABS(N60-M60)</f>
        <v>64</v>
      </c>
      <c r="AO60" s="916" t="n">
        <f aca="false">ABS(O60-N60)</f>
        <v>67</v>
      </c>
      <c r="AP60" s="916" t="n">
        <f aca="false">ABS(P60-O60)</f>
        <v>97</v>
      </c>
      <c r="AQ60" s="916" t="n">
        <f aca="false">ABS(Q60-P60)</f>
        <v>56</v>
      </c>
      <c r="AR60" s="916" t="n">
        <f aca="false">ABS(R60-Q60)</f>
        <v>49</v>
      </c>
      <c r="AS60" s="916" t="n">
        <f aca="false">ABS(S60-R60)</f>
        <v>15</v>
      </c>
      <c r="AT60" s="916" t="n">
        <f aca="false">ABS(T60-S60)</f>
        <v>18</v>
      </c>
      <c r="AU60" s="916" t="n">
        <f aca="false">ABS(U60-T60)</f>
        <v>326</v>
      </c>
      <c r="AV60" s="916" t="n">
        <f aca="false">ABS(V60-U60)</f>
        <v>345</v>
      </c>
      <c r="AW60" s="916" t="n">
        <f aca="false">ABS(W60-V60)</f>
        <v>50</v>
      </c>
      <c r="AX60" s="916" t="n">
        <f aca="false">ABS(X60-W60)</f>
        <v>127</v>
      </c>
      <c r="AY60" s="916" t="n">
        <f aca="false">ABS(Y60-X60)</f>
        <v>295</v>
      </c>
      <c r="AZ60" s="916" t="n">
        <f aca="false">ABS(Z60-Y60)</f>
        <v>263</v>
      </c>
      <c r="BA60" s="916" t="n">
        <f aca="false">ABS(AA60-Z60)</f>
        <v>216</v>
      </c>
    </row>
    <row r="61" customFormat="false" ht="12.75" hidden="false" customHeight="false" outlineLevel="0" collapsed="false">
      <c r="A61" s="61" t="n">
        <f aca="false">A60+1</f>
        <v>50</v>
      </c>
      <c r="B61" s="929" t="n">
        <v>42054</v>
      </c>
      <c r="C61" s="930" t="s">
        <v>1734</v>
      </c>
      <c r="D61" s="931" t="n">
        <v>4560</v>
      </c>
      <c r="E61" s="931" t="n">
        <v>4483</v>
      </c>
      <c r="F61" s="931" t="n">
        <v>4409</v>
      </c>
      <c r="G61" s="931" t="n">
        <v>4335</v>
      </c>
      <c r="H61" s="931" t="n">
        <v>4446</v>
      </c>
      <c r="I61" s="931" t="n">
        <v>4627</v>
      </c>
      <c r="J61" s="931" t="n">
        <v>5159</v>
      </c>
      <c r="K61" s="931" t="n">
        <v>5272</v>
      </c>
      <c r="L61" s="931" t="n">
        <v>5194</v>
      </c>
      <c r="M61" s="931" t="n">
        <v>5132</v>
      </c>
      <c r="N61" s="931" t="n">
        <v>5085</v>
      </c>
      <c r="O61" s="931" t="n">
        <v>5010</v>
      </c>
      <c r="P61" s="931" t="n">
        <v>4982</v>
      </c>
      <c r="Q61" s="931" t="n">
        <v>4966</v>
      </c>
      <c r="R61" s="931" t="n">
        <v>4955</v>
      </c>
      <c r="S61" s="931" t="n">
        <v>4950</v>
      </c>
      <c r="T61" s="931" t="n">
        <v>5025</v>
      </c>
      <c r="U61" s="931" t="n">
        <v>5206</v>
      </c>
      <c r="V61" s="931" t="n">
        <v>5499</v>
      </c>
      <c r="W61" s="931" t="n">
        <v>5440</v>
      </c>
      <c r="X61" s="931" t="n">
        <v>5329</v>
      </c>
      <c r="Y61" s="931" t="n">
        <v>5057</v>
      </c>
      <c r="Z61" s="931" t="n">
        <v>4861</v>
      </c>
      <c r="AA61" s="931" t="n">
        <v>4574</v>
      </c>
      <c r="AC61" s="932" t="n">
        <f aca="false">AC60+1</f>
        <v>50</v>
      </c>
      <c r="AD61" s="916" t="n">
        <f aca="false">ABS(D61-AA60)</f>
        <v>211</v>
      </c>
      <c r="AE61" s="916" t="n">
        <f aca="false">ABS(E61-D61)</f>
        <v>77</v>
      </c>
      <c r="AF61" s="916" t="n">
        <f aca="false">ABS(F61-E61)</f>
        <v>74</v>
      </c>
      <c r="AG61" s="916" t="n">
        <f aca="false">ABS(G61-F61)</f>
        <v>74</v>
      </c>
      <c r="AH61" s="916" t="n">
        <f aca="false">ABS(H61-G61)</f>
        <v>111</v>
      </c>
      <c r="AI61" s="916" t="n">
        <f aca="false">ABS(I61-H61)</f>
        <v>181</v>
      </c>
      <c r="AJ61" s="916" t="n">
        <f aca="false">ABS(J61-I61)</f>
        <v>532</v>
      </c>
      <c r="AK61" s="916" t="n">
        <f aca="false">ABS(K61-J61)</f>
        <v>113</v>
      </c>
      <c r="AL61" s="916" t="n">
        <f aca="false">ABS(L61-K61)</f>
        <v>78</v>
      </c>
      <c r="AM61" s="916" t="n">
        <f aca="false">ABS(M61-L61)</f>
        <v>62</v>
      </c>
      <c r="AN61" s="916" t="n">
        <f aca="false">ABS(N61-M61)</f>
        <v>47</v>
      </c>
      <c r="AO61" s="916" t="n">
        <f aca="false">ABS(O61-N61)</f>
        <v>75</v>
      </c>
      <c r="AP61" s="916" t="n">
        <f aca="false">ABS(P61-O61)</f>
        <v>28</v>
      </c>
      <c r="AQ61" s="916" t="n">
        <f aca="false">ABS(Q61-P61)</f>
        <v>16</v>
      </c>
      <c r="AR61" s="916" t="n">
        <f aca="false">ABS(R61-Q61)</f>
        <v>11</v>
      </c>
      <c r="AS61" s="916" t="n">
        <f aca="false">ABS(S61-R61)</f>
        <v>5</v>
      </c>
      <c r="AT61" s="916" t="n">
        <f aca="false">ABS(T61-S61)</f>
        <v>75</v>
      </c>
      <c r="AU61" s="916" t="n">
        <f aca="false">ABS(U61-T61)</f>
        <v>181</v>
      </c>
      <c r="AV61" s="916" t="n">
        <f aca="false">ABS(V61-U61)</f>
        <v>293</v>
      </c>
      <c r="AW61" s="916" t="n">
        <f aca="false">ABS(W61-V61)</f>
        <v>59</v>
      </c>
      <c r="AX61" s="916" t="n">
        <f aca="false">ABS(X61-W61)</f>
        <v>111</v>
      </c>
      <c r="AY61" s="916" t="n">
        <f aca="false">ABS(Y61-X61)</f>
        <v>272</v>
      </c>
      <c r="AZ61" s="916" t="n">
        <f aca="false">ABS(Z61-Y61)</f>
        <v>196</v>
      </c>
      <c r="BA61" s="916" t="n">
        <f aca="false">ABS(AA61-Z61)</f>
        <v>287</v>
      </c>
    </row>
    <row r="62" customFormat="false" ht="12.75" hidden="false" customHeight="false" outlineLevel="0" collapsed="false">
      <c r="A62" s="61" t="n">
        <f aca="false">A61+1</f>
        <v>51</v>
      </c>
      <c r="B62" s="929" t="n">
        <v>42055</v>
      </c>
      <c r="C62" s="930" t="s">
        <v>1734</v>
      </c>
      <c r="D62" s="931" t="n">
        <v>4372</v>
      </c>
      <c r="E62" s="931" t="n">
        <v>4271</v>
      </c>
      <c r="F62" s="931" t="n">
        <v>4233</v>
      </c>
      <c r="G62" s="931" t="n">
        <v>4192</v>
      </c>
      <c r="H62" s="931" t="n">
        <v>4273</v>
      </c>
      <c r="I62" s="931" t="n">
        <v>4548</v>
      </c>
      <c r="J62" s="931" t="n">
        <v>4952</v>
      </c>
      <c r="K62" s="931" t="n">
        <v>5117</v>
      </c>
      <c r="L62" s="931" t="n">
        <v>5063</v>
      </c>
      <c r="M62" s="931" t="n">
        <v>5037</v>
      </c>
      <c r="N62" s="931" t="n">
        <v>5003</v>
      </c>
      <c r="O62" s="931" t="n">
        <v>5017</v>
      </c>
      <c r="P62" s="931" t="n">
        <v>5062</v>
      </c>
      <c r="Q62" s="931" t="n">
        <v>5210</v>
      </c>
      <c r="R62" s="931" t="n">
        <v>5234</v>
      </c>
      <c r="S62" s="931" t="n">
        <v>5210</v>
      </c>
      <c r="T62" s="931" t="n">
        <v>5205</v>
      </c>
      <c r="U62" s="931" t="n">
        <v>5360</v>
      </c>
      <c r="V62" s="931" t="n">
        <v>5619</v>
      </c>
      <c r="W62" s="931" t="n">
        <v>5513</v>
      </c>
      <c r="X62" s="931" t="n">
        <v>5380</v>
      </c>
      <c r="Y62" s="931" t="n">
        <v>5154</v>
      </c>
      <c r="Z62" s="931" t="n">
        <v>4839</v>
      </c>
      <c r="AA62" s="931" t="n">
        <v>4551</v>
      </c>
      <c r="AC62" s="932" t="n">
        <f aca="false">AC61+1</f>
        <v>51</v>
      </c>
      <c r="AD62" s="916" t="n">
        <f aca="false">ABS(D62-AA61)</f>
        <v>202</v>
      </c>
      <c r="AE62" s="916" t="n">
        <f aca="false">ABS(E62-D62)</f>
        <v>101</v>
      </c>
      <c r="AF62" s="916" t="n">
        <f aca="false">ABS(F62-E62)</f>
        <v>38</v>
      </c>
      <c r="AG62" s="916" t="n">
        <f aca="false">ABS(G62-F62)</f>
        <v>41</v>
      </c>
      <c r="AH62" s="916" t="n">
        <f aca="false">ABS(H62-G62)</f>
        <v>81</v>
      </c>
      <c r="AI62" s="916" t="n">
        <f aca="false">ABS(I62-H62)</f>
        <v>275</v>
      </c>
      <c r="AJ62" s="916" t="n">
        <f aca="false">ABS(J62-I62)</f>
        <v>404</v>
      </c>
      <c r="AK62" s="916" t="n">
        <f aca="false">ABS(K62-J62)</f>
        <v>165</v>
      </c>
      <c r="AL62" s="916" t="n">
        <f aca="false">ABS(L62-K62)</f>
        <v>54</v>
      </c>
      <c r="AM62" s="916" t="n">
        <f aca="false">ABS(M62-L62)</f>
        <v>26</v>
      </c>
      <c r="AN62" s="916" t="n">
        <f aca="false">ABS(N62-M62)</f>
        <v>34</v>
      </c>
      <c r="AO62" s="916" t="n">
        <f aca="false">ABS(O62-N62)</f>
        <v>14</v>
      </c>
      <c r="AP62" s="916" t="n">
        <f aca="false">ABS(P62-O62)</f>
        <v>45</v>
      </c>
      <c r="AQ62" s="916" t="n">
        <f aca="false">ABS(Q62-P62)</f>
        <v>148</v>
      </c>
      <c r="AR62" s="916" t="n">
        <f aca="false">ABS(R62-Q62)</f>
        <v>24</v>
      </c>
      <c r="AS62" s="916" t="n">
        <f aca="false">ABS(S62-R62)</f>
        <v>24</v>
      </c>
      <c r="AT62" s="916" t="n">
        <f aca="false">ABS(T62-S62)</f>
        <v>5</v>
      </c>
      <c r="AU62" s="916" t="n">
        <f aca="false">ABS(U62-T62)</f>
        <v>155</v>
      </c>
      <c r="AV62" s="916" t="n">
        <f aca="false">ABS(V62-U62)</f>
        <v>259</v>
      </c>
      <c r="AW62" s="916" t="n">
        <f aca="false">ABS(W62-V62)</f>
        <v>106</v>
      </c>
      <c r="AX62" s="916" t="n">
        <f aca="false">ABS(X62-W62)</f>
        <v>133</v>
      </c>
      <c r="AY62" s="916" t="n">
        <f aca="false">ABS(Y62-X62)</f>
        <v>226</v>
      </c>
      <c r="AZ62" s="916" t="n">
        <f aca="false">ABS(Z62-Y62)</f>
        <v>315</v>
      </c>
      <c r="BA62" s="916" t="n">
        <f aca="false">ABS(AA62-Z62)</f>
        <v>288</v>
      </c>
    </row>
    <row r="63" customFormat="false" ht="12.75" hidden="false" customHeight="false" outlineLevel="0" collapsed="false">
      <c r="A63" s="61" t="n">
        <f aca="false">A62+1</f>
        <v>52</v>
      </c>
      <c r="B63" s="929" t="n">
        <v>42056</v>
      </c>
      <c r="C63" s="930" t="s">
        <v>1734</v>
      </c>
      <c r="D63" s="931" t="n">
        <v>4455</v>
      </c>
      <c r="E63" s="931" t="n">
        <v>4466</v>
      </c>
      <c r="F63" s="931" t="n">
        <v>4431</v>
      </c>
      <c r="G63" s="931" t="n">
        <v>4409</v>
      </c>
      <c r="H63" s="931" t="n">
        <v>4450</v>
      </c>
      <c r="I63" s="931" t="n">
        <v>4483</v>
      </c>
      <c r="J63" s="931" t="n">
        <v>4661</v>
      </c>
      <c r="K63" s="931" t="n">
        <v>4777</v>
      </c>
      <c r="L63" s="931" t="n">
        <v>4942</v>
      </c>
      <c r="M63" s="931" t="n">
        <v>5094</v>
      </c>
      <c r="N63" s="931" t="n">
        <v>5151</v>
      </c>
      <c r="O63" s="931" t="n">
        <v>5213</v>
      </c>
      <c r="P63" s="931" t="n">
        <v>5235</v>
      </c>
      <c r="Q63" s="931" t="n">
        <v>5328</v>
      </c>
      <c r="R63" s="931" t="n">
        <v>5331</v>
      </c>
      <c r="S63" s="931" t="n">
        <v>5500</v>
      </c>
      <c r="T63" s="931" t="n">
        <v>5603</v>
      </c>
      <c r="U63" s="931" t="n">
        <v>5705</v>
      </c>
      <c r="V63" s="931" t="n">
        <v>5916</v>
      </c>
      <c r="W63" s="931" t="n">
        <v>5789</v>
      </c>
      <c r="X63" s="931" t="n">
        <v>5582</v>
      </c>
      <c r="Y63" s="931" t="n">
        <v>5363</v>
      </c>
      <c r="Z63" s="931" t="n">
        <v>5057</v>
      </c>
      <c r="AA63" s="931" t="n">
        <v>4758</v>
      </c>
      <c r="AC63" s="932" t="n">
        <f aca="false">AC62+1</f>
        <v>52</v>
      </c>
      <c r="AD63" s="916" t="n">
        <f aca="false">ABS(D63-AA62)</f>
        <v>96</v>
      </c>
      <c r="AE63" s="916" t="n">
        <f aca="false">ABS(E63-D63)</f>
        <v>11</v>
      </c>
      <c r="AF63" s="916" t="n">
        <f aca="false">ABS(F63-E63)</f>
        <v>35</v>
      </c>
      <c r="AG63" s="916" t="n">
        <f aca="false">ABS(G63-F63)</f>
        <v>22</v>
      </c>
      <c r="AH63" s="916" t="n">
        <f aca="false">ABS(H63-G63)</f>
        <v>41</v>
      </c>
      <c r="AI63" s="916" t="n">
        <f aca="false">ABS(I63-H63)</f>
        <v>33</v>
      </c>
      <c r="AJ63" s="916" t="n">
        <f aca="false">ABS(J63-I63)</f>
        <v>178</v>
      </c>
      <c r="AK63" s="916" t="n">
        <f aca="false">ABS(K63-J63)</f>
        <v>116</v>
      </c>
      <c r="AL63" s="916" t="n">
        <f aca="false">ABS(L63-K63)</f>
        <v>165</v>
      </c>
      <c r="AM63" s="916" t="n">
        <f aca="false">ABS(M63-L63)</f>
        <v>152</v>
      </c>
      <c r="AN63" s="916" t="n">
        <f aca="false">ABS(N63-M63)</f>
        <v>57</v>
      </c>
      <c r="AO63" s="916" t="n">
        <f aca="false">ABS(O63-N63)</f>
        <v>62</v>
      </c>
      <c r="AP63" s="916" t="n">
        <f aca="false">ABS(P63-O63)</f>
        <v>22</v>
      </c>
      <c r="AQ63" s="916" t="n">
        <f aca="false">ABS(Q63-P63)</f>
        <v>93</v>
      </c>
      <c r="AR63" s="916" t="n">
        <f aca="false">ABS(R63-Q63)</f>
        <v>3</v>
      </c>
      <c r="AS63" s="916" t="n">
        <f aca="false">ABS(S63-R63)</f>
        <v>169</v>
      </c>
      <c r="AT63" s="916" t="n">
        <f aca="false">ABS(T63-S63)</f>
        <v>103</v>
      </c>
      <c r="AU63" s="916" t="n">
        <f aca="false">ABS(U63-T63)</f>
        <v>102</v>
      </c>
      <c r="AV63" s="916" t="n">
        <f aca="false">ABS(V63-U63)</f>
        <v>211</v>
      </c>
      <c r="AW63" s="916" t="n">
        <f aca="false">ABS(W63-V63)</f>
        <v>127</v>
      </c>
      <c r="AX63" s="916" t="n">
        <f aca="false">ABS(X63-W63)</f>
        <v>207</v>
      </c>
      <c r="AY63" s="916" t="n">
        <f aca="false">ABS(Y63-X63)</f>
        <v>219</v>
      </c>
      <c r="AZ63" s="916" t="n">
        <f aca="false">ABS(Z63-Y63)</f>
        <v>306</v>
      </c>
      <c r="BA63" s="916" t="n">
        <f aca="false">ABS(AA63-Z63)</f>
        <v>299</v>
      </c>
    </row>
    <row r="64" customFormat="false" ht="12.75" hidden="false" customHeight="false" outlineLevel="0" collapsed="false">
      <c r="A64" s="61" t="n">
        <f aca="false">A63+1</f>
        <v>53</v>
      </c>
      <c r="B64" s="929" t="n">
        <v>42057</v>
      </c>
      <c r="C64" s="930" t="s">
        <v>1734</v>
      </c>
      <c r="D64" s="931" t="n">
        <v>4744</v>
      </c>
      <c r="E64" s="931" t="n">
        <v>4678</v>
      </c>
      <c r="F64" s="931" t="n">
        <v>4709</v>
      </c>
      <c r="G64" s="931" t="n">
        <v>4700</v>
      </c>
      <c r="H64" s="931" t="n">
        <v>4714</v>
      </c>
      <c r="I64" s="931" t="n">
        <v>4736</v>
      </c>
      <c r="J64" s="931" t="n">
        <v>4857</v>
      </c>
      <c r="K64" s="931" t="n">
        <v>4960</v>
      </c>
      <c r="L64" s="931" t="n">
        <v>5120</v>
      </c>
      <c r="M64" s="931" t="n">
        <v>5312</v>
      </c>
      <c r="N64" s="931" t="n">
        <v>5436</v>
      </c>
      <c r="O64" s="931" t="n">
        <v>5480</v>
      </c>
      <c r="P64" s="931" t="n">
        <v>5499</v>
      </c>
      <c r="Q64" s="931" t="n">
        <v>5517</v>
      </c>
      <c r="R64" s="931" t="n">
        <v>5502</v>
      </c>
      <c r="S64" s="931" t="n">
        <v>5568</v>
      </c>
      <c r="T64" s="931" t="n">
        <v>5673</v>
      </c>
      <c r="U64" s="931" t="n">
        <v>6015</v>
      </c>
      <c r="V64" s="931" t="n">
        <v>6259</v>
      </c>
      <c r="W64" s="931" t="n">
        <v>6112</v>
      </c>
      <c r="X64" s="931" t="n">
        <v>5927</v>
      </c>
      <c r="Y64" s="931" t="n">
        <v>5603</v>
      </c>
      <c r="Z64" s="931" t="n">
        <v>5229</v>
      </c>
      <c r="AA64" s="931" t="n">
        <v>4996</v>
      </c>
      <c r="AC64" s="932" t="n">
        <f aca="false">AC63+1</f>
        <v>53</v>
      </c>
      <c r="AD64" s="916" t="n">
        <f aca="false">ABS(D64-AA63)</f>
        <v>14</v>
      </c>
      <c r="AE64" s="916" t="n">
        <f aca="false">ABS(E64-D64)</f>
        <v>66</v>
      </c>
      <c r="AF64" s="916" t="n">
        <f aca="false">ABS(F64-E64)</f>
        <v>31</v>
      </c>
      <c r="AG64" s="916" t="n">
        <f aca="false">ABS(G64-F64)</f>
        <v>9</v>
      </c>
      <c r="AH64" s="916" t="n">
        <f aca="false">ABS(H64-G64)</f>
        <v>14</v>
      </c>
      <c r="AI64" s="916" t="n">
        <f aca="false">ABS(I64-H64)</f>
        <v>22</v>
      </c>
      <c r="AJ64" s="916" t="n">
        <f aca="false">ABS(J64-I64)</f>
        <v>121</v>
      </c>
      <c r="AK64" s="916" t="n">
        <f aca="false">ABS(K64-J64)</f>
        <v>103</v>
      </c>
      <c r="AL64" s="916" t="n">
        <f aca="false">ABS(L64-K64)</f>
        <v>160</v>
      </c>
      <c r="AM64" s="916" t="n">
        <f aca="false">ABS(M64-L64)</f>
        <v>192</v>
      </c>
      <c r="AN64" s="916" t="n">
        <f aca="false">ABS(N64-M64)</f>
        <v>124</v>
      </c>
      <c r="AO64" s="916" t="n">
        <f aca="false">ABS(O64-N64)</f>
        <v>44</v>
      </c>
      <c r="AP64" s="916" t="n">
        <f aca="false">ABS(P64-O64)</f>
        <v>19</v>
      </c>
      <c r="AQ64" s="916" t="n">
        <f aca="false">ABS(Q64-P64)</f>
        <v>18</v>
      </c>
      <c r="AR64" s="916" t="n">
        <f aca="false">ABS(R64-Q64)</f>
        <v>15</v>
      </c>
      <c r="AS64" s="916" t="n">
        <f aca="false">ABS(S64-R64)</f>
        <v>66</v>
      </c>
      <c r="AT64" s="916" t="n">
        <f aca="false">ABS(T64-S64)</f>
        <v>105</v>
      </c>
      <c r="AU64" s="916" t="n">
        <f aca="false">ABS(U64-T64)</f>
        <v>342</v>
      </c>
      <c r="AV64" s="916" t="n">
        <f aca="false">ABS(V64-U64)</f>
        <v>244</v>
      </c>
      <c r="AW64" s="916" t="n">
        <f aca="false">ABS(W64-V64)</f>
        <v>147</v>
      </c>
      <c r="AX64" s="916" t="n">
        <f aca="false">ABS(X64-W64)</f>
        <v>185</v>
      </c>
      <c r="AY64" s="916" t="n">
        <f aca="false">ABS(Y64-X64)</f>
        <v>324</v>
      </c>
      <c r="AZ64" s="916" t="n">
        <f aca="false">ABS(Z64-Y64)</f>
        <v>374</v>
      </c>
      <c r="BA64" s="916" t="n">
        <f aca="false">ABS(AA64-Z64)</f>
        <v>233</v>
      </c>
    </row>
    <row r="65" customFormat="false" ht="12.75" hidden="false" customHeight="false" outlineLevel="0" collapsed="false">
      <c r="A65" s="61" t="n">
        <f aca="false">A64+1</f>
        <v>54</v>
      </c>
      <c r="B65" s="929" t="n">
        <v>42058</v>
      </c>
      <c r="C65" s="930" t="s">
        <v>1734</v>
      </c>
      <c r="D65" s="931" t="n">
        <v>4968</v>
      </c>
      <c r="E65" s="931" t="n">
        <v>4875</v>
      </c>
      <c r="F65" s="931" t="n">
        <v>4849</v>
      </c>
      <c r="G65" s="931" t="n">
        <v>4881</v>
      </c>
      <c r="H65" s="931" t="n">
        <v>4846</v>
      </c>
      <c r="I65" s="931" t="n">
        <v>5175</v>
      </c>
      <c r="J65" s="931" t="n">
        <v>5511</v>
      </c>
      <c r="K65" s="931" t="n">
        <v>5681</v>
      </c>
      <c r="L65" s="931" t="n">
        <v>5729</v>
      </c>
      <c r="M65" s="931" t="n">
        <v>5792</v>
      </c>
      <c r="N65" s="931" t="n">
        <v>5820</v>
      </c>
      <c r="O65" s="931" t="n">
        <v>5787</v>
      </c>
      <c r="P65" s="931" t="n">
        <v>5727</v>
      </c>
      <c r="Q65" s="931" t="n">
        <v>5637</v>
      </c>
      <c r="R65" s="931" t="n">
        <v>5560</v>
      </c>
      <c r="S65" s="931" t="n">
        <v>5529</v>
      </c>
      <c r="T65" s="931" t="n">
        <v>5536</v>
      </c>
      <c r="U65" s="931" t="n">
        <v>5837</v>
      </c>
      <c r="V65" s="931" t="n">
        <v>6208</v>
      </c>
      <c r="W65" s="931" t="n">
        <v>6134</v>
      </c>
      <c r="X65" s="931" t="n">
        <v>6006</v>
      </c>
      <c r="Y65" s="931" t="n">
        <v>5678</v>
      </c>
      <c r="Z65" s="931" t="n">
        <v>5234</v>
      </c>
      <c r="AA65" s="931" t="n">
        <v>4917</v>
      </c>
      <c r="AC65" s="932" t="n">
        <f aca="false">AC64+1</f>
        <v>54</v>
      </c>
      <c r="AD65" s="916" t="n">
        <f aca="false">ABS(D65-AA64)</f>
        <v>28</v>
      </c>
      <c r="AE65" s="916" t="n">
        <f aca="false">ABS(E65-D65)</f>
        <v>93</v>
      </c>
      <c r="AF65" s="916" t="n">
        <f aca="false">ABS(F65-E65)</f>
        <v>26</v>
      </c>
      <c r="AG65" s="916" t="n">
        <f aca="false">ABS(G65-F65)</f>
        <v>32</v>
      </c>
      <c r="AH65" s="916" t="n">
        <f aca="false">ABS(H65-G65)</f>
        <v>35</v>
      </c>
      <c r="AI65" s="916" t="n">
        <f aca="false">ABS(I65-H65)</f>
        <v>329</v>
      </c>
      <c r="AJ65" s="916" t="n">
        <f aca="false">ABS(J65-I65)</f>
        <v>336</v>
      </c>
      <c r="AK65" s="916" t="n">
        <f aca="false">ABS(K65-J65)</f>
        <v>170</v>
      </c>
      <c r="AL65" s="916" t="n">
        <f aca="false">ABS(L65-K65)</f>
        <v>48</v>
      </c>
      <c r="AM65" s="916" t="n">
        <f aca="false">ABS(M65-L65)</f>
        <v>63</v>
      </c>
      <c r="AN65" s="916" t="n">
        <f aca="false">ABS(N65-M65)</f>
        <v>28</v>
      </c>
      <c r="AO65" s="916" t="n">
        <f aca="false">ABS(O65-N65)</f>
        <v>33</v>
      </c>
      <c r="AP65" s="916" t="n">
        <f aca="false">ABS(P65-O65)</f>
        <v>60</v>
      </c>
      <c r="AQ65" s="916" t="n">
        <f aca="false">ABS(Q65-P65)</f>
        <v>90</v>
      </c>
      <c r="AR65" s="916" t="n">
        <f aca="false">ABS(R65-Q65)</f>
        <v>77</v>
      </c>
      <c r="AS65" s="916" t="n">
        <f aca="false">ABS(S65-R65)</f>
        <v>31</v>
      </c>
      <c r="AT65" s="916" t="n">
        <f aca="false">ABS(T65-S65)</f>
        <v>7</v>
      </c>
      <c r="AU65" s="916" t="n">
        <f aca="false">ABS(U65-T65)</f>
        <v>301</v>
      </c>
      <c r="AV65" s="916" t="n">
        <f aca="false">ABS(V65-U65)</f>
        <v>371</v>
      </c>
      <c r="AW65" s="916" t="n">
        <f aca="false">ABS(W65-V65)</f>
        <v>74</v>
      </c>
      <c r="AX65" s="916" t="n">
        <f aca="false">ABS(X65-W65)</f>
        <v>128</v>
      </c>
      <c r="AY65" s="916" t="n">
        <f aca="false">ABS(Y65-X65)</f>
        <v>328</v>
      </c>
      <c r="AZ65" s="916" t="n">
        <f aca="false">ABS(Z65-Y65)</f>
        <v>444</v>
      </c>
      <c r="BA65" s="916" t="n">
        <f aca="false">ABS(AA65-Z65)</f>
        <v>317</v>
      </c>
    </row>
    <row r="66" customFormat="false" ht="12.75" hidden="false" customHeight="false" outlineLevel="0" collapsed="false">
      <c r="A66" s="61" t="n">
        <f aca="false">A65+1</f>
        <v>55</v>
      </c>
      <c r="B66" s="929" t="n">
        <v>42059</v>
      </c>
      <c r="C66" s="930" t="s">
        <v>1734</v>
      </c>
      <c r="D66" s="931" t="n">
        <v>4846</v>
      </c>
      <c r="E66" s="931" t="n">
        <v>4758</v>
      </c>
      <c r="F66" s="931" t="n">
        <v>4768</v>
      </c>
      <c r="G66" s="931" t="n">
        <v>4772</v>
      </c>
      <c r="H66" s="931" t="n">
        <v>4911</v>
      </c>
      <c r="I66" s="931" t="n">
        <v>5123</v>
      </c>
      <c r="J66" s="931" t="n">
        <v>5566</v>
      </c>
      <c r="K66" s="931" t="n">
        <v>5683</v>
      </c>
      <c r="L66" s="931" t="n">
        <v>5603</v>
      </c>
      <c r="M66" s="931" t="n">
        <v>5552</v>
      </c>
      <c r="N66" s="931" t="n">
        <v>5478</v>
      </c>
      <c r="O66" s="931" t="n">
        <v>5366</v>
      </c>
      <c r="P66" s="931" t="n">
        <v>5333</v>
      </c>
      <c r="Q66" s="931" t="n">
        <v>5221</v>
      </c>
      <c r="R66" s="931" t="n">
        <v>5150</v>
      </c>
      <c r="S66" s="931" t="n">
        <v>5129</v>
      </c>
      <c r="T66" s="931" t="n">
        <v>5148</v>
      </c>
      <c r="U66" s="931" t="n">
        <v>5412</v>
      </c>
      <c r="V66" s="931" t="n">
        <v>5826</v>
      </c>
      <c r="W66" s="931" t="n">
        <v>5830</v>
      </c>
      <c r="X66" s="931" t="n">
        <v>5701</v>
      </c>
      <c r="Y66" s="931" t="n">
        <v>5406</v>
      </c>
      <c r="Z66" s="931" t="n">
        <v>5004</v>
      </c>
      <c r="AA66" s="931" t="n">
        <v>4671</v>
      </c>
      <c r="AC66" s="932" t="n">
        <f aca="false">AC65+1</f>
        <v>55</v>
      </c>
      <c r="AD66" s="916" t="n">
        <f aca="false">ABS(D66-AA65)</f>
        <v>71</v>
      </c>
      <c r="AE66" s="916" t="n">
        <f aca="false">ABS(E66-D66)</f>
        <v>88</v>
      </c>
      <c r="AF66" s="916" t="n">
        <f aca="false">ABS(F66-E66)</f>
        <v>10</v>
      </c>
      <c r="AG66" s="916" t="n">
        <f aca="false">ABS(G66-F66)</f>
        <v>4</v>
      </c>
      <c r="AH66" s="916" t="n">
        <f aca="false">ABS(H66-G66)</f>
        <v>139</v>
      </c>
      <c r="AI66" s="916" t="n">
        <f aca="false">ABS(I66-H66)</f>
        <v>212</v>
      </c>
      <c r="AJ66" s="916" t="n">
        <f aca="false">ABS(J66-I66)</f>
        <v>443</v>
      </c>
      <c r="AK66" s="916" t="n">
        <f aca="false">ABS(K66-J66)</f>
        <v>117</v>
      </c>
      <c r="AL66" s="916" t="n">
        <f aca="false">ABS(L66-K66)</f>
        <v>80</v>
      </c>
      <c r="AM66" s="916" t="n">
        <f aca="false">ABS(M66-L66)</f>
        <v>51</v>
      </c>
      <c r="AN66" s="916" t="n">
        <f aca="false">ABS(N66-M66)</f>
        <v>74</v>
      </c>
      <c r="AO66" s="916" t="n">
        <f aca="false">ABS(O66-N66)</f>
        <v>112</v>
      </c>
      <c r="AP66" s="916" t="n">
        <f aca="false">ABS(P66-O66)</f>
        <v>33</v>
      </c>
      <c r="AQ66" s="916" t="n">
        <f aca="false">ABS(Q66-P66)</f>
        <v>112</v>
      </c>
      <c r="AR66" s="916" t="n">
        <f aca="false">ABS(R66-Q66)</f>
        <v>71</v>
      </c>
      <c r="AS66" s="916" t="n">
        <f aca="false">ABS(S66-R66)</f>
        <v>21</v>
      </c>
      <c r="AT66" s="916" t="n">
        <f aca="false">ABS(T66-S66)</f>
        <v>19</v>
      </c>
      <c r="AU66" s="916" t="n">
        <f aca="false">ABS(U66-T66)</f>
        <v>264</v>
      </c>
      <c r="AV66" s="916" t="n">
        <f aca="false">ABS(V66-U66)</f>
        <v>414</v>
      </c>
      <c r="AW66" s="916" t="n">
        <f aca="false">ABS(W66-V66)</f>
        <v>4</v>
      </c>
      <c r="AX66" s="916" t="n">
        <f aca="false">ABS(X66-W66)</f>
        <v>129</v>
      </c>
      <c r="AY66" s="916" t="n">
        <f aca="false">ABS(Y66-X66)</f>
        <v>295</v>
      </c>
      <c r="AZ66" s="916" t="n">
        <f aca="false">ABS(Z66-Y66)</f>
        <v>402</v>
      </c>
      <c r="BA66" s="916" t="n">
        <f aca="false">ABS(AA66-Z66)</f>
        <v>333</v>
      </c>
    </row>
    <row r="67" customFormat="false" ht="12.75" hidden="false" customHeight="false" outlineLevel="0" collapsed="false">
      <c r="A67" s="61" t="n">
        <f aca="false">A66+1</f>
        <v>56</v>
      </c>
      <c r="B67" s="929" t="n">
        <v>42060</v>
      </c>
      <c r="C67" s="930" t="s">
        <v>1734</v>
      </c>
      <c r="D67" s="931" t="n">
        <v>4478</v>
      </c>
      <c r="E67" s="931" t="n">
        <v>4459</v>
      </c>
      <c r="F67" s="931" t="n">
        <v>4469</v>
      </c>
      <c r="G67" s="931" t="n">
        <v>4458</v>
      </c>
      <c r="H67" s="931" t="n">
        <v>4543</v>
      </c>
      <c r="I67" s="931" t="n">
        <v>4766</v>
      </c>
      <c r="J67" s="931" t="n">
        <v>5261</v>
      </c>
      <c r="K67" s="931" t="n">
        <v>5354</v>
      </c>
      <c r="L67" s="931" t="n">
        <v>5380</v>
      </c>
      <c r="M67" s="931" t="n">
        <v>5329</v>
      </c>
      <c r="N67" s="931" t="n">
        <v>5332</v>
      </c>
      <c r="O67" s="931" t="n">
        <v>5444</v>
      </c>
      <c r="P67" s="931" t="n">
        <v>5341</v>
      </c>
      <c r="Q67" s="931" t="n">
        <v>5376</v>
      </c>
      <c r="R67" s="931" t="n">
        <v>5470</v>
      </c>
      <c r="S67" s="931" t="n">
        <v>5537</v>
      </c>
      <c r="T67" s="931" t="n">
        <v>5652</v>
      </c>
      <c r="U67" s="931" t="n">
        <v>5894</v>
      </c>
      <c r="V67" s="931" t="n">
        <v>6103</v>
      </c>
      <c r="W67" s="931" t="n">
        <v>6017</v>
      </c>
      <c r="X67" s="931" t="n">
        <v>5819</v>
      </c>
      <c r="Y67" s="931" t="n">
        <v>5481</v>
      </c>
      <c r="Z67" s="931" t="n">
        <v>5162</v>
      </c>
      <c r="AA67" s="931" t="n">
        <v>5058</v>
      </c>
      <c r="AC67" s="932" t="n">
        <f aca="false">AC66+1</f>
        <v>56</v>
      </c>
      <c r="AD67" s="916" t="n">
        <f aca="false">ABS(D67-AA66)</f>
        <v>193</v>
      </c>
      <c r="AE67" s="916" t="n">
        <f aca="false">ABS(E67-D67)</f>
        <v>19</v>
      </c>
      <c r="AF67" s="916" t="n">
        <f aca="false">ABS(F67-E67)</f>
        <v>10</v>
      </c>
      <c r="AG67" s="916" t="n">
        <f aca="false">ABS(G67-F67)</f>
        <v>11</v>
      </c>
      <c r="AH67" s="916" t="n">
        <f aca="false">ABS(H67-G67)</f>
        <v>85</v>
      </c>
      <c r="AI67" s="916" t="n">
        <f aca="false">ABS(I67-H67)</f>
        <v>223</v>
      </c>
      <c r="AJ67" s="916" t="n">
        <f aca="false">ABS(J67-I67)</f>
        <v>495</v>
      </c>
      <c r="AK67" s="916" t="n">
        <f aca="false">ABS(K67-J67)</f>
        <v>93</v>
      </c>
      <c r="AL67" s="916" t="n">
        <f aca="false">ABS(L67-K67)</f>
        <v>26</v>
      </c>
      <c r="AM67" s="916" t="n">
        <f aca="false">ABS(M67-L67)</f>
        <v>51</v>
      </c>
      <c r="AN67" s="916" t="n">
        <f aca="false">ABS(N67-M67)</f>
        <v>3</v>
      </c>
      <c r="AO67" s="916" t="n">
        <f aca="false">ABS(O67-N67)</f>
        <v>112</v>
      </c>
      <c r="AP67" s="916" t="n">
        <f aca="false">ABS(P67-O67)</f>
        <v>103</v>
      </c>
      <c r="AQ67" s="916" t="n">
        <f aca="false">ABS(Q67-P67)</f>
        <v>35</v>
      </c>
      <c r="AR67" s="916" t="n">
        <f aca="false">ABS(R67-Q67)</f>
        <v>94</v>
      </c>
      <c r="AS67" s="916" t="n">
        <f aca="false">ABS(S67-R67)</f>
        <v>67</v>
      </c>
      <c r="AT67" s="916" t="n">
        <f aca="false">ABS(T67-S67)</f>
        <v>115</v>
      </c>
      <c r="AU67" s="916" t="n">
        <f aca="false">ABS(U67-T67)</f>
        <v>242</v>
      </c>
      <c r="AV67" s="916" t="n">
        <f aca="false">ABS(V67-U67)</f>
        <v>209</v>
      </c>
      <c r="AW67" s="916" t="n">
        <f aca="false">ABS(W67-V67)</f>
        <v>86</v>
      </c>
      <c r="AX67" s="916" t="n">
        <f aca="false">ABS(X67-W67)</f>
        <v>198</v>
      </c>
      <c r="AY67" s="916" t="n">
        <f aca="false">ABS(Y67-X67)</f>
        <v>338</v>
      </c>
      <c r="AZ67" s="916" t="n">
        <f aca="false">ABS(Z67-Y67)</f>
        <v>319</v>
      </c>
      <c r="BA67" s="916" t="n">
        <f aca="false">ABS(AA67-Z67)</f>
        <v>104</v>
      </c>
    </row>
    <row r="68" customFormat="false" ht="12.75" hidden="false" customHeight="false" outlineLevel="0" collapsed="false">
      <c r="A68" s="61" t="n">
        <f aca="false">A67+1</f>
        <v>57</v>
      </c>
      <c r="B68" s="929" t="n">
        <v>42061</v>
      </c>
      <c r="C68" s="930" t="s">
        <v>1734</v>
      </c>
      <c r="D68" s="931" t="n">
        <v>4859</v>
      </c>
      <c r="E68" s="931" t="n">
        <v>4777</v>
      </c>
      <c r="F68" s="931" t="n">
        <v>4734</v>
      </c>
      <c r="G68" s="931" t="n">
        <v>4774</v>
      </c>
      <c r="H68" s="931" t="n">
        <v>4800</v>
      </c>
      <c r="I68" s="931" t="n">
        <v>5099</v>
      </c>
      <c r="J68" s="931" t="n">
        <v>5433</v>
      </c>
      <c r="K68" s="931" t="n">
        <v>5557</v>
      </c>
      <c r="L68" s="931" t="n">
        <v>5641</v>
      </c>
      <c r="M68" s="931" t="n">
        <v>5654</v>
      </c>
      <c r="N68" s="931" t="n">
        <v>5654</v>
      </c>
      <c r="O68" s="931" t="n">
        <v>5609</v>
      </c>
      <c r="P68" s="931" t="n">
        <v>5593</v>
      </c>
      <c r="Q68" s="931" t="n">
        <v>5618</v>
      </c>
      <c r="R68" s="931" t="n">
        <v>5631</v>
      </c>
      <c r="S68" s="931" t="n">
        <v>5715</v>
      </c>
      <c r="T68" s="931" t="n">
        <v>5785</v>
      </c>
      <c r="U68" s="931" t="n">
        <v>6032</v>
      </c>
      <c r="V68" s="931" t="n">
        <v>6355</v>
      </c>
      <c r="W68" s="931" t="n">
        <v>6239</v>
      </c>
      <c r="X68" s="931" t="n">
        <v>5989</v>
      </c>
      <c r="Y68" s="931" t="n">
        <v>5638</v>
      </c>
      <c r="Z68" s="931" t="n">
        <v>5272</v>
      </c>
      <c r="AA68" s="931" t="n">
        <v>4932</v>
      </c>
      <c r="AC68" s="932" t="n">
        <f aca="false">AC67+1</f>
        <v>57</v>
      </c>
      <c r="AD68" s="916" t="n">
        <f aca="false">ABS(D68-AA67)</f>
        <v>199</v>
      </c>
      <c r="AE68" s="916" t="n">
        <f aca="false">ABS(E68-D68)</f>
        <v>82</v>
      </c>
      <c r="AF68" s="916" t="n">
        <f aca="false">ABS(F68-E68)</f>
        <v>43</v>
      </c>
      <c r="AG68" s="916" t="n">
        <f aca="false">ABS(G68-F68)</f>
        <v>40</v>
      </c>
      <c r="AH68" s="916" t="n">
        <f aca="false">ABS(H68-G68)</f>
        <v>26</v>
      </c>
      <c r="AI68" s="916" t="n">
        <f aca="false">ABS(I68-H68)</f>
        <v>299</v>
      </c>
      <c r="AJ68" s="916" t="n">
        <f aca="false">ABS(J68-I68)</f>
        <v>334</v>
      </c>
      <c r="AK68" s="916" t="n">
        <f aca="false">ABS(K68-J68)</f>
        <v>124</v>
      </c>
      <c r="AL68" s="916" t="n">
        <f aca="false">ABS(L68-K68)</f>
        <v>84</v>
      </c>
      <c r="AM68" s="916" t="n">
        <f aca="false">ABS(M68-L68)</f>
        <v>13</v>
      </c>
      <c r="AN68" s="916" t="n">
        <f aca="false">ABS(N68-M68)</f>
        <v>0</v>
      </c>
      <c r="AO68" s="916" t="n">
        <f aca="false">ABS(O68-N68)</f>
        <v>45</v>
      </c>
      <c r="AP68" s="916" t="n">
        <f aca="false">ABS(P68-O68)</f>
        <v>16</v>
      </c>
      <c r="AQ68" s="916" t="n">
        <f aca="false">ABS(Q68-P68)</f>
        <v>25</v>
      </c>
      <c r="AR68" s="916" t="n">
        <f aca="false">ABS(R68-Q68)</f>
        <v>13</v>
      </c>
      <c r="AS68" s="916" t="n">
        <f aca="false">ABS(S68-R68)</f>
        <v>84</v>
      </c>
      <c r="AT68" s="916" t="n">
        <f aca="false">ABS(T68-S68)</f>
        <v>70</v>
      </c>
      <c r="AU68" s="916" t="n">
        <f aca="false">ABS(U68-T68)</f>
        <v>247</v>
      </c>
      <c r="AV68" s="916" t="n">
        <f aca="false">ABS(V68-U68)</f>
        <v>323</v>
      </c>
      <c r="AW68" s="916" t="n">
        <f aca="false">ABS(W68-V68)</f>
        <v>116</v>
      </c>
      <c r="AX68" s="916" t="n">
        <f aca="false">ABS(X68-W68)</f>
        <v>250</v>
      </c>
      <c r="AY68" s="916" t="n">
        <f aca="false">ABS(Y68-X68)</f>
        <v>351</v>
      </c>
      <c r="AZ68" s="916" t="n">
        <f aca="false">ABS(Z68-Y68)</f>
        <v>366</v>
      </c>
      <c r="BA68" s="916" t="n">
        <f aca="false">ABS(AA68-Z68)</f>
        <v>340</v>
      </c>
    </row>
    <row r="69" customFormat="false" ht="12.75" hidden="false" customHeight="false" outlineLevel="0" collapsed="false">
      <c r="A69" s="61" t="n">
        <f aca="false">A68+1</f>
        <v>58</v>
      </c>
      <c r="B69" s="929" t="n">
        <v>42062</v>
      </c>
      <c r="C69" s="930" t="s">
        <v>1734</v>
      </c>
      <c r="D69" s="931" t="n">
        <v>4776</v>
      </c>
      <c r="E69" s="931" t="n">
        <v>4859</v>
      </c>
      <c r="F69" s="931" t="n">
        <v>4860</v>
      </c>
      <c r="G69" s="931" t="n">
        <v>4932</v>
      </c>
      <c r="H69" s="931" t="n">
        <v>5062</v>
      </c>
      <c r="I69" s="931" t="n">
        <v>5252</v>
      </c>
      <c r="J69" s="931" t="n">
        <v>5680</v>
      </c>
      <c r="K69" s="931" t="n">
        <v>5767</v>
      </c>
      <c r="L69" s="931" t="n">
        <v>5718</v>
      </c>
      <c r="M69" s="931" t="n">
        <v>5684</v>
      </c>
      <c r="N69" s="931" t="n">
        <v>5615</v>
      </c>
      <c r="O69" s="931" t="n">
        <v>5647</v>
      </c>
      <c r="P69" s="931" t="n">
        <v>5509</v>
      </c>
      <c r="Q69" s="931" t="n">
        <v>5450</v>
      </c>
      <c r="R69" s="931" t="n">
        <v>5465</v>
      </c>
      <c r="S69" s="931" t="n">
        <v>5435</v>
      </c>
      <c r="T69" s="931" t="n">
        <v>5528</v>
      </c>
      <c r="U69" s="931" t="n">
        <v>5755</v>
      </c>
      <c r="V69" s="931" t="n">
        <v>6077</v>
      </c>
      <c r="W69" s="931" t="n">
        <v>5999</v>
      </c>
      <c r="X69" s="931" t="n">
        <v>5866</v>
      </c>
      <c r="Y69" s="931" t="n">
        <v>5630</v>
      </c>
      <c r="Z69" s="931" t="n">
        <v>5288</v>
      </c>
      <c r="AA69" s="931" t="n">
        <v>5007</v>
      </c>
      <c r="AC69" s="932" t="n">
        <f aca="false">AC68+1</f>
        <v>58</v>
      </c>
      <c r="AD69" s="916" t="n">
        <f aca="false">ABS(D69-AA68)</f>
        <v>156</v>
      </c>
      <c r="AE69" s="916" t="n">
        <f aca="false">ABS(E69-D69)</f>
        <v>83</v>
      </c>
      <c r="AF69" s="916" t="n">
        <f aca="false">ABS(F69-E69)</f>
        <v>1</v>
      </c>
      <c r="AG69" s="916" t="n">
        <f aca="false">ABS(G69-F69)</f>
        <v>72</v>
      </c>
      <c r="AH69" s="916" t="n">
        <f aca="false">ABS(H69-G69)</f>
        <v>130</v>
      </c>
      <c r="AI69" s="916" t="n">
        <f aca="false">ABS(I69-H69)</f>
        <v>190</v>
      </c>
      <c r="AJ69" s="916" t="n">
        <f aca="false">ABS(J69-I69)</f>
        <v>428</v>
      </c>
      <c r="AK69" s="916" t="n">
        <f aca="false">ABS(K69-J69)</f>
        <v>87</v>
      </c>
      <c r="AL69" s="916" t="n">
        <f aca="false">ABS(L69-K69)</f>
        <v>49</v>
      </c>
      <c r="AM69" s="916" t="n">
        <f aca="false">ABS(M69-L69)</f>
        <v>34</v>
      </c>
      <c r="AN69" s="916" t="n">
        <f aca="false">ABS(N69-M69)</f>
        <v>69</v>
      </c>
      <c r="AO69" s="916" t="n">
        <f aca="false">ABS(O69-N69)</f>
        <v>32</v>
      </c>
      <c r="AP69" s="916" t="n">
        <f aca="false">ABS(P69-O69)</f>
        <v>138</v>
      </c>
      <c r="AQ69" s="916" t="n">
        <f aca="false">ABS(Q69-P69)</f>
        <v>59</v>
      </c>
      <c r="AR69" s="916" t="n">
        <f aca="false">ABS(R69-Q69)</f>
        <v>15</v>
      </c>
      <c r="AS69" s="916" t="n">
        <f aca="false">ABS(S69-R69)</f>
        <v>30</v>
      </c>
      <c r="AT69" s="916" t="n">
        <f aca="false">ABS(T69-S69)</f>
        <v>93</v>
      </c>
      <c r="AU69" s="916" t="n">
        <f aca="false">ABS(U69-T69)</f>
        <v>227</v>
      </c>
      <c r="AV69" s="916" t="n">
        <f aca="false">ABS(V69-U69)</f>
        <v>322</v>
      </c>
      <c r="AW69" s="916" t="n">
        <f aca="false">ABS(W69-V69)</f>
        <v>78</v>
      </c>
      <c r="AX69" s="916" t="n">
        <f aca="false">ABS(X69-W69)</f>
        <v>133</v>
      </c>
      <c r="AY69" s="916" t="n">
        <f aca="false">ABS(Y69-X69)</f>
        <v>236</v>
      </c>
      <c r="AZ69" s="916" t="n">
        <f aca="false">ABS(Z69-Y69)</f>
        <v>342</v>
      </c>
      <c r="BA69" s="916" t="n">
        <f aca="false">ABS(AA69-Z69)</f>
        <v>281</v>
      </c>
    </row>
    <row r="70" customFormat="false" ht="12.75" hidden="false" customHeight="false" outlineLevel="0" collapsed="false">
      <c r="A70" s="61" t="n">
        <f aca="false">A69+1</f>
        <v>59</v>
      </c>
      <c r="B70" s="929" t="n">
        <v>42063</v>
      </c>
      <c r="C70" s="930" t="s">
        <v>1734</v>
      </c>
      <c r="D70" s="931" t="n">
        <v>4882</v>
      </c>
      <c r="E70" s="931" t="n">
        <v>4846</v>
      </c>
      <c r="F70" s="931" t="n">
        <v>4692</v>
      </c>
      <c r="G70" s="931" t="n">
        <v>4659</v>
      </c>
      <c r="H70" s="931" t="n">
        <v>4712</v>
      </c>
      <c r="I70" s="931" t="n">
        <v>4841</v>
      </c>
      <c r="J70" s="931" t="n">
        <v>5040</v>
      </c>
      <c r="K70" s="931" t="n">
        <v>5179</v>
      </c>
      <c r="L70" s="931" t="n">
        <v>5320</v>
      </c>
      <c r="M70" s="931" t="n">
        <v>5359</v>
      </c>
      <c r="N70" s="931" t="n">
        <v>5347</v>
      </c>
      <c r="O70" s="931" t="n">
        <v>5276</v>
      </c>
      <c r="P70" s="931" t="n">
        <v>5192</v>
      </c>
      <c r="Q70" s="931" t="n">
        <v>5074</v>
      </c>
      <c r="R70" s="931" t="n">
        <v>5045</v>
      </c>
      <c r="S70" s="931" t="n">
        <v>5069</v>
      </c>
      <c r="T70" s="931" t="n">
        <v>5204</v>
      </c>
      <c r="U70" s="931" t="n">
        <v>5482</v>
      </c>
      <c r="V70" s="931" t="n">
        <v>5817</v>
      </c>
      <c r="W70" s="931" t="n">
        <v>5759</v>
      </c>
      <c r="X70" s="931" t="n">
        <v>5615</v>
      </c>
      <c r="Y70" s="931" t="n">
        <v>5383</v>
      </c>
      <c r="Z70" s="931" t="n">
        <v>5065</v>
      </c>
      <c r="AA70" s="931" t="n">
        <v>4836</v>
      </c>
      <c r="AC70" s="932" t="n">
        <f aca="false">AC69+1</f>
        <v>59</v>
      </c>
      <c r="AD70" s="916" t="n">
        <f aca="false">ABS(D70-AA69)</f>
        <v>125</v>
      </c>
      <c r="AE70" s="916" t="n">
        <f aca="false">ABS(E70-D70)</f>
        <v>36</v>
      </c>
      <c r="AF70" s="916" t="n">
        <f aca="false">ABS(F70-E70)</f>
        <v>154</v>
      </c>
      <c r="AG70" s="916" t="n">
        <f aca="false">ABS(G70-F70)</f>
        <v>33</v>
      </c>
      <c r="AH70" s="916" t="n">
        <f aca="false">ABS(H70-G70)</f>
        <v>53</v>
      </c>
      <c r="AI70" s="916" t="n">
        <f aca="false">ABS(I70-H70)</f>
        <v>129</v>
      </c>
      <c r="AJ70" s="916" t="n">
        <f aca="false">ABS(J70-I70)</f>
        <v>199</v>
      </c>
      <c r="AK70" s="916" t="n">
        <f aca="false">ABS(K70-J70)</f>
        <v>139</v>
      </c>
      <c r="AL70" s="916" t="n">
        <f aca="false">ABS(L70-K70)</f>
        <v>141</v>
      </c>
      <c r="AM70" s="916" t="n">
        <f aca="false">ABS(M70-L70)</f>
        <v>39</v>
      </c>
      <c r="AN70" s="916" t="n">
        <f aca="false">ABS(N70-M70)</f>
        <v>12</v>
      </c>
      <c r="AO70" s="916" t="n">
        <f aca="false">ABS(O70-N70)</f>
        <v>71</v>
      </c>
      <c r="AP70" s="916" t="n">
        <f aca="false">ABS(P70-O70)</f>
        <v>84</v>
      </c>
      <c r="AQ70" s="916" t="n">
        <f aca="false">ABS(Q70-P70)</f>
        <v>118</v>
      </c>
      <c r="AR70" s="916" t="n">
        <f aca="false">ABS(R70-Q70)</f>
        <v>29</v>
      </c>
      <c r="AS70" s="916" t="n">
        <f aca="false">ABS(S70-R70)</f>
        <v>24</v>
      </c>
      <c r="AT70" s="916" t="n">
        <f aca="false">ABS(T70-S70)</f>
        <v>135</v>
      </c>
      <c r="AU70" s="916" t="n">
        <f aca="false">ABS(U70-T70)</f>
        <v>278</v>
      </c>
      <c r="AV70" s="916" t="n">
        <f aca="false">ABS(V70-U70)</f>
        <v>335</v>
      </c>
      <c r="AW70" s="916" t="n">
        <f aca="false">ABS(W70-V70)</f>
        <v>58</v>
      </c>
      <c r="AX70" s="916" t="n">
        <f aca="false">ABS(X70-W70)</f>
        <v>144</v>
      </c>
      <c r="AY70" s="916" t="n">
        <f aca="false">ABS(Y70-X70)</f>
        <v>232</v>
      </c>
      <c r="AZ70" s="916" t="n">
        <f aca="false">ABS(Z70-Y70)</f>
        <v>318</v>
      </c>
      <c r="BA70" s="916" t="n">
        <f aca="false">ABS(AA70-Z70)</f>
        <v>229</v>
      </c>
    </row>
    <row r="71" s="935" customFormat="true" ht="12.75" hidden="false" customHeight="false" outlineLevel="0" collapsed="false">
      <c r="A71" s="15" t="n">
        <f aca="false">A70+1</f>
        <v>60</v>
      </c>
      <c r="B71" s="929" t="n">
        <v>42064</v>
      </c>
      <c r="C71" s="930" t="s">
        <v>1734</v>
      </c>
      <c r="D71" s="931" t="n">
        <v>4691</v>
      </c>
      <c r="E71" s="931" t="n">
        <v>4805</v>
      </c>
      <c r="F71" s="931" t="n">
        <v>4769</v>
      </c>
      <c r="G71" s="931" t="n">
        <v>4732</v>
      </c>
      <c r="H71" s="931" t="n">
        <v>4756</v>
      </c>
      <c r="I71" s="931" t="n">
        <v>4773</v>
      </c>
      <c r="J71" s="931" t="n">
        <v>4851</v>
      </c>
      <c r="K71" s="931" t="n">
        <v>4905</v>
      </c>
      <c r="L71" s="931" t="n">
        <v>4990</v>
      </c>
      <c r="M71" s="931" t="n">
        <v>5051</v>
      </c>
      <c r="N71" s="931" t="n">
        <v>5074</v>
      </c>
      <c r="O71" s="931" t="n">
        <v>5100</v>
      </c>
      <c r="P71" s="931" t="n">
        <v>5090</v>
      </c>
      <c r="Q71" s="931" t="n">
        <v>5068</v>
      </c>
      <c r="R71" s="931" t="n">
        <v>5068</v>
      </c>
      <c r="S71" s="931" t="n">
        <v>5119</v>
      </c>
      <c r="T71" s="931" t="n">
        <v>5254</v>
      </c>
      <c r="U71" s="931" t="n">
        <v>5569</v>
      </c>
      <c r="V71" s="931" t="n">
        <v>5936</v>
      </c>
      <c r="W71" s="931" t="n">
        <v>5856</v>
      </c>
      <c r="X71" s="931" t="n">
        <v>5657</v>
      </c>
      <c r="Y71" s="931" t="n">
        <v>5386</v>
      </c>
      <c r="Z71" s="931" t="n">
        <v>4980</v>
      </c>
      <c r="AA71" s="931" t="n">
        <v>4701</v>
      </c>
      <c r="AB71" s="17"/>
      <c r="AC71" s="933" t="n">
        <f aca="false">AC70+1</f>
        <v>60</v>
      </c>
      <c r="AD71" s="934" t="n">
        <f aca="false">ABS(D71-AA70)</f>
        <v>145</v>
      </c>
      <c r="AE71" s="934" t="n">
        <f aca="false">ABS(E71-D71)</f>
        <v>114</v>
      </c>
      <c r="AF71" s="934" t="n">
        <f aca="false">ABS(F71-E71)</f>
        <v>36</v>
      </c>
      <c r="AG71" s="934" t="n">
        <f aca="false">ABS(G71-F71)</f>
        <v>37</v>
      </c>
      <c r="AH71" s="934" t="n">
        <f aca="false">ABS(H71-G71)</f>
        <v>24</v>
      </c>
      <c r="AI71" s="934" t="n">
        <f aca="false">ABS(I71-H71)</f>
        <v>17</v>
      </c>
      <c r="AJ71" s="934" t="n">
        <f aca="false">ABS(J71-I71)</f>
        <v>78</v>
      </c>
      <c r="AK71" s="934" t="n">
        <f aca="false">ABS(K71-J71)</f>
        <v>54</v>
      </c>
      <c r="AL71" s="934" t="n">
        <f aca="false">ABS(L71-K71)</f>
        <v>85</v>
      </c>
      <c r="AM71" s="934" t="n">
        <f aca="false">ABS(M71-L71)</f>
        <v>61</v>
      </c>
      <c r="AN71" s="934" t="n">
        <f aca="false">ABS(N71-M71)</f>
        <v>23</v>
      </c>
      <c r="AO71" s="934" t="n">
        <f aca="false">ABS(O71-N71)</f>
        <v>26</v>
      </c>
      <c r="AP71" s="934" t="n">
        <f aca="false">ABS(P71-O71)</f>
        <v>10</v>
      </c>
      <c r="AQ71" s="934" t="n">
        <f aca="false">ABS(Q71-P71)</f>
        <v>22</v>
      </c>
      <c r="AR71" s="934" t="n">
        <f aca="false">ABS(R71-Q71)</f>
        <v>0</v>
      </c>
      <c r="AS71" s="934" t="n">
        <f aca="false">ABS(S71-R71)</f>
        <v>51</v>
      </c>
      <c r="AT71" s="934" t="n">
        <f aca="false">ABS(T71-S71)</f>
        <v>135</v>
      </c>
      <c r="AU71" s="934" t="n">
        <f aca="false">ABS(U71-T71)</f>
        <v>315</v>
      </c>
      <c r="AV71" s="934" t="n">
        <f aca="false">ABS(V71-U71)</f>
        <v>367</v>
      </c>
      <c r="AW71" s="934" t="n">
        <f aca="false">ABS(W71-V71)</f>
        <v>80</v>
      </c>
      <c r="AX71" s="934" t="n">
        <f aca="false">ABS(X71-W71)</f>
        <v>199</v>
      </c>
      <c r="AY71" s="934" t="n">
        <f aca="false">ABS(Y71-X71)</f>
        <v>271</v>
      </c>
      <c r="AZ71" s="934" t="n">
        <f aca="false">ABS(Z71-Y71)</f>
        <v>406</v>
      </c>
      <c r="BA71" s="934" t="n">
        <f aca="false">ABS(AA71-Z71)</f>
        <v>279</v>
      </c>
    </row>
    <row r="72" customFormat="false" ht="12.75" hidden="false" customHeight="false" outlineLevel="0" collapsed="false">
      <c r="A72" s="61" t="n">
        <f aca="false">A71+1</f>
        <v>61</v>
      </c>
      <c r="B72" s="929" t="n">
        <v>42065</v>
      </c>
      <c r="C72" s="930" t="s">
        <v>1734</v>
      </c>
      <c r="D72" s="931" t="n">
        <v>4706</v>
      </c>
      <c r="E72" s="931" t="n">
        <v>4679</v>
      </c>
      <c r="F72" s="931" t="n">
        <v>4592</v>
      </c>
      <c r="G72" s="931" t="n">
        <v>4614</v>
      </c>
      <c r="H72" s="931" t="n">
        <v>4783</v>
      </c>
      <c r="I72" s="931" t="n">
        <v>4991</v>
      </c>
      <c r="J72" s="931" t="n">
        <v>5454</v>
      </c>
      <c r="K72" s="931" t="n">
        <v>5480</v>
      </c>
      <c r="L72" s="931" t="n">
        <v>5443</v>
      </c>
      <c r="M72" s="931" t="n">
        <v>5395</v>
      </c>
      <c r="N72" s="931" t="n">
        <v>5349</v>
      </c>
      <c r="O72" s="931" t="n">
        <v>5279</v>
      </c>
      <c r="P72" s="931" t="n">
        <v>5192</v>
      </c>
      <c r="Q72" s="931" t="n">
        <v>5145</v>
      </c>
      <c r="R72" s="931" t="n">
        <v>5108</v>
      </c>
      <c r="S72" s="931" t="n">
        <v>5092</v>
      </c>
      <c r="T72" s="931" t="n">
        <v>5200</v>
      </c>
      <c r="U72" s="931" t="n">
        <v>5499</v>
      </c>
      <c r="V72" s="931" t="n">
        <v>5924</v>
      </c>
      <c r="W72" s="931" t="n">
        <v>5824</v>
      </c>
      <c r="X72" s="931" t="n">
        <v>5682</v>
      </c>
      <c r="Y72" s="931" t="n">
        <v>5362</v>
      </c>
      <c r="Z72" s="931" t="n">
        <v>4916</v>
      </c>
      <c r="AA72" s="931" t="n">
        <v>4585</v>
      </c>
      <c r="AB72" s="916" t="n">
        <f aca="false">MAX(D71:AA101)</f>
        <v>6280</v>
      </c>
      <c r="AC72" s="932" t="n">
        <f aca="false">AC71+1</f>
        <v>61</v>
      </c>
      <c r="AD72" s="916" t="n">
        <f aca="false">ABS(D72-AA71)</f>
        <v>5</v>
      </c>
      <c r="AE72" s="916" t="n">
        <f aca="false">ABS(E72-D72)</f>
        <v>27</v>
      </c>
      <c r="AF72" s="916" t="n">
        <f aca="false">ABS(F72-E72)</f>
        <v>87</v>
      </c>
      <c r="AG72" s="916" t="n">
        <f aca="false">ABS(G72-F72)</f>
        <v>22</v>
      </c>
      <c r="AH72" s="916" t="n">
        <f aca="false">ABS(H72-G72)</f>
        <v>169</v>
      </c>
      <c r="AI72" s="916" t="n">
        <f aca="false">ABS(I72-H72)</f>
        <v>208</v>
      </c>
      <c r="AJ72" s="916" t="n">
        <f aca="false">ABS(J72-I72)</f>
        <v>463</v>
      </c>
      <c r="AK72" s="916" t="n">
        <f aca="false">ABS(K72-J72)</f>
        <v>26</v>
      </c>
      <c r="AL72" s="916" t="n">
        <f aca="false">ABS(L72-K72)</f>
        <v>37</v>
      </c>
      <c r="AM72" s="916" t="n">
        <f aca="false">ABS(M72-L72)</f>
        <v>48</v>
      </c>
      <c r="AN72" s="916" t="n">
        <f aca="false">ABS(N72-M72)</f>
        <v>46</v>
      </c>
      <c r="AO72" s="916" t="n">
        <f aca="false">ABS(O72-N72)</f>
        <v>70</v>
      </c>
      <c r="AP72" s="916" t="n">
        <f aca="false">ABS(P72-O72)</f>
        <v>87</v>
      </c>
      <c r="AQ72" s="916" t="n">
        <f aca="false">ABS(Q72-P72)</f>
        <v>47</v>
      </c>
      <c r="AR72" s="916" t="n">
        <f aca="false">ABS(R72-Q72)</f>
        <v>37</v>
      </c>
      <c r="AS72" s="916" t="n">
        <f aca="false">ABS(S72-R72)</f>
        <v>16</v>
      </c>
      <c r="AT72" s="916" t="n">
        <f aca="false">ABS(T72-S72)</f>
        <v>108</v>
      </c>
      <c r="AU72" s="916" t="n">
        <f aca="false">ABS(U72-T72)</f>
        <v>299</v>
      </c>
      <c r="AV72" s="916" t="n">
        <f aca="false">ABS(V72-U72)</f>
        <v>425</v>
      </c>
      <c r="AW72" s="916" t="n">
        <f aca="false">ABS(W72-V72)</f>
        <v>100</v>
      </c>
      <c r="AX72" s="916" t="n">
        <f aca="false">ABS(X72-W72)</f>
        <v>142</v>
      </c>
      <c r="AY72" s="916" t="n">
        <f aca="false">ABS(Y72-X72)</f>
        <v>320</v>
      </c>
      <c r="AZ72" s="916" t="n">
        <f aca="false">ABS(Z72-Y72)</f>
        <v>446</v>
      </c>
      <c r="BA72" s="916" t="n">
        <f aca="false">ABS(AA72-Z72)</f>
        <v>331</v>
      </c>
    </row>
    <row r="73" customFormat="false" ht="12.75" hidden="false" customHeight="false" outlineLevel="0" collapsed="false">
      <c r="A73" s="61" t="n">
        <f aca="false">A72+1</f>
        <v>62</v>
      </c>
      <c r="B73" s="929" t="n">
        <v>42066</v>
      </c>
      <c r="C73" s="930" t="s">
        <v>1734</v>
      </c>
      <c r="D73" s="931" t="n">
        <v>4491</v>
      </c>
      <c r="E73" s="931" t="n">
        <v>4513</v>
      </c>
      <c r="F73" s="931" t="n">
        <v>4518</v>
      </c>
      <c r="G73" s="931" t="n">
        <v>4508</v>
      </c>
      <c r="H73" s="931" t="n">
        <v>4650</v>
      </c>
      <c r="I73" s="931" t="n">
        <v>4960</v>
      </c>
      <c r="J73" s="931" t="n">
        <v>5323</v>
      </c>
      <c r="K73" s="931" t="n">
        <v>5411</v>
      </c>
      <c r="L73" s="931" t="n">
        <v>5599</v>
      </c>
      <c r="M73" s="931" t="n">
        <v>5654</v>
      </c>
      <c r="N73" s="931" t="n">
        <v>5723</v>
      </c>
      <c r="O73" s="931" t="n">
        <v>5698</v>
      </c>
      <c r="P73" s="931" t="n">
        <v>5676</v>
      </c>
      <c r="Q73" s="931" t="n">
        <v>5690</v>
      </c>
      <c r="R73" s="931" t="n">
        <v>5658</v>
      </c>
      <c r="S73" s="931" t="n">
        <v>5686</v>
      </c>
      <c r="T73" s="931" t="n">
        <v>5782</v>
      </c>
      <c r="U73" s="931" t="n">
        <v>6051</v>
      </c>
      <c r="V73" s="931" t="n">
        <v>6277</v>
      </c>
      <c r="W73" s="931" t="n">
        <v>6196</v>
      </c>
      <c r="X73" s="931" t="n">
        <v>5997</v>
      </c>
      <c r="Y73" s="931" t="n">
        <v>5663</v>
      </c>
      <c r="Z73" s="931" t="n">
        <v>5326</v>
      </c>
      <c r="AA73" s="931" t="n">
        <v>5097</v>
      </c>
      <c r="AC73" s="932" t="n">
        <f aca="false">AC72+1</f>
        <v>62</v>
      </c>
      <c r="AD73" s="916" t="n">
        <f aca="false">ABS(D73-AA72)</f>
        <v>94</v>
      </c>
      <c r="AE73" s="916" t="n">
        <f aca="false">ABS(E73-D73)</f>
        <v>22</v>
      </c>
      <c r="AF73" s="916" t="n">
        <f aca="false">ABS(F73-E73)</f>
        <v>5</v>
      </c>
      <c r="AG73" s="916" t="n">
        <f aca="false">ABS(G73-F73)</f>
        <v>10</v>
      </c>
      <c r="AH73" s="916" t="n">
        <f aca="false">ABS(H73-G73)</f>
        <v>142</v>
      </c>
      <c r="AI73" s="916" t="n">
        <f aca="false">ABS(I73-H73)</f>
        <v>310</v>
      </c>
      <c r="AJ73" s="916" t="n">
        <f aca="false">ABS(J73-I73)</f>
        <v>363</v>
      </c>
      <c r="AK73" s="916" t="n">
        <f aca="false">ABS(K73-J73)</f>
        <v>88</v>
      </c>
      <c r="AL73" s="916" t="n">
        <f aca="false">ABS(L73-K73)</f>
        <v>188</v>
      </c>
      <c r="AM73" s="916" t="n">
        <f aca="false">ABS(M73-L73)</f>
        <v>55</v>
      </c>
      <c r="AN73" s="916" t="n">
        <f aca="false">ABS(N73-M73)</f>
        <v>69</v>
      </c>
      <c r="AO73" s="916" t="n">
        <f aca="false">ABS(O73-N73)</f>
        <v>25</v>
      </c>
      <c r="AP73" s="916" t="n">
        <f aca="false">ABS(P73-O73)</f>
        <v>22</v>
      </c>
      <c r="AQ73" s="916" t="n">
        <f aca="false">ABS(Q73-P73)</f>
        <v>14</v>
      </c>
      <c r="AR73" s="916" t="n">
        <f aca="false">ABS(R73-Q73)</f>
        <v>32</v>
      </c>
      <c r="AS73" s="916" t="n">
        <f aca="false">ABS(S73-R73)</f>
        <v>28</v>
      </c>
      <c r="AT73" s="916" t="n">
        <f aca="false">ABS(T73-S73)</f>
        <v>96</v>
      </c>
      <c r="AU73" s="916" t="n">
        <f aca="false">ABS(U73-T73)</f>
        <v>269</v>
      </c>
      <c r="AV73" s="916" t="n">
        <f aca="false">ABS(V73-U73)</f>
        <v>226</v>
      </c>
      <c r="AW73" s="916" t="n">
        <f aca="false">ABS(W73-V73)</f>
        <v>81</v>
      </c>
      <c r="AX73" s="916" t="n">
        <f aca="false">ABS(X73-W73)</f>
        <v>199</v>
      </c>
      <c r="AY73" s="916" t="n">
        <f aca="false">ABS(Y73-X73)</f>
        <v>334</v>
      </c>
      <c r="AZ73" s="916" t="n">
        <f aca="false">ABS(Z73-Y73)</f>
        <v>337</v>
      </c>
      <c r="BA73" s="916" t="n">
        <f aca="false">ABS(AA73-Z73)</f>
        <v>229</v>
      </c>
    </row>
    <row r="74" customFormat="false" ht="12.75" hidden="false" customHeight="false" outlineLevel="0" collapsed="false">
      <c r="A74" s="61" t="n">
        <f aca="false">A73+1</f>
        <v>63</v>
      </c>
      <c r="B74" s="929" t="n">
        <v>42067</v>
      </c>
      <c r="C74" s="930" t="s">
        <v>1734</v>
      </c>
      <c r="D74" s="931" t="n">
        <v>4998</v>
      </c>
      <c r="E74" s="931" t="n">
        <v>4924</v>
      </c>
      <c r="F74" s="931" t="n">
        <v>4839</v>
      </c>
      <c r="G74" s="931" t="n">
        <v>4859</v>
      </c>
      <c r="H74" s="931" t="n">
        <v>4905</v>
      </c>
      <c r="I74" s="931" t="n">
        <v>5169</v>
      </c>
      <c r="J74" s="931" t="n">
        <v>5526</v>
      </c>
      <c r="K74" s="931" t="n">
        <v>5730</v>
      </c>
      <c r="L74" s="931" t="n">
        <v>5782</v>
      </c>
      <c r="M74" s="931" t="n">
        <v>5752</v>
      </c>
      <c r="N74" s="931" t="n">
        <v>5734</v>
      </c>
      <c r="O74" s="931" t="n">
        <v>5712</v>
      </c>
      <c r="P74" s="931" t="n">
        <v>5671</v>
      </c>
      <c r="Q74" s="931" t="n">
        <v>5632</v>
      </c>
      <c r="R74" s="931" t="n">
        <v>5613</v>
      </c>
      <c r="S74" s="931" t="n">
        <v>5596</v>
      </c>
      <c r="T74" s="931" t="n">
        <v>5670</v>
      </c>
      <c r="U74" s="931" t="n">
        <v>5905</v>
      </c>
      <c r="V74" s="931" t="n">
        <v>6280</v>
      </c>
      <c r="W74" s="931" t="n">
        <v>6210</v>
      </c>
      <c r="X74" s="931" t="n">
        <v>6073</v>
      </c>
      <c r="Y74" s="931" t="n">
        <v>5780</v>
      </c>
      <c r="Z74" s="931" t="n">
        <v>5348</v>
      </c>
      <c r="AA74" s="931" t="n">
        <v>5023</v>
      </c>
      <c r="AC74" s="932" t="n">
        <f aca="false">AC73+1</f>
        <v>63</v>
      </c>
      <c r="AD74" s="916" t="n">
        <f aca="false">ABS(D74-AA73)</f>
        <v>99</v>
      </c>
      <c r="AE74" s="916" t="n">
        <f aca="false">ABS(E74-D74)</f>
        <v>74</v>
      </c>
      <c r="AF74" s="916" t="n">
        <f aca="false">ABS(F74-E74)</f>
        <v>85</v>
      </c>
      <c r="AG74" s="916" t="n">
        <f aca="false">ABS(G74-F74)</f>
        <v>20</v>
      </c>
      <c r="AH74" s="916" t="n">
        <f aca="false">ABS(H74-G74)</f>
        <v>46</v>
      </c>
      <c r="AI74" s="916" t="n">
        <f aca="false">ABS(I74-H74)</f>
        <v>264</v>
      </c>
      <c r="AJ74" s="916" t="n">
        <f aca="false">ABS(J74-I74)</f>
        <v>357</v>
      </c>
      <c r="AK74" s="916" t="n">
        <f aca="false">ABS(K74-J74)</f>
        <v>204</v>
      </c>
      <c r="AL74" s="916" t="n">
        <f aca="false">ABS(L74-K74)</f>
        <v>52</v>
      </c>
      <c r="AM74" s="916" t="n">
        <f aca="false">ABS(M74-L74)</f>
        <v>30</v>
      </c>
      <c r="AN74" s="916" t="n">
        <f aca="false">ABS(N74-M74)</f>
        <v>18</v>
      </c>
      <c r="AO74" s="916" t="n">
        <f aca="false">ABS(O74-N74)</f>
        <v>22</v>
      </c>
      <c r="AP74" s="916" t="n">
        <f aca="false">ABS(P74-O74)</f>
        <v>41</v>
      </c>
      <c r="AQ74" s="916" t="n">
        <f aca="false">ABS(Q74-P74)</f>
        <v>39</v>
      </c>
      <c r="AR74" s="916" t="n">
        <f aca="false">ABS(R74-Q74)</f>
        <v>19</v>
      </c>
      <c r="AS74" s="916" t="n">
        <f aca="false">ABS(S74-R74)</f>
        <v>17</v>
      </c>
      <c r="AT74" s="916" t="n">
        <f aca="false">ABS(T74-S74)</f>
        <v>74</v>
      </c>
      <c r="AU74" s="916" t="n">
        <f aca="false">ABS(U74-T74)</f>
        <v>235</v>
      </c>
      <c r="AV74" s="916" t="n">
        <f aca="false">ABS(V74-U74)</f>
        <v>375</v>
      </c>
      <c r="AW74" s="916" t="n">
        <f aca="false">ABS(W74-V74)</f>
        <v>70</v>
      </c>
      <c r="AX74" s="916" t="n">
        <f aca="false">ABS(X74-W74)</f>
        <v>137</v>
      </c>
      <c r="AY74" s="916" t="n">
        <f aca="false">ABS(Y74-X74)</f>
        <v>293</v>
      </c>
      <c r="AZ74" s="916" t="n">
        <f aca="false">ABS(Z74-Y74)</f>
        <v>432</v>
      </c>
      <c r="BA74" s="916" t="n">
        <f aca="false">ABS(AA74-Z74)</f>
        <v>325</v>
      </c>
    </row>
    <row r="75" customFormat="false" ht="12.75" hidden="false" customHeight="false" outlineLevel="0" collapsed="false">
      <c r="A75" s="61" t="n">
        <f aca="false">A74+1</f>
        <v>64</v>
      </c>
      <c r="B75" s="929" t="n">
        <v>42068</v>
      </c>
      <c r="C75" s="930" t="s">
        <v>1734</v>
      </c>
      <c r="D75" s="931" t="n">
        <v>5000</v>
      </c>
      <c r="E75" s="931" t="n">
        <v>5040</v>
      </c>
      <c r="F75" s="931" t="n">
        <v>5035</v>
      </c>
      <c r="G75" s="931" t="n">
        <v>5045</v>
      </c>
      <c r="H75" s="931" t="n">
        <v>5095</v>
      </c>
      <c r="I75" s="931" t="n">
        <v>5353</v>
      </c>
      <c r="J75" s="931" t="n">
        <v>5702</v>
      </c>
      <c r="K75" s="931" t="n">
        <v>5685</v>
      </c>
      <c r="L75" s="931" t="n">
        <v>5613</v>
      </c>
      <c r="M75" s="931" t="n">
        <v>5563</v>
      </c>
      <c r="N75" s="931" t="n">
        <v>5516</v>
      </c>
      <c r="O75" s="931" t="n">
        <v>5387</v>
      </c>
      <c r="P75" s="931" t="n">
        <v>5370</v>
      </c>
      <c r="Q75" s="931" t="n">
        <v>5318</v>
      </c>
      <c r="R75" s="931" t="n">
        <v>5237</v>
      </c>
      <c r="S75" s="931" t="n">
        <v>5182</v>
      </c>
      <c r="T75" s="931" t="n">
        <v>5320</v>
      </c>
      <c r="U75" s="931" t="n">
        <v>5435</v>
      </c>
      <c r="V75" s="931" t="n">
        <v>5841</v>
      </c>
      <c r="W75" s="931" t="n">
        <v>5889</v>
      </c>
      <c r="X75" s="931" t="n">
        <v>5754</v>
      </c>
      <c r="Y75" s="931" t="n">
        <v>5489</v>
      </c>
      <c r="Z75" s="931" t="n">
        <v>5048</v>
      </c>
      <c r="AA75" s="931" t="n">
        <v>4742</v>
      </c>
      <c r="AC75" s="932" t="n">
        <f aca="false">AC74+1</f>
        <v>64</v>
      </c>
      <c r="AD75" s="916" t="n">
        <f aca="false">ABS(D75-AA74)</f>
        <v>23</v>
      </c>
      <c r="AE75" s="916" t="n">
        <f aca="false">ABS(E75-D75)</f>
        <v>40</v>
      </c>
      <c r="AF75" s="916" t="n">
        <f aca="false">ABS(F75-E75)</f>
        <v>5</v>
      </c>
      <c r="AG75" s="916" t="n">
        <f aca="false">ABS(G75-F75)</f>
        <v>10</v>
      </c>
      <c r="AH75" s="916" t="n">
        <f aca="false">ABS(H75-G75)</f>
        <v>50</v>
      </c>
      <c r="AI75" s="916" t="n">
        <f aca="false">ABS(I75-H75)</f>
        <v>258</v>
      </c>
      <c r="AJ75" s="916" t="n">
        <f aca="false">ABS(J75-I75)</f>
        <v>349</v>
      </c>
      <c r="AK75" s="916" t="n">
        <f aca="false">ABS(K75-J75)</f>
        <v>17</v>
      </c>
      <c r="AL75" s="916" t="n">
        <f aca="false">ABS(L75-K75)</f>
        <v>72</v>
      </c>
      <c r="AM75" s="916" t="n">
        <f aca="false">ABS(M75-L75)</f>
        <v>50</v>
      </c>
      <c r="AN75" s="916" t="n">
        <f aca="false">ABS(N75-M75)</f>
        <v>47</v>
      </c>
      <c r="AO75" s="916" t="n">
        <f aca="false">ABS(O75-N75)</f>
        <v>129</v>
      </c>
      <c r="AP75" s="916" t="n">
        <f aca="false">ABS(P75-O75)</f>
        <v>17</v>
      </c>
      <c r="AQ75" s="916" t="n">
        <f aca="false">ABS(Q75-P75)</f>
        <v>52</v>
      </c>
      <c r="AR75" s="916" t="n">
        <f aca="false">ABS(R75-Q75)</f>
        <v>81</v>
      </c>
      <c r="AS75" s="916" t="n">
        <f aca="false">ABS(S75-R75)</f>
        <v>55</v>
      </c>
      <c r="AT75" s="916" t="n">
        <f aca="false">ABS(T75-S75)</f>
        <v>138</v>
      </c>
      <c r="AU75" s="916" t="n">
        <f aca="false">ABS(U75-T75)</f>
        <v>115</v>
      </c>
      <c r="AV75" s="916" t="n">
        <f aca="false">ABS(V75-U75)</f>
        <v>406</v>
      </c>
      <c r="AW75" s="916" t="n">
        <f aca="false">ABS(W75-V75)</f>
        <v>48</v>
      </c>
      <c r="AX75" s="916" t="n">
        <f aca="false">ABS(X75-W75)</f>
        <v>135</v>
      </c>
      <c r="AY75" s="916" t="n">
        <f aca="false">ABS(Y75-X75)</f>
        <v>265</v>
      </c>
      <c r="AZ75" s="916" t="n">
        <f aca="false">ABS(Z75-Y75)</f>
        <v>441</v>
      </c>
      <c r="BA75" s="916" t="n">
        <f aca="false">ABS(AA75-Z75)</f>
        <v>306</v>
      </c>
    </row>
    <row r="76" customFormat="false" ht="12.75" hidden="false" customHeight="false" outlineLevel="0" collapsed="false">
      <c r="A76" s="61" t="n">
        <f aca="false">A75+1</f>
        <v>65</v>
      </c>
      <c r="B76" s="929" t="n">
        <v>42069</v>
      </c>
      <c r="C76" s="930" t="s">
        <v>1734</v>
      </c>
      <c r="D76" s="931" t="n">
        <v>4738</v>
      </c>
      <c r="E76" s="931" t="n">
        <v>4711</v>
      </c>
      <c r="F76" s="931" t="n">
        <v>4675</v>
      </c>
      <c r="G76" s="931" t="n">
        <v>4678</v>
      </c>
      <c r="H76" s="931" t="n">
        <v>4823</v>
      </c>
      <c r="I76" s="931" t="n">
        <v>5098</v>
      </c>
      <c r="J76" s="931" t="n">
        <v>5382</v>
      </c>
      <c r="K76" s="931" t="n">
        <v>5463</v>
      </c>
      <c r="L76" s="931" t="n">
        <v>5337</v>
      </c>
      <c r="M76" s="931" t="n">
        <v>5287</v>
      </c>
      <c r="N76" s="931" t="n">
        <v>5190</v>
      </c>
      <c r="O76" s="931" t="n">
        <v>5122</v>
      </c>
      <c r="P76" s="931" t="n">
        <v>5044</v>
      </c>
      <c r="Q76" s="931" t="n">
        <v>5002</v>
      </c>
      <c r="R76" s="931" t="n">
        <v>4938</v>
      </c>
      <c r="S76" s="931" t="n">
        <v>4891</v>
      </c>
      <c r="T76" s="931" t="n">
        <v>4940</v>
      </c>
      <c r="U76" s="931" t="n">
        <v>5070</v>
      </c>
      <c r="V76" s="931" t="n">
        <v>5405</v>
      </c>
      <c r="W76" s="931" t="n">
        <v>5372</v>
      </c>
      <c r="X76" s="931" t="n">
        <v>5315</v>
      </c>
      <c r="Y76" s="931" t="n">
        <v>5048</v>
      </c>
      <c r="Z76" s="931" t="n">
        <v>4753</v>
      </c>
      <c r="AA76" s="931" t="n">
        <v>4596</v>
      </c>
      <c r="AC76" s="932" t="n">
        <f aca="false">AC75+1</f>
        <v>65</v>
      </c>
      <c r="AD76" s="916" t="n">
        <f aca="false">ABS(D76-AA75)</f>
        <v>4</v>
      </c>
      <c r="AE76" s="916" t="n">
        <f aca="false">ABS(E76-D76)</f>
        <v>27</v>
      </c>
      <c r="AF76" s="916" t="n">
        <f aca="false">ABS(F76-E76)</f>
        <v>36</v>
      </c>
      <c r="AG76" s="916" t="n">
        <f aca="false">ABS(G76-F76)</f>
        <v>3</v>
      </c>
      <c r="AH76" s="916" t="n">
        <f aca="false">ABS(H76-G76)</f>
        <v>145</v>
      </c>
      <c r="AI76" s="916" t="n">
        <f aca="false">ABS(I76-H76)</f>
        <v>275</v>
      </c>
      <c r="AJ76" s="916" t="n">
        <f aca="false">ABS(J76-I76)</f>
        <v>284</v>
      </c>
      <c r="AK76" s="916" t="n">
        <f aca="false">ABS(K76-J76)</f>
        <v>81</v>
      </c>
      <c r="AL76" s="916" t="n">
        <f aca="false">ABS(L76-K76)</f>
        <v>126</v>
      </c>
      <c r="AM76" s="916" t="n">
        <f aca="false">ABS(M76-L76)</f>
        <v>50</v>
      </c>
      <c r="AN76" s="916" t="n">
        <f aca="false">ABS(N76-M76)</f>
        <v>97</v>
      </c>
      <c r="AO76" s="916" t="n">
        <f aca="false">ABS(O76-N76)</f>
        <v>68</v>
      </c>
      <c r="AP76" s="916" t="n">
        <f aca="false">ABS(P76-O76)</f>
        <v>78</v>
      </c>
      <c r="AQ76" s="916" t="n">
        <f aca="false">ABS(Q76-P76)</f>
        <v>42</v>
      </c>
      <c r="AR76" s="916" t="n">
        <f aca="false">ABS(R76-Q76)</f>
        <v>64</v>
      </c>
      <c r="AS76" s="916" t="n">
        <f aca="false">ABS(S76-R76)</f>
        <v>47</v>
      </c>
      <c r="AT76" s="916" t="n">
        <f aca="false">ABS(T76-S76)</f>
        <v>49</v>
      </c>
      <c r="AU76" s="916" t="n">
        <f aca="false">ABS(U76-T76)</f>
        <v>130</v>
      </c>
      <c r="AV76" s="916" t="n">
        <f aca="false">ABS(V76-U76)</f>
        <v>335</v>
      </c>
      <c r="AW76" s="916" t="n">
        <f aca="false">ABS(W76-V76)</f>
        <v>33</v>
      </c>
      <c r="AX76" s="916" t="n">
        <f aca="false">ABS(X76-W76)</f>
        <v>57</v>
      </c>
      <c r="AY76" s="916" t="n">
        <f aca="false">ABS(Y76-X76)</f>
        <v>267</v>
      </c>
      <c r="AZ76" s="916" t="n">
        <f aca="false">ABS(Z76-Y76)</f>
        <v>295</v>
      </c>
      <c r="BA76" s="916" t="n">
        <f aca="false">ABS(AA76-Z76)</f>
        <v>157</v>
      </c>
    </row>
    <row r="77" customFormat="false" ht="12.75" hidden="false" customHeight="false" outlineLevel="0" collapsed="false">
      <c r="A77" s="61" t="n">
        <f aca="false">A76+1</f>
        <v>66</v>
      </c>
      <c r="B77" s="929" t="n">
        <v>42070</v>
      </c>
      <c r="C77" s="930" t="s">
        <v>1734</v>
      </c>
      <c r="D77" s="931" t="n">
        <v>4515</v>
      </c>
      <c r="E77" s="931" t="n">
        <v>4481</v>
      </c>
      <c r="F77" s="931" t="n">
        <v>4447</v>
      </c>
      <c r="G77" s="931" t="n">
        <v>4444</v>
      </c>
      <c r="H77" s="931" t="n">
        <v>4397</v>
      </c>
      <c r="I77" s="931" t="n">
        <v>4509</v>
      </c>
      <c r="J77" s="931" t="n">
        <v>4548</v>
      </c>
      <c r="K77" s="931" t="n">
        <v>4641</v>
      </c>
      <c r="L77" s="931" t="n">
        <v>4762</v>
      </c>
      <c r="M77" s="931" t="n">
        <v>4790</v>
      </c>
      <c r="N77" s="931" t="n">
        <v>4758</v>
      </c>
      <c r="O77" s="931" t="n">
        <v>4700</v>
      </c>
      <c r="P77" s="931" t="n">
        <v>4608</v>
      </c>
      <c r="Q77" s="931" t="n">
        <v>4513</v>
      </c>
      <c r="R77" s="931" t="n">
        <v>4480</v>
      </c>
      <c r="S77" s="931" t="n">
        <v>4566</v>
      </c>
      <c r="T77" s="931" t="n">
        <v>4625</v>
      </c>
      <c r="U77" s="931" t="n">
        <v>4753</v>
      </c>
      <c r="V77" s="931" t="n">
        <v>5135</v>
      </c>
      <c r="W77" s="931" t="n">
        <v>5164</v>
      </c>
      <c r="X77" s="931" t="n">
        <v>5063</v>
      </c>
      <c r="Y77" s="931" t="n">
        <v>4879</v>
      </c>
      <c r="Z77" s="931" t="n">
        <v>4562</v>
      </c>
      <c r="AA77" s="931" t="n">
        <v>4316</v>
      </c>
      <c r="AC77" s="932" t="n">
        <f aca="false">AC76+1</f>
        <v>66</v>
      </c>
      <c r="AD77" s="916" t="n">
        <f aca="false">ABS(D77-AA76)</f>
        <v>81</v>
      </c>
      <c r="AE77" s="916" t="n">
        <f aca="false">ABS(E77-D77)</f>
        <v>34</v>
      </c>
      <c r="AF77" s="916" t="n">
        <f aca="false">ABS(F77-E77)</f>
        <v>34</v>
      </c>
      <c r="AG77" s="916" t="n">
        <f aca="false">ABS(G77-F77)</f>
        <v>3</v>
      </c>
      <c r="AH77" s="916" t="n">
        <f aca="false">ABS(H77-G77)</f>
        <v>47</v>
      </c>
      <c r="AI77" s="916" t="n">
        <f aca="false">ABS(I77-H77)</f>
        <v>112</v>
      </c>
      <c r="AJ77" s="916" t="n">
        <f aca="false">ABS(J77-I77)</f>
        <v>39</v>
      </c>
      <c r="AK77" s="916" t="n">
        <f aca="false">ABS(K77-J77)</f>
        <v>93</v>
      </c>
      <c r="AL77" s="916" t="n">
        <f aca="false">ABS(L77-K77)</f>
        <v>121</v>
      </c>
      <c r="AM77" s="916" t="n">
        <f aca="false">ABS(M77-L77)</f>
        <v>28</v>
      </c>
      <c r="AN77" s="916" t="n">
        <f aca="false">ABS(N77-M77)</f>
        <v>32</v>
      </c>
      <c r="AO77" s="916" t="n">
        <f aca="false">ABS(O77-N77)</f>
        <v>58</v>
      </c>
      <c r="AP77" s="916" t="n">
        <f aca="false">ABS(P77-O77)</f>
        <v>92</v>
      </c>
      <c r="AQ77" s="916" t="n">
        <f aca="false">ABS(Q77-P77)</f>
        <v>95</v>
      </c>
      <c r="AR77" s="916" t="n">
        <f aca="false">ABS(R77-Q77)</f>
        <v>33</v>
      </c>
      <c r="AS77" s="916" t="n">
        <f aca="false">ABS(S77-R77)</f>
        <v>86</v>
      </c>
      <c r="AT77" s="916" t="n">
        <f aca="false">ABS(T77-S77)</f>
        <v>59</v>
      </c>
      <c r="AU77" s="916" t="n">
        <f aca="false">ABS(U77-T77)</f>
        <v>128</v>
      </c>
      <c r="AV77" s="916" t="n">
        <f aca="false">ABS(V77-U77)</f>
        <v>382</v>
      </c>
      <c r="AW77" s="916" t="n">
        <f aca="false">ABS(W77-V77)</f>
        <v>29</v>
      </c>
      <c r="AX77" s="916" t="n">
        <f aca="false">ABS(X77-W77)</f>
        <v>101</v>
      </c>
      <c r="AY77" s="916" t="n">
        <f aca="false">ABS(Y77-X77)</f>
        <v>184</v>
      </c>
      <c r="AZ77" s="916" t="n">
        <f aca="false">ABS(Z77-Y77)</f>
        <v>317</v>
      </c>
      <c r="BA77" s="916" t="n">
        <f aca="false">ABS(AA77-Z77)</f>
        <v>246</v>
      </c>
    </row>
    <row r="78" customFormat="false" ht="12.75" hidden="false" customHeight="false" outlineLevel="0" collapsed="false">
      <c r="A78" s="61" t="n">
        <f aca="false">A77+1</f>
        <v>67</v>
      </c>
      <c r="B78" s="929" t="n">
        <v>42071</v>
      </c>
      <c r="C78" s="930" t="s">
        <v>1734</v>
      </c>
      <c r="D78" s="931" t="n">
        <v>4226</v>
      </c>
      <c r="E78" s="931" t="n">
        <v>4297</v>
      </c>
      <c r="F78" s="931" t="n">
        <v>4295</v>
      </c>
      <c r="G78" s="931" t="n">
        <v>4292</v>
      </c>
      <c r="H78" s="931" t="n">
        <v>4308</v>
      </c>
      <c r="I78" s="931" t="n">
        <v>4368</v>
      </c>
      <c r="J78" s="931" t="n">
        <v>4430</v>
      </c>
      <c r="K78" s="931" t="n">
        <v>4501</v>
      </c>
      <c r="L78" s="931" t="n">
        <v>4546</v>
      </c>
      <c r="M78" s="931" t="n">
        <v>4571</v>
      </c>
      <c r="N78" s="931" t="n">
        <v>4583</v>
      </c>
      <c r="O78" s="931" t="n">
        <v>4575</v>
      </c>
      <c r="P78" s="931" t="n">
        <v>4535</v>
      </c>
      <c r="Q78" s="931" t="n">
        <v>4482</v>
      </c>
      <c r="R78" s="931" t="n">
        <v>4442</v>
      </c>
      <c r="S78" s="931" t="n">
        <v>4439</v>
      </c>
      <c r="T78" s="931" t="n">
        <v>4493</v>
      </c>
      <c r="U78" s="931" t="n">
        <v>4664</v>
      </c>
      <c r="V78" s="931" t="n">
        <v>4857</v>
      </c>
      <c r="W78" s="931" t="n">
        <v>5221</v>
      </c>
      <c r="X78" s="931" t="n">
        <v>5228</v>
      </c>
      <c r="Y78" s="931" t="n">
        <v>5010</v>
      </c>
      <c r="Z78" s="931" t="n">
        <v>4644</v>
      </c>
      <c r="AA78" s="931" t="n">
        <v>4359</v>
      </c>
      <c r="AC78" s="932" t="n">
        <f aca="false">AC77+1</f>
        <v>67</v>
      </c>
      <c r="AD78" s="916" t="n">
        <f aca="false">ABS(D78-AA77)</f>
        <v>90</v>
      </c>
      <c r="AE78" s="916" t="n">
        <f aca="false">ABS(E78-D78)</f>
        <v>71</v>
      </c>
      <c r="AF78" s="916" t="n">
        <f aca="false">ABS(F78-E78)</f>
        <v>2</v>
      </c>
      <c r="AG78" s="916" t="n">
        <f aca="false">ABS(G78-F78)</f>
        <v>3</v>
      </c>
      <c r="AH78" s="916" t="n">
        <f aca="false">ABS(H78-G78)</f>
        <v>16</v>
      </c>
      <c r="AI78" s="916" t="n">
        <f aca="false">ABS(I78-H78)</f>
        <v>60</v>
      </c>
      <c r="AJ78" s="916" t="n">
        <f aca="false">ABS(J78-I78)</f>
        <v>62</v>
      </c>
      <c r="AK78" s="916" t="n">
        <f aca="false">ABS(K78-J78)</f>
        <v>71</v>
      </c>
      <c r="AL78" s="916" t="n">
        <f aca="false">ABS(L78-K78)</f>
        <v>45</v>
      </c>
      <c r="AM78" s="916" t="n">
        <f aca="false">ABS(M78-L78)</f>
        <v>25</v>
      </c>
      <c r="AN78" s="916" t="n">
        <f aca="false">ABS(N78-M78)</f>
        <v>12</v>
      </c>
      <c r="AO78" s="916" t="n">
        <f aca="false">ABS(O78-N78)</f>
        <v>8</v>
      </c>
      <c r="AP78" s="916" t="n">
        <f aca="false">ABS(P78-O78)</f>
        <v>40</v>
      </c>
      <c r="AQ78" s="916" t="n">
        <f aca="false">ABS(Q78-P78)</f>
        <v>53</v>
      </c>
      <c r="AR78" s="916" t="n">
        <f aca="false">ABS(R78-Q78)</f>
        <v>40</v>
      </c>
      <c r="AS78" s="916" t="n">
        <f aca="false">ABS(S78-R78)</f>
        <v>3</v>
      </c>
      <c r="AT78" s="916" t="n">
        <f aca="false">ABS(T78-S78)</f>
        <v>54</v>
      </c>
      <c r="AU78" s="916" t="n">
        <f aca="false">ABS(U78-T78)</f>
        <v>171</v>
      </c>
      <c r="AV78" s="916" t="n">
        <f aca="false">ABS(V78-U78)</f>
        <v>193</v>
      </c>
      <c r="AW78" s="916" t="n">
        <f aca="false">ABS(W78-V78)</f>
        <v>364</v>
      </c>
      <c r="AX78" s="916" t="n">
        <f aca="false">ABS(X78-W78)</f>
        <v>7</v>
      </c>
      <c r="AY78" s="916" t="n">
        <f aca="false">ABS(Y78-X78)</f>
        <v>218</v>
      </c>
      <c r="AZ78" s="916" t="n">
        <f aca="false">ABS(Z78-Y78)</f>
        <v>366</v>
      </c>
      <c r="BA78" s="916" t="n">
        <f aca="false">ABS(AA78-Z78)</f>
        <v>285</v>
      </c>
    </row>
    <row r="79" customFormat="false" ht="12.75" hidden="false" customHeight="false" outlineLevel="0" collapsed="false">
      <c r="A79" s="61" t="n">
        <f aca="false">A78+1</f>
        <v>68</v>
      </c>
      <c r="B79" s="929" t="n">
        <v>42072</v>
      </c>
      <c r="C79" s="930" t="s">
        <v>1735</v>
      </c>
      <c r="D79" s="931" t="n">
        <v>4314</v>
      </c>
      <c r="E79" s="931" t="n">
        <v>4253</v>
      </c>
      <c r="F79" s="931" t="n">
        <v>4226</v>
      </c>
      <c r="G79" s="931" t="n">
        <v>4226</v>
      </c>
      <c r="H79" s="931" t="n">
        <v>4274</v>
      </c>
      <c r="I79" s="931" t="n">
        <v>4537</v>
      </c>
      <c r="J79" s="931" t="n">
        <v>5004</v>
      </c>
      <c r="K79" s="931" t="n">
        <v>5318</v>
      </c>
      <c r="L79" s="931" t="n">
        <v>5253</v>
      </c>
      <c r="M79" s="931" t="n">
        <v>5180</v>
      </c>
      <c r="N79" s="931" t="n">
        <v>5119</v>
      </c>
      <c r="O79" s="931" t="n">
        <v>5050</v>
      </c>
      <c r="P79" s="931" t="n">
        <v>4994</v>
      </c>
      <c r="Q79" s="931" t="n">
        <v>4932</v>
      </c>
      <c r="R79" s="931" t="n">
        <v>4919</v>
      </c>
      <c r="S79" s="931" t="n">
        <v>4876</v>
      </c>
      <c r="T79" s="931" t="n">
        <v>4871</v>
      </c>
      <c r="U79" s="931" t="n">
        <v>4959</v>
      </c>
      <c r="V79" s="931" t="n">
        <v>5050</v>
      </c>
      <c r="W79" s="931" t="n">
        <v>5309</v>
      </c>
      <c r="X79" s="931" t="n">
        <v>5313</v>
      </c>
      <c r="Y79" s="931" t="n">
        <v>5060</v>
      </c>
      <c r="Z79" s="931" t="n">
        <v>4637</v>
      </c>
      <c r="AA79" s="931" t="n">
        <v>4362</v>
      </c>
      <c r="AC79" s="932" t="n">
        <f aca="false">AC78+1</f>
        <v>68</v>
      </c>
      <c r="AD79" s="916" t="n">
        <f aca="false">ABS(D79-AA78)</f>
        <v>45</v>
      </c>
      <c r="AE79" s="916" t="n">
        <f aca="false">ABS(E79-D79)</f>
        <v>61</v>
      </c>
      <c r="AF79" s="916" t="n">
        <f aca="false">ABS(F79-E79)</f>
        <v>27</v>
      </c>
      <c r="AG79" s="916" t="n">
        <f aca="false">ABS(G79-F79)</f>
        <v>0</v>
      </c>
      <c r="AH79" s="916" t="n">
        <f aca="false">ABS(H79-G79)</f>
        <v>48</v>
      </c>
      <c r="AI79" s="916" t="n">
        <f aca="false">ABS(I79-H79)</f>
        <v>263</v>
      </c>
      <c r="AJ79" s="916" t="n">
        <f aca="false">ABS(J79-I79)</f>
        <v>467</v>
      </c>
      <c r="AK79" s="916" t="n">
        <f aca="false">ABS(K79-J79)</f>
        <v>314</v>
      </c>
      <c r="AL79" s="916" t="n">
        <f aca="false">ABS(L79-K79)</f>
        <v>65</v>
      </c>
      <c r="AM79" s="916" t="n">
        <f aca="false">ABS(M79-L79)</f>
        <v>73</v>
      </c>
      <c r="AN79" s="916" t="n">
        <f aca="false">ABS(N79-M79)</f>
        <v>61</v>
      </c>
      <c r="AO79" s="916" t="n">
        <f aca="false">ABS(O79-N79)</f>
        <v>69</v>
      </c>
      <c r="AP79" s="916" t="n">
        <f aca="false">ABS(P79-O79)</f>
        <v>56</v>
      </c>
      <c r="AQ79" s="916" t="n">
        <f aca="false">ABS(Q79-P79)</f>
        <v>62</v>
      </c>
      <c r="AR79" s="916" t="n">
        <f aca="false">ABS(R79-Q79)</f>
        <v>13</v>
      </c>
      <c r="AS79" s="916" t="n">
        <f aca="false">ABS(S79-R79)</f>
        <v>43</v>
      </c>
      <c r="AT79" s="916" t="n">
        <f aca="false">ABS(T79-S79)</f>
        <v>5</v>
      </c>
      <c r="AU79" s="916" t="n">
        <f aca="false">ABS(U79-T79)</f>
        <v>88</v>
      </c>
      <c r="AV79" s="916" t="n">
        <f aca="false">ABS(V79-U79)</f>
        <v>91</v>
      </c>
      <c r="AW79" s="916" t="n">
        <f aca="false">ABS(W79-V79)</f>
        <v>259</v>
      </c>
      <c r="AX79" s="916" t="n">
        <f aca="false">ABS(X79-W79)</f>
        <v>4</v>
      </c>
      <c r="AY79" s="916" t="n">
        <f aca="false">ABS(Y79-X79)</f>
        <v>253</v>
      </c>
      <c r="AZ79" s="916" t="n">
        <f aca="false">ABS(Z79-Y79)</f>
        <v>423</v>
      </c>
      <c r="BA79" s="916" t="n">
        <f aca="false">ABS(AA79-Z79)</f>
        <v>275</v>
      </c>
    </row>
    <row r="80" customFormat="false" ht="12.75" hidden="false" customHeight="false" outlineLevel="0" collapsed="false">
      <c r="A80" s="61" t="n">
        <f aca="false">A79+1</f>
        <v>69</v>
      </c>
      <c r="B80" s="929" t="n">
        <v>42073</v>
      </c>
      <c r="C80" s="930" t="s">
        <v>1735</v>
      </c>
      <c r="D80" s="931" t="n">
        <v>4225</v>
      </c>
      <c r="E80" s="931" t="n">
        <v>4130</v>
      </c>
      <c r="F80" s="931" t="n">
        <v>4103</v>
      </c>
      <c r="G80" s="931" t="n">
        <v>4117</v>
      </c>
      <c r="H80" s="931" t="n">
        <v>4283</v>
      </c>
      <c r="I80" s="931" t="n">
        <v>4554</v>
      </c>
      <c r="J80" s="931" t="n">
        <v>5027</v>
      </c>
      <c r="K80" s="931" t="n">
        <v>5254</v>
      </c>
      <c r="L80" s="931" t="n">
        <v>5156</v>
      </c>
      <c r="M80" s="931" t="n">
        <v>5057</v>
      </c>
      <c r="N80" s="931" t="n">
        <v>5000</v>
      </c>
      <c r="O80" s="931" t="n">
        <v>4933</v>
      </c>
      <c r="P80" s="931" t="n">
        <v>4856</v>
      </c>
      <c r="Q80" s="931" t="n">
        <v>4842</v>
      </c>
      <c r="R80" s="931" t="n">
        <v>4808</v>
      </c>
      <c r="S80" s="931" t="n">
        <v>4784</v>
      </c>
      <c r="T80" s="931" t="n">
        <v>4788</v>
      </c>
      <c r="U80" s="931" t="n">
        <v>4857</v>
      </c>
      <c r="V80" s="931" t="n">
        <v>4981</v>
      </c>
      <c r="W80" s="931" t="n">
        <v>5259</v>
      </c>
      <c r="X80" s="931" t="n">
        <v>5223</v>
      </c>
      <c r="Y80" s="931" t="n">
        <v>5021</v>
      </c>
      <c r="Z80" s="931" t="n">
        <v>4577</v>
      </c>
      <c r="AA80" s="931" t="n">
        <v>4351</v>
      </c>
      <c r="AC80" s="932" t="n">
        <f aca="false">AC79+1</f>
        <v>69</v>
      </c>
      <c r="AD80" s="916" t="n">
        <f aca="false">ABS(D80-AA79)</f>
        <v>137</v>
      </c>
      <c r="AE80" s="916" t="n">
        <f aca="false">ABS(E80-D80)</f>
        <v>95</v>
      </c>
      <c r="AF80" s="916" t="n">
        <f aca="false">ABS(F80-E80)</f>
        <v>27</v>
      </c>
      <c r="AG80" s="916" t="n">
        <f aca="false">ABS(G80-F80)</f>
        <v>14</v>
      </c>
      <c r="AH80" s="916" t="n">
        <f aca="false">ABS(H80-G80)</f>
        <v>166</v>
      </c>
      <c r="AI80" s="916" t="n">
        <f aca="false">ABS(I80-H80)</f>
        <v>271</v>
      </c>
      <c r="AJ80" s="916" t="n">
        <f aca="false">ABS(J80-I80)</f>
        <v>473</v>
      </c>
      <c r="AK80" s="916" t="n">
        <f aca="false">ABS(K80-J80)</f>
        <v>227</v>
      </c>
      <c r="AL80" s="916" t="n">
        <f aca="false">ABS(L80-K80)</f>
        <v>98</v>
      </c>
      <c r="AM80" s="916" t="n">
        <f aca="false">ABS(M80-L80)</f>
        <v>99</v>
      </c>
      <c r="AN80" s="916" t="n">
        <f aca="false">ABS(N80-M80)</f>
        <v>57</v>
      </c>
      <c r="AO80" s="916" t="n">
        <f aca="false">ABS(O80-N80)</f>
        <v>67</v>
      </c>
      <c r="AP80" s="916" t="n">
        <f aca="false">ABS(P80-O80)</f>
        <v>77</v>
      </c>
      <c r="AQ80" s="916" t="n">
        <f aca="false">ABS(Q80-P80)</f>
        <v>14</v>
      </c>
      <c r="AR80" s="916" t="n">
        <f aca="false">ABS(R80-Q80)</f>
        <v>34</v>
      </c>
      <c r="AS80" s="916" t="n">
        <f aca="false">ABS(S80-R80)</f>
        <v>24</v>
      </c>
      <c r="AT80" s="916" t="n">
        <f aca="false">ABS(T80-S80)</f>
        <v>4</v>
      </c>
      <c r="AU80" s="916" t="n">
        <f aca="false">ABS(U80-T80)</f>
        <v>69</v>
      </c>
      <c r="AV80" s="916" t="n">
        <f aca="false">ABS(V80-U80)</f>
        <v>124</v>
      </c>
      <c r="AW80" s="916" t="n">
        <f aca="false">ABS(W80-V80)</f>
        <v>278</v>
      </c>
      <c r="AX80" s="916" t="n">
        <f aca="false">ABS(X80-W80)</f>
        <v>36</v>
      </c>
      <c r="AY80" s="916" t="n">
        <f aca="false">ABS(Y80-X80)</f>
        <v>202</v>
      </c>
      <c r="AZ80" s="916" t="n">
        <f aca="false">ABS(Z80-Y80)</f>
        <v>444</v>
      </c>
      <c r="BA80" s="916" t="n">
        <f aca="false">ABS(AA80-Z80)</f>
        <v>226</v>
      </c>
    </row>
    <row r="81" customFormat="false" ht="12.75" hidden="false" customHeight="false" outlineLevel="0" collapsed="false">
      <c r="A81" s="61" t="n">
        <f aca="false">A80+1</f>
        <v>70</v>
      </c>
      <c r="B81" s="929" t="n">
        <v>42074</v>
      </c>
      <c r="C81" s="930" t="s">
        <v>1735</v>
      </c>
      <c r="D81" s="931" t="n">
        <v>4155</v>
      </c>
      <c r="E81" s="931" t="n">
        <v>4076</v>
      </c>
      <c r="F81" s="931" t="n">
        <v>4065</v>
      </c>
      <c r="G81" s="931" t="n">
        <v>4095</v>
      </c>
      <c r="H81" s="931" t="n">
        <v>4204</v>
      </c>
      <c r="I81" s="931" t="n">
        <v>4503</v>
      </c>
      <c r="J81" s="931" t="n">
        <v>4981</v>
      </c>
      <c r="K81" s="931" t="n">
        <v>5212</v>
      </c>
      <c r="L81" s="931" t="n">
        <v>5196</v>
      </c>
      <c r="M81" s="931" t="n">
        <v>5112</v>
      </c>
      <c r="N81" s="931" t="n">
        <v>5037</v>
      </c>
      <c r="O81" s="931" t="n">
        <v>5011</v>
      </c>
      <c r="P81" s="931" t="n">
        <v>4983</v>
      </c>
      <c r="Q81" s="931" t="n">
        <v>4966</v>
      </c>
      <c r="R81" s="931" t="n">
        <v>4972</v>
      </c>
      <c r="S81" s="931" t="n">
        <v>4880</v>
      </c>
      <c r="T81" s="931" t="n">
        <v>4885</v>
      </c>
      <c r="U81" s="931" t="n">
        <v>4962</v>
      </c>
      <c r="V81" s="931" t="n">
        <v>5045</v>
      </c>
      <c r="W81" s="931" t="n">
        <v>5319</v>
      </c>
      <c r="X81" s="931" t="n">
        <v>5228</v>
      </c>
      <c r="Y81" s="931" t="n">
        <v>4987</v>
      </c>
      <c r="Z81" s="931" t="n">
        <v>4610</v>
      </c>
      <c r="AA81" s="931" t="n">
        <v>4325</v>
      </c>
      <c r="AC81" s="932" t="n">
        <f aca="false">AC80+1</f>
        <v>70</v>
      </c>
      <c r="AD81" s="916" t="n">
        <f aca="false">ABS(D81-AA80)</f>
        <v>196</v>
      </c>
      <c r="AE81" s="916" t="n">
        <f aca="false">ABS(E81-D81)</f>
        <v>79</v>
      </c>
      <c r="AF81" s="916" t="n">
        <f aca="false">ABS(F81-E81)</f>
        <v>11</v>
      </c>
      <c r="AG81" s="916" t="n">
        <f aca="false">ABS(G81-F81)</f>
        <v>30</v>
      </c>
      <c r="AH81" s="916" t="n">
        <f aca="false">ABS(H81-G81)</f>
        <v>109</v>
      </c>
      <c r="AI81" s="916" t="n">
        <f aca="false">ABS(I81-H81)</f>
        <v>299</v>
      </c>
      <c r="AJ81" s="916" t="n">
        <f aca="false">ABS(J81-I81)</f>
        <v>478</v>
      </c>
      <c r="AK81" s="916" t="n">
        <f aca="false">ABS(K81-J81)</f>
        <v>231</v>
      </c>
      <c r="AL81" s="916" t="n">
        <f aca="false">ABS(L81-K81)</f>
        <v>16</v>
      </c>
      <c r="AM81" s="916" t="n">
        <f aca="false">ABS(M81-L81)</f>
        <v>84</v>
      </c>
      <c r="AN81" s="916" t="n">
        <f aca="false">ABS(N81-M81)</f>
        <v>75</v>
      </c>
      <c r="AO81" s="916" t="n">
        <f aca="false">ABS(O81-N81)</f>
        <v>26</v>
      </c>
      <c r="AP81" s="916" t="n">
        <f aca="false">ABS(P81-O81)</f>
        <v>28</v>
      </c>
      <c r="AQ81" s="916" t="n">
        <f aca="false">ABS(Q81-P81)</f>
        <v>17</v>
      </c>
      <c r="AR81" s="916" t="n">
        <f aca="false">ABS(R81-Q81)</f>
        <v>6</v>
      </c>
      <c r="AS81" s="916" t="n">
        <f aca="false">ABS(S81-R81)</f>
        <v>92</v>
      </c>
      <c r="AT81" s="916" t="n">
        <f aca="false">ABS(T81-S81)</f>
        <v>5</v>
      </c>
      <c r="AU81" s="916" t="n">
        <f aca="false">ABS(U81-T81)</f>
        <v>77</v>
      </c>
      <c r="AV81" s="916" t="n">
        <f aca="false">ABS(V81-U81)</f>
        <v>83</v>
      </c>
      <c r="AW81" s="916" t="n">
        <f aca="false">ABS(W81-V81)</f>
        <v>274</v>
      </c>
      <c r="AX81" s="916" t="n">
        <f aca="false">ABS(X81-W81)</f>
        <v>91</v>
      </c>
      <c r="AY81" s="916" t="n">
        <f aca="false">ABS(Y81-X81)</f>
        <v>241</v>
      </c>
      <c r="AZ81" s="916" t="n">
        <f aca="false">ABS(Z81-Y81)</f>
        <v>377</v>
      </c>
      <c r="BA81" s="916" t="n">
        <f aca="false">ABS(AA81-Z81)</f>
        <v>285</v>
      </c>
    </row>
    <row r="82" customFormat="false" ht="12.75" hidden="false" customHeight="false" outlineLevel="0" collapsed="false">
      <c r="A82" s="61" t="n">
        <f aca="false">A81+1</f>
        <v>71</v>
      </c>
      <c r="B82" s="929" t="n">
        <v>42075</v>
      </c>
      <c r="C82" s="930" t="s">
        <v>1735</v>
      </c>
      <c r="D82" s="931" t="n">
        <v>4099</v>
      </c>
      <c r="E82" s="931" t="n">
        <v>3998</v>
      </c>
      <c r="F82" s="931" t="n">
        <v>3955</v>
      </c>
      <c r="G82" s="931" t="n">
        <v>3954</v>
      </c>
      <c r="H82" s="931" t="n">
        <v>4039</v>
      </c>
      <c r="I82" s="931" t="n">
        <v>4211</v>
      </c>
      <c r="J82" s="931" t="n">
        <v>4790</v>
      </c>
      <c r="K82" s="931" t="n">
        <v>5071</v>
      </c>
      <c r="L82" s="931" t="n">
        <v>5097</v>
      </c>
      <c r="M82" s="931" t="n">
        <v>5062</v>
      </c>
      <c r="N82" s="931" t="n">
        <v>5060</v>
      </c>
      <c r="O82" s="931" t="n">
        <v>5025</v>
      </c>
      <c r="P82" s="931" t="n">
        <v>4961</v>
      </c>
      <c r="Q82" s="931" t="n">
        <v>4880</v>
      </c>
      <c r="R82" s="931" t="n">
        <v>4867</v>
      </c>
      <c r="S82" s="931" t="n">
        <v>4911</v>
      </c>
      <c r="T82" s="931" t="n">
        <v>4942</v>
      </c>
      <c r="U82" s="931" t="n">
        <v>5008</v>
      </c>
      <c r="V82" s="931" t="n">
        <v>5080</v>
      </c>
      <c r="W82" s="931" t="n">
        <v>5306</v>
      </c>
      <c r="X82" s="931" t="n">
        <v>5178</v>
      </c>
      <c r="Y82" s="931" t="n">
        <v>4946</v>
      </c>
      <c r="Z82" s="931" t="n">
        <v>4594</v>
      </c>
      <c r="AA82" s="931" t="n">
        <v>4334</v>
      </c>
      <c r="AC82" s="932" t="n">
        <f aca="false">AC81+1</f>
        <v>71</v>
      </c>
      <c r="AD82" s="916" t="n">
        <f aca="false">ABS(D82-AA81)</f>
        <v>226</v>
      </c>
      <c r="AE82" s="916" t="n">
        <f aca="false">ABS(E82-D82)</f>
        <v>101</v>
      </c>
      <c r="AF82" s="916" t="n">
        <f aca="false">ABS(F82-E82)</f>
        <v>43</v>
      </c>
      <c r="AG82" s="916" t="n">
        <f aca="false">ABS(G82-F82)</f>
        <v>1</v>
      </c>
      <c r="AH82" s="916" t="n">
        <f aca="false">ABS(H82-G82)</f>
        <v>85</v>
      </c>
      <c r="AI82" s="916" t="n">
        <f aca="false">ABS(I82-H82)</f>
        <v>172</v>
      </c>
      <c r="AJ82" s="916" t="n">
        <f aca="false">ABS(J82-I82)</f>
        <v>579</v>
      </c>
      <c r="AK82" s="916" t="n">
        <f aca="false">ABS(K82-J82)</f>
        <v>281</v>
      </c>
      <c r="AL82" s="916" t="n">
        <f aca="false">ABS(L82-K82)</f>
        <v>26</v>
      </c>
      <c r="AM82" s="916" t="n">
        <f aca="false">ABS(M82-L82)</f>
        <v>35</v>
      </c>
      <c r="AN82" s="916" t="n">
        <f aca="false">ABS(N82-M82)</f>
        <v>2</v>
      </c>
      <c r="AO82" s="916" t="n">
        <f aca="false">ABS(O82-N82)</f>
        <v>35</v>
      </c>
      <c r="AP82" s="916" t="n">
        <f aca="false">ABS(P82-O82)</f>
        <v>64</v>
      </c>
      <c r="AQ82" s="916" t="n">
        <f aca="false">ABS(Q82-P82)</f>
        <v>81</v>
      </c>
      <c r="AR82" s="916" t="n">
        <f aca="false">ABS(R82-Q82)</f>
        <v>13</v>
      </c>
      <c r="AS82" s="916" t="n">
        <f aca="false">ABS(S82-R82)</f>
        <v>44</v>
      </c>
      <c r="AT82" s="916" t="n">
        <f aca="false">ABS(T82-S82)</f>
        <v>31</v>
      </c>
      <c r="AU82" s="916" t="n">
        <f aca="false">ABS(U82-T82)</f>
        <v>66</v>
      </c>
      <c r="AV82" s="916" t="n">
        <f aca="false">ABS(V82-U82)</f>
        <v>72</v>
      </c>
      <c r="AW82" s="916" t="n">
        <f aca="false">ABS(W82-V82)</f>
        <v>226</v>
      </c>
      <c r="AX82" s="916" t="n">
        <f aca="false">ABS(X82-W82)</f>
        <v>128</v>
      </c>
      <c r="AY82" s="916" t="n">
        <f aca="false">ABS(Y82-X82)</f>
        <v>232</v>
      </c>
      <c r="AZ82" s="916" t="n">
        <f aca="false">ABS(Z82-Y82)</f>
        <v>352</v>
      </c>
      <c r="BA82" s="916" t="n">
        <f aca="false">ABS(AA82-Z82)</f>
        <v>260</v>
      </c>
    </row>
    <row r="83" customFormat="false" ht="12.75" hidden="false" customHeight="false" outlineLevel="0" collapsed="false">
      <c r="A83" s="61" t="n">
        <f aca="false">A82+1</f>
        <v>72</v>
      </c>
      <c r="B83" s="929" t="n">
        <v>42076</v>
      </c>
      <c r="C83" s="930" t="s">
        <v>1735</v>
      </c>
      <c r="D83" s="931" t="n">
        <v>4026</v>
      </c>
      <c r="E83" s="931" t="n">
        <v>3854</v>
      </c>
      <c r="F83" s="931" t="n">
        <v>3773</v>
      </c>
      <c r="G83" s="931" t="n">
        <v>3784</v>
      </c>
      <c r="H83" s="931" t="n">
        <v>3884</v>
      </c>
      <c r="I83" s="931" t="n">
        <v>4164</v>
      </c>
      <c r="J83" s="931" t="n">
        <v>4661</v>
      </c>
      <c r="K83" s="931" t="n">
        <v>4905</v>
      </c>
      <c r="L83" s="931" t="n">
        <v>4956</v>
      </c>
      <c r="M83" s="931" t="n">
        <v>5004</v>
      </c>
      <c r="N83" s="931" t="n">
        <v>5050</v>
      </c>
      <c r="O83" s="931" t="n">
        <v>4952</v>
      </c>
      <c r="P83" s="931" t="n">
        <v>4904</v>
      </c>
      <c r="Q83" s="931" t="n">
        <v>4855</v>
      </c>
      <c r="R83" s="931" t="n">
        <v>4939</v>
      </c>
      <c r="S83" s="931" t="n">
        <v>4903</v>
      </c>
      <c r="T83" s="931" t="n">
        <v>4804</v>
      </c>
      <c r="U83" s="931" t="n">
        <v>4799</v>
      </c>
      <c r="V83" s="931" t="n">
        <v>4812</v>
      </c>
      <c r="W83" s="931" t="n">
        <v>5029</v>
      </c>
      <c r="X83" s="931" t="n">
        <v>5027</v>
      </c>
      <c r="Y83" s="931" t="n">
        <v>4832</v>
      </c>
      <c r="Z83" s="931" t="n">
        <v>4515</v>
      </c>
      <c r="AA83" s="931" t="n">
        <v>4206</v>
      </c>
      <c r="AC83" s="932" t="n">
        <f aca="false">AC82+1</f>
        <v>72</v>
      </c>
      <c r="AD83" s="916" t="n">
        <f aca="false">ABS(D83-AA82)</f>
        <v>308</v>
      </c>
      <c r="AE83" s="916" t="n">
        <f aca="false">ABS(E83-D83)</f>
        <v>172</v>
      </c>
      <c r="AF83" s="916" t="n">
        <f aca="false">ABS(F83-E83)</f>
        <v>81</v>
      </c>
      <c r="AG83" s="916" t="n">
        <f aca="false">ABS(G83-E83)</f>
        <v>70</v>
      </c>
      <c r="AH83" s="916" t="n">
        <f aca="false">ABS(H83-G83)</f>
        <v>100</v>
      </c>
      <c r="AI83" s="916" t="n">
        <f aca="false">ABS(I83-H83)</f>
        <v>280</v>
      </c>
      <c r="AJ83" s="916" t="n">
        <f aca="false">ABS(J83-I83)</f>
        <v>497</v>
      </c>
      <c r="AK83" s="916" t="n">
        <f aca="false">ABS(K83-J83)</f>
        <v>244</v>
      </c>
      <c r="AL83" s="916" t="n">
        <f aca="false">ABS(L83-K83)</f>
        <v>51</v>
      </c>
      <c r="AM83" s="916" t="n">
        <f aca="false">ABS(M83-L83)</f>
        <v>48</v>
      </c>
      <c r="AN83" s="916" t="n">
        <f aca="false">ABS(N83-M83)</f>
        <v>46</v>
      </c>
      <c r="AO83" s="916" t="n">
        <f aca="false">ABS(O83-N83)</f>
        <v>98</v>
      </c>
      <c r="AP83" s="916" t="n">
        <f aca="false">ABS(P83-O83)</f>
        <v>48</v>
      </c>
      <c r="AQ83" s="916" t="n">
        <f aca="false">ABS(Q83-P83)</f>
        <v>49</v>
      </c>
      <c r="AR83" s="916" t="n">
        <f aca="false">ABS(R83-Q83)</f>
        <v>84</v>
      </c>
      <c r="AS83" s="916" t="n">
        <f aca="false">ABS(S83-R83)</f>
        <v>36</v>
      </c>
      <c r="AT83" s="916" t="n">
        <f aca="false">ABS(T83-S83)</f>
        <v>99</v>
      </c>
      <c r="AU83" s="916" t="n">
        <f aca="false">ABS(U83-T83)</f>
        <v>5</v>
      </c>
      <c r="AV83" s="916" t="n">
        <f aca="false">ABS(V83-U83)</f>
        <v>13</v>
      </c>
      <c r="AW83" s="916" t="n">
        <f aca="false">ABS(W83-V83)</f>
        <v>217</v>
      </c>
      <c r="AX83" s="916" t="n">
        <f aca="false">ABS(X83-W83)</f>
        <v>2</v>
      </c>
      <c r="AY83" s="916" t="n">
        <f aca="false">ABS(Y83-X83)</f>
        <v>195</v>
      </c>
      <c r="AZ83" s="916" t="n">
        <f aca="false">ABS(Z83-Y83)</f>
        <v>317</v>
      </c>
      <c r="BA83" s="916" t="n">
        <f aca="false">ABS(AA83-Z83)</f>
        <v>309</v>
      </c>
    </row>
    <row r="84" customFormat="false" ht="12.75" hidden="false" customHeight="false" outlineLevel="0" collapsed="false">
      <c r="A84" s="61" t="n">
        <f aca="false">A83+1</f>
        <v>73</v>
      </c>
      <c r="B84" s="929" t="n">
        <v>42077</v>
      </c>
      <c r="C84" s="930" t="s">
        <v>1735</v>
      </c>
      <c r="D84" s="931" t="n">
        <v>3986</v>
      </c>
      <c r="E84" s="931" t="n">
        <v>3833</v>
      </c>
      <c r="F84" s="931" t="n">
        <v>3818</v>
      </c>
      <c r="G84" s="931" t="n">
        <v>3815</v>
      </c>
      <c r="H84" s="931" t="n">
        <v>3872</v>
      </c>
      <c r="I84" s="931" t="n">
        <v>3997</v>
      </c>
      <c r="J84" s="931" t="n">
        <v>4284</v>
      </c>
      <c r="K84" s="931" t="n">
        <v>4453</v>
      </c>
      <c r="L84" s="931" t="n">
        <v>4559</v>
      </c>
      <c r="M84" s="931" t="n">
        <v>4585</v>
      </c>
      <c r="N84" s="931" t="n">
        <v>4561</v>
      </c>
      <c r="O84" s="931" t="n">
        <v>4508</v>
      </c>
      <c r="P84" s="931" t="n">
        <v>4425</v>
      </c>
      <c r="Q84" s="931" t="n">
        <v>4367</v>
      </c>
      <c r="R84" s="931" t="n">
        <v>4323</v>
      </c>
      <c r="S84" s="931" t="n">
        <v>4305</v>
      </c>
      <c r="T84" s="931" t="n">
        <v>4353</v>
      </c>
      <c r="U84" s="931" t="n">
        <v>4456</v>
      </c>
      <c r="V84" s="931" t="n">
        <v>4532</v>
      </c>
      <c r="W84" s="931" t="n">
        <v>4835</v>
      </c>
      <c r="X84" s="931" t="n">
        <v>4821</v>
      </c>
      <c r="Y84" s="931" t="n">
        <v>4748</v>
      </c>
      <c r="Z84" s="931" t="n">
        <v>4483</v>
      </c>
      <c r="AA84" s="931" t="n">
        <v>4205</v>
      </c>
      <c r="AC84" s="932" t="n">
        <f aca="false">AC83+1</f>
        <v>73</v>
      </c>
      <c r="AD84" s="916" t="n">
        <f aca="false">ABS(D84-AA83)</f>
        <v>220</v>
      </c>
      <c r="AE84" s="916" t="n">
        <f aca="false">ABS(E84-D84)</f>
        <v>153</v>
      </c>
      <c r="AF84" s="916" t="n">
        <f aca="false">ABS(F84-E84)</f>
        <v>15</v>
      </c>
      <c r="AG84" s="916" t="n">
        <f aca="false">ABS(G84-F84)</f>
        <v>3</v>
      </c>
      <c r="AH84" s="916" t="n">
        <f aca="false">ABS(H84-G84)</f>
        <v>57</v>
      </c>
      <c r="AI84" s="916" t="n">
        <f aca="false">ABS(I84-H84)</f>
        <v>125</v>
      </c>
      <c r="AJ84" s="916" t="n">
        <f aca="false">ABS(J84-I84)</f>
        <v>287</v>
      </c>
      <c r="AK84" s="916" t="n">
        <f aca="false">ABS(K84-J84)</f>
        <v>169</v>
      </c>
      <c r="AL84" s="916" t="n">
        <f aca="false">ABS(L84-K84)</f>
        <v>106</v>
      </c>
      <c r="AM84" s="916" t="n">
        <f aca="false">ABS(M84-L84)</f>
        <v>26</v>
      </c>
      <c r="AN84" s="916" t="n">
        <f aca="false">ABS(N84-M84)</f>
        <v>24</v>
      </c>
      <c r="AO84" s="916" t="n">
        <f aca="false">ABS(O84-N84)</f>
        <v>53</v>
      </c>
      <c r="AP84" s="916" t="n">
        <f aca="false">ABS(P84-O84)</f>
        <v>83</v>
      </c>
      <c r="AQ84" s="916" t="n">
        <f aca="false">ABS(Q84-P84)</f>
        <v>58</v>
      </c>
      <c r="AR84" s="916" t="n">
        <f aca="false">ABS(R84-Q84)</f>
        <v>44</v>
      </c>
      <c r="AS84" s="916" t="n">
        <f aca="false">ABS(S84-R84)</f>
        <v>18</v>
      </c>
      <c r="AT84" s="916" t="n">
        <f aca="false">ABS(T84-S84)</f>
        <v>48</v>
      </c>
      <c r="AU84" s="916" t="n">
        <f aca="false">ABS(U84-T84)</f>
        <v>103</v>
      </c>
      <c r="AV84" s="916" t="n">
        <f aca="false">ABS(V84-U84)</f>
        <v>76</v>
      </c>
      <c r="AW84" s="916" t="n">
        <f aca="false">ABS(W84-V84)</f>
        <v>303</v>
      </c>
      <c r="AX84" s="916" t="n">
        <f aca="false">ABS(X84-W84)</f>
        <v>14</v>
      </c>
      <c r="AY84" s="916" t="n">
        <f aca="false">ABS(Y84-X84)</f>
        <v>73</v>
      </c>
      <c r="AZ84" s="916" t="n">
        <f aca="false">ABS(Z84-Y84)</f>
        <v>265</v>
      </c>
      <c r="BA84" s="916" t="n">
        <f aca="false">ABS(AA84-Z84)</f>
        <v>278</v>
      </c>
    </row>
    <row r="85" customFormat="false" ht="12.75" hidden="false" customHeight="false" outlineLevel="0" collapsed="false">
      <c r="A85" s="61" t="n">
        <f aca="false">A84+1</f>
        <v>74</v>
      </c>
      <c r="B85" s="929" t="n">
        <v>42078</v>
      </c>
      <c r="C85" s="930" t="s">
        <v>1735</v>
      </c>
      <c r="D85" s="931" t="n">
        <v>4001</v>
      </c>
      <c r="E85" s="931" t="n">
        <v>3861</v>
      </c>
      <c r="F85" s="931" t="n">
        <v>3787</v>
      </c>
      <c r="G85" s="931" t="n">
        <v>3786</v>
      </c>
      <c r="H85" s="931" t="n">
        <v>3807</v>
      </c>
      <c r="I85" s="931" t="n">
        <v>3801</v>
      </c>
      <c r="J85" s="931" t="n">
        <v>3993</v>
      </c>
      <c r="K85" s="931" t="n">
        <v>4139</v>
      </c>
      <c r="L85" s="931" t="n">
        <v>4245</v>
      </c>
      <c r="M85" s="931" t="n">
        <v>4349</v>
      </c>
      <c r="N85" s="931" t="n">
        <v>4373</v>
      </c>
      <c r="O85" s="931" t="n">
        <v>4394</v>
      </c>
      <c r="P85" s="931" t="n">
        <v>4380</v>
      </c>
      <c r="Q85" s="931" t="n">
        <v>4374</v>
      </c>
      <c r="R85" s="931" t="n">
        <v>4387</v>
      </c>
      <c r="S85" s="931" t="n">
        <v>4434</v>
      </c>
      <c r="T85" s="931" t="n">
        <v>4531</v>
      </c>
      <c r="U85" s="931" t="n">
        <v>4663</v>
      </c>
      <c r="V85" s="931" t="n">
        <v>4782</v>
      </c>
      <c r="W85" s="931" t="n">
        <v>5003</v>
      </c>
      <c r="X85" s="931" t="n">
        <v>4988</v>
      </c>
      <c r="Y85" s="931" t="n">
        <v>4839</v>
      </c>
      <c r="Z85" s="931" t="n">
        <v>4428</v>
      </c>
      <c r="AA85" s="931" t="n">
        <v>4052</v>
      </c>
      <c r="AC85" s="932" t="n">
        <f aca="false">AC84+1</f>
        <v>74</v>
      </c>
      <c r="AD85" s="916" t="n">
        <f aca="false">ABS(D85-AA84)</f>
        <v>204</v>
      </c>
      <c r="AE85" s="916" t="n">
        <f aca="false">ABS(E85-D85)</f>
        <v>140</v>
      </c>
      <c r="AF85" s="916" t="n">
        <f aca="false">ABS(F85-E85)</f>
        <v>74</v>
      </c>
      <c r="AG85" s="916" t="n">
        <f aca="false">ABS(G85-F85)</f>
        <v>1</v>
      </c>
      <c r="AH85" s="916" t="n">
        <f aca="false">ABS(H85-G85)</f>
        <v>21</v>
      </c>
      <c r="AI85" s="916" t="n">
        <f aca="false">ABS(I85-H85)</f>
        <v>6</v>
      </c>
      <c r="AJ85" s="916" t="n">
        <f aca="false">ABS(J85-I85)</f>
        <v>192</v>
      </c>
      <c r="AK85" s="916" t="n">
        <f aca="false">ABS(K85-J85)</f>
        <v>146</v>
      </c>
      <c r="AL85" s="916" t="n">
        <f aca="false">ABS(L85-K85)</f>
        <v>106</v>
      </c>
      <c r="AM85" s="916" t="n">
        <f aca="false">ABS(M85-L85)</f>
        <v>104</v>
      </c>
      <c r="AN85" s="916" t="n">
        <f aca="false">ABS(N85-M85)</f>
        <v>24</v>
      </c>
      <c r="AO85" s="916" t="n">
        <f aca="false">ABS(O85-N85)</f>
        <v>21</v>
      </c>
      <c r="AP85" s="916" t="n">
        <f aca="false">ABS(P85-O85)</f>
        <v>14</v>
      </c>
      <c r="AQ85" s="916" t="n">
        <f aca="false">ABS(Q85-P85)</f>
        <v>6</v>
      </c>
      <c r="AR85" s="916" t="n">
        <f aca="false">ABS(R85-Q85)</f>
        <v>13</v>
      </c>
      <c r="AS85" s="916" t="n">
        <f aca="false">ABS(S85-R85)</f>
        <v>47</v>
      </c>
      <c r="AT85" s="916" t="n">
        <f aca="false">ABS(T85-S85)</f>
        <v>97</v>
      </c>
      <c r="AU85" s="916" t="n">
        <f aca="false">ABS(U85-T85)</f>
        <v>132</v>
      </c>
      <c r="AV85" s="916" t="n">
        <f aca="false">ABS(V85-U85)</f>
        <v>119</v>
      </c>
      <c r="AW85" s="916" t="n">
        <f aca="false">ABS(W85-V85)</f>
        <v>221</v>
      </c>
      <c r="AX85" s="916" t="n">
        <f aca="false">ABS(X85-W85)</f>
        <v>15</v>
      </c>
      <c r="AY85" s="916" t="n">
        <f aca="false">ABS(Y85-X85)</f>
        <v>149</v>
      </c>
      <c r="AZ85" s="916" t="n">
        <f aca="false">ABS(Z85-Y85)</f>
        <v>411</v>
      </c>
      <c r="BA85" s="916" t="n">
        <f aca="false">ABS(AA85-Z85)</f>
        <v>376</v>
      </c>
    </row>
    <row r="86" customFormat="false" ht="12.75" hidden="false" customHeight="false" outlineLevel="0" collapsed="false">
      <c r="A86" s="61" t="n">
        <f aca="false">A85+1</f>
        <v>75</v>
      </c>
      <c r="B86" s="929" t="n">
        <v>42079</v>
      </c>
      <c r="C86" s="930" t="s">
        <v>1735</v>
      </c>
      <c r="D86" s="931" t="n">
        <v>3842</v>
      </c>
      <c r="E86" s="931" t="n">
        <v>3731</v>
      </c>
      <c r="F86" s="931" t="n">
        <v>3704</v>
      </c>
      <c r="G86" s="931" t="n">
        <v>3715</v>
      </c>
      <c r="H86" s="931" t="n">
        <v>3837</v>
      </c>
      <c r="I86" s="931" t="n">
        <v>4091</v>
      </c>
      <c r="J86" s="931" t="n">
        <v>4552</v>
      </c>
      <c r="K86" s="931" t="n">
        <v>4804</v>
      </c>
      <c r="L86" s="931" t="n">
        <v>4842</v>
      </c>
      <c r="M86" s="931" t="n">
        <v>4899</v>
      </c>
      <c r="N86" s="931" t="n">
        <v>4982</v>
      </c>
      <c r="O86" s="931" t="n">
        <v>5026</v>
      </c>
      <c r="P86" s="931" t="n">
        <v>5079</v>
      </c>
      <c r="Q86" s="931" t="n">
        <v>5050</v>
      </c>
      <c r="R86" s="931" t="n">
        <v>5045</v>
      </c>
      <c r="S86" s="931" t="n">
        <v>5064</v>
      </c>
      <c r="T86" s="931" t="n">
        <v>5072</v>
      </c>
      <c r="U86" s="931" t="n">
        <v>5124</v>
      </c>
      <c r="V86" s="931" t="n">
        <v>5079</v>
      </c>
      <c r="W86" s="931" t="n">
        <v>5300</v>
      </c>
      <c r="X86" s="931" t="n">
        <v>5249</v>
      </c>
      <c r="Y86" s="931" t="n">
        <v>4935</v>
      </c>
      <c r="Z86" s="931" t="n">
        <v>4554</v>
      </c>
      <c r="AA86" s="931" t="n">
        <v>4160</v>
      </c>
      <c r="AC86" s="932" t="n">
        <f aca="false">AC85+1</f>
        <v>75</v>
      </c>
      <c r="AD86" s="916" t="n">
        <f aca="false">ABS(D86-AA85)</f>
        <v>210</v>
      </c>
      <c r="AE86" s="916" t="n">
        <f aca="false">ABS(E86-D86)</f>
        <v>111</v>
      </c>
      <c r="AF86" s="916" t="n">
        <f aca="false">ABS(F86-E86)</f>
        <v>27</v>
      </c>
      <c r="AG86" s="916" t="n">
        <f aca="false">ABS(G86-F86)</f>
        <v>11</v>
      </c>
      <c r="AH86" s="916" t="n">
        <f aca="false">ABS(H86-G86)</f>
        <v>122</v>
      </c>
      <c r="AI86" s="916" t="n">
        <f aca="false">ABS(I86-H86)</f>
        <v>254</v>
      </c>
      <c r="AJ86" s="916" t="n">
        <f aca="false">ABS(J86-I86)</f>
        <v>461</v>
      </c>
      <c r="AK86" s="916" t="n">
        <f aca="false">ABS(K86-J86)</f>
        <v>252</v>
      </c>
      <c r="AL86" s="916" t="n">
        <f aca="false">ABS(L86-K86)</f>
        <v>38</v>
      </c>
      <c r="AM86" s="916" t="n">
        <f aca="false">ABS(M86-L86)</f>
        <v>57</v>
      </c>
      <c r="AN86" s="916" t="n">
        <f aca="false">ABS(N86-M86)</f>
        <v>83</v>
      </c>
      <c r="AO86" s="916" t="n">
        <f aca="false">ABS(O86-N86)</f>
        <v>44</v>
      </c>
      <c r="AP86" s="916" t="n">
        <f aca="false">ABS(P86-O86)</f>
        <v>53</v>
      </c>
      <c r="AQ86" s="916" t="n">
        <f aca="false">ABS(Q86-P86)</f>
        <v>29</v>
      </c>
      <c r="AR86" s="916" t="n">
        <f aca="false">ABS(R86-Q86)</f>
        <v>5</v>
      </c>
      <c r="AS86" s="916" t="n">
        <f aca="false">ABS(S86-R86)</f>
        <v>19</v>
      </c>
      <c r="AT86" s="916" t="n">
        <f aca="false">ABS(T86-S86)</f>
        <v>8</v>
      </c>
      <c r="AU86" s="916" t="n">
        <f aca="false">ABS(U86-T86)</f>
        <v>52</v>
      </c>
      <c r="AV86" s="916" t="n">
        <f aca="false">ABS(V86-U86)</f>
        <v>45</v>
      </c>
      <c r="AW86" s="916" t="n">
        <f aca="false">ABS(W86-V86)</f>
        <v>221</v>
      </c>
      <c r="AX86" s="916" t="n">
        <f aca="false">ABS(X86-W86)</f>
        <v>51</v>
      </c>
      <c r="AY86" s="916" t="n">
        <f aca="false">ABS(Y86-X86)</f>
        <v>314</v>
      </c>
      <c r="AZ86" s="916" t="n">
        <f aca="false">ABS(Z86-Y86)</f>
        <v>381</v>
      </c>
      <c r="BA86" s="916" t="n">
        <f aca="false">ABS(AA86-Z86)</f>
        <v>394</v>
      </c>
    </row>
    <row r="87" customFormat="false" ht="12.75" hidden="false" customHeight="false" outlineLevel="0" collapsed="false">
      <c r="A87" s="61" t="n">
        <f aca="false">A86+1</f>
        <v>76</v>
      </c>
      <c r="B87" s="929" t="n">
        <v>42080</v>
      </c>
      <c r="C87" s="930" t="s">
        <v>1735</v>
      </c>
      <c r="D87" s="931" t="n">
        <v>3938</v>
      </c>
      <c r="E87" s="931" t="n">
        <v>3788</v>
      </c>
      <c r="F87" s="931" t="n">
        <v>3717</v>
      </c>
      <c r="G87" s="931" t="n">
        <v>3721</v>
      </c>
      <c r="H87" s="931" t="n">
        <v>3755</v>
      </c>
      <c r="I87" s="931" t="n">
        <v>4044</v>
      </c>
      <c r="J87" s="931" t="n">
        <v>4591</v>
      </c>
      <c r="K87" s="931" t="n">
        <v>4928</v>
      </c>
      <c r="L87" s="931" t="n">
        <v>5019</v>
      </c>
      <c r="M87" s="931" t="n">
        <v>5054</v>
      </c>
      <c r="N87" s="931" t="n">
        <v>4984</v>
      </c>
      <c r="O87" s="931" t="n">
        <v>4962</v>
      </c>
      <c r="P87" s="931" t="n">
        <v>4908</v>
      </c>
      <c r="Q87" s="931" t="n">
        <v>4881</v>
      </c>
      <c r="R87" s="931" t="n">
        <v>4790</v>
      </c>
      <c r="S87" s="931" t="n">
        <v>4818</v>
      </c>
      <c r="T87" s="931" t="n">
        <v>4887</v>
      </c>
      <c r="U87" s="931" t="n">
        <v>4939</v>
      </c>
      <c r="V87" s="931" t="n">
        <v>4968</v>
      </c>
      <c r="W87" s="931" t="n">
        <v>5115</v>
      </c>
      <c r="X87" s="931" t="n">
        <v>5114</v>
      </c>
      <c r="Y87" s="931" t="n">
        <v>4917</v>
      </c>
      <c r="Z87" s="931" t="n">
        <v>4578</v>
      </c>
      <c r="AA87" s="931" t="n">
        <v>4223</v>
      </c>
      <c r="AC87" s="932" t="n">
        <f aca="false">AC86+1</f>
        <v>76</v>
      </c>
      <c r="AD87" s="916" t="n">
        <f aca="false">ABS(D87-AA86)</f>
        <v>222</v>
      </c>
      <c r="AE87" s="916" t="n">
        <f aca="false">ABS(E87-D87)</f>
        <v>150</v>
      </c>
      <c r="AF87" s="916" t="n">
        <f aca="false">ABS(F87-E87)</f>
        <v>71</v>
      </c>
      <c r="AG87" s="916" t="n">
        <f aca="false">ABS(G87-F87)</f>
        <v>4</v>
      </c>
      <c r="AH87" s="916" t="n">
        <f aca="false">ABS(H87-G87)</f>
        <v>34</v>
      </c>
      <c r="AI87" s="916" t="n">
        <f aca="false">ABS(I87-H87)</f>
        <v>289</v>
      </c>
      <c r="AJ87" s="916" t="n">
        <f aca="false">ABS(J87-I87)</f>
        <v>547</v>
      </c>
      <c r="AK87" s="916" t="n">
        <f aca="false">ABS(K87-J87)</f>
        <v>337</v>
      </c>
      <c r="AL87" s="916" t="n">
        <f aca="false">ABS(L87-K87)</f>
        <v>91</v>
      </c>
      <c r="AM87" s="916" t="n">
        <f aca="false">ABS(M87-L87)</f>
        <v>35</v>
      </c>
      <c r="AN87" s="916" t="n">
        <f aca="false">ABS(N87-M87)</f>
        <v>70</v>
      </c>
      <c r="AO87" s="916" t="n">
        <f aca="false">ABS(O87-N87)</f>
        <v>22</v>
      </c>
      <c r="AP87" s="916" t="n">
        <f aca="false">ABS(P87-O87)</f>
        <v>54</v>
      </c>
      <c r="AQ87" s="916" t="n">
        <f aca="false">ABS(Q87-P87)</f>
        <v>27</v>
      </c>
      <c r="AR87" s="916" t="n">
        <f aca="false">ABS(R87-Q87)</f>
        <v>91</v>
      </c>
      <c r="AS87" s="916" t="n">
        <f aca="false">ABS(S87-R87)</f>
        <v>28</v>
      </c>
      <c r="AT87" s="916" t="n">
        <f aca="false">ABS(T87-S87)</f>
        <v>69</v>
      </c>
      <c r="AU87" s="916" t="n">
        <f aca="false">ABS(U87-T87)</f>
        <v>52</v>
      </c>
      <c r="AV87" s="916" t="n">
        <f aca="false">ABS(V87-U87)</f>
        <v>29</v>
      </c>
      <c r="AW87" s="916" t="n">
        <f aca="false">ABS(W87-V87)</f>
        <v>147</v>
      </c>
      <c r="AX87" s="916" t="n">
        <f aca="false">ABS(X87-W87)</f>
        <v>1</v>
      </c>
      <c r="AY87" s="916" t="n">
        <f aca="false">ABS(Y87-X87)</f>
        <v>197</v>
      </c>
      <c r="AZ87" s="916" t="n">
        <f aca="false">ABS(Z87-Y87)</f>
        <v>339</v>
      </c>
      <c r="BA87" s="916" t="n">
        <f aca="false">ABS(AA87-Z87)</f>
        <v>355</v>
      </c>
    </row>
    <row r="88" customFormat="false" ht="12.75" hidden="false" customHeight="false" outlineLevel="0" collapsed="false">
      <c r="A88" s="61" t="n">
        <f aca="false">A87+1</f>
        <v>77</v>
      </c>
      <c r="B88" s="929" t="n">
        <v>42081</v>
      </c>
      <c r="C88" s="930" t="s">
        <v>1735</v>
      </c>
      <c r="D88" s="931" t="n">
        <v>3981</v>
      </c>
      <c r="E88" s="931" t="n">
        <v>3930</v>
      </c>
      <c r="F88" s="931" t="n">
        <v>3882</v>
      </c>
      <c r="G88" s="931" t="n">
        <v>3911</v>
      </c>
      <c r="H88" s="931" t="n">
        <v>3967</v>
      </c>
      <c r="I88" s="931" t="n">
        <v>4159</v>
      </c>
      <c r="J88" s="931" t="n">
        <v>4707</v>
      </c>
      <c r="K88" s="931" t="n">
        <v>4950</v>
      </c>
      <c r="L88" s="931" t="n">
        <v>5032</v>
      </c>
      <c r="M88" s="931" t="n">
        <v>5013</v>
      </c>
      <c r="N88" s="931" t="n">
        <v>4994</v>
      </c>
      <c r="O88" s="931" t="n">
        <v>4979</v>
      </c>
      <c r="P88" s="931" t="n">
        <v>4980</v>
      </c>
      <c r="Q88" s="931" t="n">
        <v>4953</v>
      </c>
      <c r="R88" s="931" t="n">
        <v>4942</v>
      </c>
      <c r="S88" s="931" t="n">
        <v>4940</v>
      </c>
      <c r="T88" s="931" t="n">
        <v>4944</v>
      </c>
      <c r="U88" s="931" t="n">
        <v>5021</v>
      </c>
      <c r="V88" s="931" t="n">
        <v>5077</v>
      </c>
      <c r="W88" s="931" t="n">
        <v>5215</v>
      </c>
      <c r="X88" s="931" t="n">
        <v>5121</v>
      </c>
      <c r="Y88" s="931" t="n">
        <v>4849</v>
      </c>
      <c r="Z88" s="931" t="n">
        <v>4561</v>
      </c>
      <c r="AA88" s="931" t="n">
        <v>4238</v>
      </c>
      <c r="AC88" s="932" t="n">
        <f aca="false">AC87+1</f>
        <v>77</v>
      </c>
      <c r="AD88" s="916" t="n">
        <f aca="false">ABS(D88-AA87)</f>
        <v>242</v>
      </c>
      <c r="AE88" s="916" t="n">
        <f aca="false">ABS(E88-D88)</f>
        <v>51</v>
      </c>
      <c r="AF88" s="916" t="n">
        <f aca="false">ABS(F88-E88)</f>
        <v>48</v>
      </c>
      <c r="AG88" s="916" t="n">
        <f aca="false">ABS(G88-F88)</f>
        <v>29</v>
      </c>
      <c r="AH88" s="916" t="n">
        <f aca="false">ABS(H88-G88)</f>
        <v>56</v>
      </c>
      <c r="AI88" s="916" t="n">
        <f aca="false">ABS(I88-H88)</f>
        <v>192</v>
      </c>
      <c r="AJ88" s="916" t="n">
        <f aca="false">ABS(J88-I88)</f>
        <v>548</v>
      </c>
      <c r="AK88" s="916" t="n">
        <f aca="false">ABS(K88-J88)</f>
        <v>243</v>
      </c>
      <c r="AL88" s="916" t="n">
        <f aca="false">ABS(L88-K88)</f>
        <v>82</v>
      </c>
      <c r="AM88" s="916" t="n">
        <f aca="false">ABS(M88-L88)</f>
        <v>19</v>
      </c>
      <c r="AN88" s="916" t="n">
        <f aca="false">ABS(N88-M88)</f>
        <v>19</v>
      </c>
      <c r="AO88" s="916" t="n">
        <f aca="false">ABS(O88-N88)</f>
        <v>15</v>
      </c>
      <c r="AP88" s="916" t="n">
        <f aca="false">ABS(P88-O88)</f>
        <v>1</v>
      </c>
      <c r="AQ88" s="916" t="n">
        <f aca="false">ABS(Q88-P88)</f>
        <v>27</v>
      </c>
      <c r="AR88" s="916" t="n">
        <f aca="false">ABS(R88-Q88)</f>
        <v>11</v>
      </c>
      <c r="AS88" s="916" t="n">
        <f aca="false">ABS(S88-R88)</f>
        <v>2</v>
      </c>
      <c r="AT88" s="916" t="n">
        <f aca="false">ABS(T88-S88)</f>
        <v>4</v>
      </c>
      <c r="AU88" s="916" t="n">
        <f aca="false">ABS(U88-T88)</f>
        <v>77</v>
      </c>
      <c r="AV88" s="916" t="n">
        <f aca="false">ABS(V88-U88)</f>
        <v>56</v>
      </c>
      <c r="AW88" s="916" t="n">
        <f aca="false">ABS(W88-V88)</f>
        <v>138</v>
      </c>
      <c r="AX88" s="916" t="n">
        <f aca="false">ABS(X88-W88)</f>
        <v>94</v>
      </c>
      <c r="AY88" s="916" t="n">
        <f aca="false">ABS(Y88-X88)</f>
        <v>272</v>
      </c>
      <c r="AZ88" s="916" t="n">
        <f aca="false">ABS(Z88-Y88)</f>
        <v>288</v>
      </c>
      <c r="BA88" s="916" t="n">
        <f aca="false">ABS(AA88-Z88)</f>
        <v>323</v>
      </c>
    </row>
    <row r="89" customFormat="false" ht="12.75" hidden="false" customHeight="false" outlineLevel="0" collapsed="false">
      <c r="A89" s="61" t="n">
        <f aca="false">A88+1</f>
        <v>78</v>
      </c>
      <c r="B89" s="929" t="n">
        <v>42082</v>
      </c>
      <c r="C89" s="930" t="s">
        <v>1735</v>
      </c>
      <c r="D89" s="931" t="n">
        <v>4057</v>
      </c>
      <c r="E89" s="931" t="n">
        <v>3939</v>
      </c>
      <c r="F89" s="931" t="n">
        <v>3894</v>
      </c>
      <c r="G89" s="931" t="n">
        <v>3914</v>
      </c>
      <c r="H89" s="931" t="n">
        <v>4007</v>
      </c>
      <c r="I89" s="931" t="n">
        <v>4309</v>
      </c>
      <c r="J89" s="931" t="n">
        <v>4748</v>
      </c>
      <c r="K89" s="931" t="n">
        <v>5040</v>
      </c>
      <c r="L89" s="931" t="n">
        <v>5156</v>
      </c>
      <c r="M89" s="931" t="n">
        <v>5202</v>
      </c>
      <c r="N89" s="931" t="n">
        <v>5230</v>
      </c>
      <c r="O89" s="931" t="n">
        <v>5158</v>
      </c>
      <c r="P89" s="931" t="n">
        <v>5050</v>
      </c>
      <c r="Q89" s="931" t="n">
        <v>5045</v>
      </c>
      <c r="R89" s="931" t="n">
        <v>4985</v>
      </c>
      <c r="S89" s="931" t="n">
        <v>4970</v>
      </c>
      <c r="T89" s="931" t="n">
        <v>4938</v>
      </c>
      <c r="U89" s="931" t="n">
        <v>4974</v>
      </c>
      <c r="V89" s="931" t="n">
        <v>5032</v>
      </c>
      <c r="W89" s="931" t="n">
        <v>5255</v>
      </c>
      <c r="X89" s="931" t="n">
        <v>5276</v>
      </c>
      <c r="Y89" s="931" t="n">
        <v>5034</v>
      </c>
      <c r="Z89" s="931" t="n">
        <v>4651</v>
      </c>
      <c r="AA89" s="931" t="n">
        <v>4364</v>
      </c>
      <c r="AC89" s="932" t="n">
        <f aca="false">AC88+1</f>
        <v>78</v>
      </c>
      <c r="AD89" s="916" t="n">
        <f aca="false">ABS(D89-AA88)</f>
        <v>181</v>
      </c>
      <c r="AE89" s="916" t="n">
        <f aca="false">ABS(E89-D89)</f>
        <v>118</v>
      </c>
      <c r="AF89" s="916" t="n">
        <f aca="false">ABS(F89-E89)</f>
        <v>45</v>
      </c>
      <c r="AG89" s="916" t="n">
        <f aca="false">ABS(G89-F89)</f>
        <v>20</v>
      </c>
      <c r="AH89" s="916" t="n">
        <f aca="false">ABS(H89-G89)</f>
        <v>93</v>
      </c>
      <c r="AI89" s="916" t="n">
        <f aca="false">ABS(I89-H89)</f>
        <v>302</v>
      </c>
      <c r="AJ89" s="916" t="n">
        <f aca="false">ABS(J89-I89)</f>
        <v>439</v>
      </c>
      <c r="AK89" s="916" t="n">
        <f aca="false">ABS(K89-J89)</f>
        <v>292</v>
      </c>
      <c r="AL89" s="916" t="n">
        <f aca="false">ABS(L89-K89)</f>
        <v>116</v>
      </c>
      <c r="AM89" s="916" t="n">
        <f aca="false">ABS(M89-L89)</f>
        <v>46</v>
      </c>
      <c r="AN89" s="916" t="n">
        <f aca="false">ABS(N89-M89)</f>
        <v>28</v>
      </c>
      <c r="AO89" s="916" t="n">
        <f aca="false">ABS(O89-N89)</f>
        <v>72</v>
      </c>
      <c r="AP89" s="916" t="n">
        <f aca="false">ABS(P89-O89)</f>
        <v>108</v>
      </c>
      <c r="AQ89" s="916" t="n">
        <f aca="false">ABS(Q89-P89)</f>
        <v>5</v>
      </c>
      <c r="AR89" s="916" t="n">
        <f aca="false">ABS(R89-Q89)</f>
        <v>60</v>
      </c>
      <c r="AS89" s="916" t="n">
        <f aca="false">ABS(S89-R89)</f>
        <v>15</v>
      </c>
      <c r="AT89" s="916" t="n">
        <f aca="false">ABS(T89-S89)</f>
        <v>32</v>
      </c>
      <c r="AU89" s="916" t="n">
        <f aca="false">ABS(U89-T89)</f>
        <v>36</v>
      </c>
      <c r="AV89" s="916" t="n">
        <f aca="false">ABS(V89-U89)</f>
        <v>58</v>
      </c>
      <c r="AW89" s="916" t="n">
        <f aca="false">ABS(W89-V89)</f>
        <v>223</v>
      </c>
      <c r="AX89" s="916" t="n">
        <f aca="false">ABS(X89-W89)</f>
        <v>21</v>
      </c>
      <c r="AY89" s="916" t="n">
        <f aca="false">ABS(Y89-X89)</f>
        <v>242</v>
      </c>
      <c r="AZ89" s="916" t="n">
        <f aca="false">ABS(Z89-Y89)</f>
        <v>383</v>
      </c>
      <c r="BA89" s="916" t="n">
        <f aca="false">ABS(AA89-Z89)</f>
        <v>287</v>
      </c>
    </row>
    <row r="90" customFormat="false" ht="12.75" hidden="false" customHeight="false" outlineLevel="0" collapsed="false">
      <c r="A90" s="61" t="n">
        <f aca="false">A89+1</f>
        <v>79</v>
      </c>
      <c r="B90" s="929" t="n">
        <v>42083</v>
      </c>
      <c r="C90" s="930" t="s">
        <v>1735</v>
      </c>
      <c r="D90" s="931" t="n">
        <v>4204</v>
      </c>
      <c r="E90" s="931" t="n">
        <v>4100</v>
      </c>
      <c r="F90" s="931" t="n">
        <v>4037</v>
      </c>
      <c r="G90" s="931" t="n">
        <v>4070</v>
      </c>
      <c r="H90" s="931" t="n">
        <v>4207</v>
      </c>
      <c r="I90" s="931" t="n">
        <v>4486</v>
      </c>
      <c r="J90" s="931" t="n">
        <v>4879</v>
      </c>
      <c r="K90" s="931" t="n">
        <v>5053</v>
      </c>
      <c r="L90" s="931" t="n">
        <v>5010</v>
      </c>
      <c r="M90" s="931" t="n">
        <v>4931</v>
      </c>
      <c r="N90" s="931" t="n">
        <v>4893</v>
      </c>
      <c r="O90" s="931" t="n">
        <v>4846</v>
      </c>
      <c r="P90" s="931" t="n">
        <v>4789</v>
      </c>
      <c r="Q90" s="931" t="n">
        <v>4737</v>
      </c>
      <c r="R90" s="931" t="n">
        <v>4707</v>
      </c>
      <c r="S90" s="931" t="n">
        <v>4676</v>
      </c>
      <c r="T90" s="931" t="n">
        <v>4690</v>
      </c>
      <c r="U90" s="931" t="n">
        <v>4704</v>
      </c>
      <c r="V90" s="931" t="n">
        <v>4689</v>
      </c>
      <c r="W90" s="931" t="n">
        <v>4856</v>
      </c>
      <c r="X90" s="931" t="n">
        <v>4954</v>
      </c>
      <c r="Y90" s="931" t="n">
        <v>4754</v>
      </c>
      <c r="Z90" s="931" t="n">
        <v>4446</v>
      </c>
      <c r="AA90" s="931" t="n">
        <v>4147</v>
      </c>
      <c r="AC90" s="932" t="n">
        <f aca="false">AC89+1</f>
        <v>79</v>
      </c>
      <c r="AD90" s="916" t="n">
        <f aca="false">ABS(D90-AA89)</f>
        <v>160</v>
      </c>
      <c r="AE90" s="916" t="n">
        <f aca="false">ABS(E90-D90)</f>
        <v>104</v>
      </c>
      <c r="AF90" s="916" t="n">
        <f aca="false">ABS(F90-E90)</f>
        <v>63</v>
      </c>
      <c r="AG90" s="916" t="n">
        <f aca="false">ABS(G90-F90)</f>
        <v>33</v>
      </c>
      <c r="AH90" s="916" t="n">
        <f aca="false">ABS(H90-G90)</f>
        <v>137</v>
      </c>
      <c r="AI90" s="916" t="n">
        <f aca="false">ABS(I90-H90)</f>
        <v>279</v>
      </c>
      <c r="AJ90" s="916" t="n">
        <f aca="false">ABS(J90-I90)</f>
        <v>393</v>
      </c>
      <c r="AK90" s="916" t="n">
        <f aca="false">ABS(K90-J90)</f>
        <v>174</v>
      </c>
      <c r="AL90" s="916" t="n">
        <f aca="false">ABS(L90-K90)</f>
        <v>43</v>
      </c>
      <c r="AM90" s="916" t="n">
        <f aca="false">ABS(M90-L90)</f>
        <v>79</v>
      </c>
      <c r="AN90" s="916" t="n">
        <f aca="false">ABS(N90-M90)</f>
        <v>38</v>
      </c>
      <c r="AO90" s="916" t="n">
        <f aca="false">ABS(O90-N90)</f>
        <v>47</v>
      </c>
      <c r="AP90" s="916" t="n">
        <f aca="false">ABS(P90-O90)</f>
        <v>57</v>
      </c>
      <c r="AQ90" s="916" t="n">
        <f aca="false">ABS(Q90-P90)</f>
        <v>52</v>
      </c>
      <c r="AR90" s="916" t="n">
        <f aca="false">ABS(R90-Q90)</f>
        <v>30</v>
      </c>
      <c r="AS90" s="916" t="n">
        <f aca="false">ABS(S90-R90)</f>
        <v>31</v>
      </c>
      <c r="AT90" s="916" t="n">
        <f aca="false">ABS(T90-S90)</f>
        <v>14</v>
      </c>
      <c r="AU90" s="916" t="n">
        <f aca="false">ABS(U90-T90)</f>
        <v>14</v>
      </c>
      <c r="AV90" s="916" t="n">
        <f aca="false">ABS(V90-U90)</f>
        <v>15</v>
      </c>
      <c r="AW90" s="916" t="n">
        <f aca="false">ABS(W90-V90)</f>
        <v>167</v>
      </c>
      <c r="AX90" s="916" t="n">
        <f aca="false">ABS(X90-W90)</f>
        <v>98</v>
      </c>
      <c r="AY90" s="916" t="n">
        <f aca="false">ABS(Y90-X90)</f>
        <v>200</v>
      </c>
      <c r="AZ90" s="916" t="n">
        <f aca="false">ABS(Z90-Y90)</f>
        <v>308</v>
      </c>
      <c r="BA90" s="916" t="n">
        <f aca="false">ABS(AA90-Z90)</f>
        <v>299</v>
      </c>
    </row>
    <row r="91" customFormat="false" ht="12.75" hidden="false" customHeight="false" outlineLevel="0" collapsed="false">
      <c r="A91" s="61" t="n">
        <f aca="false">A90+1</f>
        <v>80</v>
      </c>
      <c r="B91" s="929" t="n">
        <v>42084</v>
      </c>
      <c r="C91" s="930" t="s">
        <v>1735</v>
      </c>
      <c r="D91" s="931" t="n">
        <v>3972</v>
      </c>
      <c r="E91" s="931" t="n">
        <v>3924</v>
      </c>
      <c r="F91" s="931" t="n">
        <v>3874</v>
      </c>
      <c r="G91" s="931" t="n">
        <v>3854</v>
      </c>
      <c r="H91" s="931" t="n">
        <v>3930</v>
      </c>
      <c r="I91" s="931" t="n">
        <v>4067</v>
      </c>
      <c r="J91" s="931" t="n">
        <v>4289</v>
      </c>
      <c r="K91" s="931" t="n">
        <v>4410</v>
      </c>
      <c r="L91" s="931" t="n">
        <v>4459</v>
      </c>
      <c r="M91" s="931" t="n">
        <v>4482</v>
      </c>
      <c r="N91" s="931" t="n">
        <v>4475</v>
      </c>
      <c r="O91" s="931" t="n">
        <v>4466</v>
      </c>
      <c r="P91" s="931" t="n">
        <v>4410</v>
      </c>
      <c r="Q91" s="931" t="n">
        <v>4357</v>
      </c>
      <c r="R91" s="931" t="n">
        <v>4305</v>
      </c>
      <c r="S91" s="931" t="n">
        <v>4338</v>
      </c>
      <c r="T91" s="931" t="n">
        <v>4364</v>
      </c>
      <c r="U91" s="931" t="n">
        <v>4480</v>
      </c>
      <c r="V91" s="931" t="n">
        <v>4516</v>
      </c>
      <c r="W91" s="931" t="n">
        <v>4737</v>
      </c>
      <c r="X91" s="931" t="n">
        <v>4777</v>
      </c>
      <c r="Y91" s="931" t="n">
        <v>4613</v>
      </c>
      <c r="Z91" s="931" t="n">
        <v>4357</v>
      </c>
      <c r="AA91" s="931" t="n">
        <v>4141</v>
      </c>
      <c r="AC91" s="932" t="n">
        <f aca="false">AC90+1</f>
        <v>80</v>
      </c>
      <c r="AD91" s="916" t="n">
        <f aca="false">ABS(D91-AA90)</f>
        <v>175</v>
      </c>
      <c r="AE91" s="916" t="n">
        <f aca="false">ABS(E91-D91)</f>
        <v>48</v>
      </c>
      <c r="AF91" s="916" t="n">
        <f aca="false">ABS(F91-E91)</f>
        <v>50</v>
      </c>
      <c r="AG91" s="916" t="n">
        <f aca="false">ABS(G91-F91)</f>
        <v>20</v>
      </c>
      <c r="AH91" s="916" t="n">
        <f aca="false">ABS(H91-G91)</f>
        <v>76</v>
      </c>
      <c r="AI91" s="916" t="n">
        <f aca="false">ABS(I91-H91)</f>
        <v>137</v>
      </c>
      <c r="AJ91" s="916" t="n">
        <f aca="false">ABS(J91-I91)</f>
        <v>222</v>
      </c>
      <c r="AK91" s="916" t="n">
        <f aca="false">ABS(K91-J91)</f>
        <v>121</v>
      </c>
      <c r="AL91" s="916" t="n">
        <f aca="false">ABS(L91-K91)</f>
        <v>49</v>
      </c>
      <c r="AM91" s="916" t="n">
        <f aca="false">ABS(M91-L91)</f>
        <v>23</v>
      </c>
      <c r="AN91" s="916" t="n">
        <f aca="false">ABS(N91-M91)</f>
        <v>7</v>
      </c>
      <c r="AO91" s="916" t="n">
        <f aca="false">ABS(O91-N91)</f>
        <v>9</v>
      </c>
      <c r="AP91" s="916" t="n">
        <f aca="false">ABS(P91-O91)</f>
        <v>56</v>
      </c>
      <c r="AQ91" s="916" t="n">
        <f aca="false">ABS(Q91-P91)</f>
        <v>53</v>
      </c>
      <c r="AR91" s="916" t="n">
        <f aca="false">ABS(R91-Q91)</f>
        <v>52</v>
      </c>
      <c r="AS91" s="916" t="n">
        <f aca="false">ABS(S91-R91)</f>
        <v>33</v>
      </c>
      <c r="AT91" s="916" t="n">
        <f aca="false">ABS(T91-S91)</f>
        <v>26</v>
      </c>
      <c r="AU91" s="916" t="n">
        <f aca="false">ABS(U91-T91)</f>
        <v>116</v>
      </c>
      <c r="AV91" s="916" t="n">
        <f aca="false">ABS(V91-U91)</f>
        <v>36</v>
      </c>
      <c r="AW91" s="916" t="n">
        <f aca="false">ABS(W91-V91)</f>
        <v>221</v>
      </c>
      <c r="AX91" s="916" t="n">
        <f aca="false">ABS(X91-W91)</f>
        <v>40</v>
      </c>
      <c r="AY91" s="916" t="n">
        <f aca="false">ABS(Y91-X91)</f>
        <v>164</v>
      </c>
      <c r="AZ91" s="916" t="n">
        <f aca="false">ABS(Z91-Y91)</f>
        <v>256</v>
      </c>
      <c r="BA91" s="916" t="n">
        <f aca="false">ABS(AA91-Z91)</f>
        <v>216</v>
      </c>
    </row>
    <row r="92" customFormat="false" ht="12.75" hidden="false" customHeight="false" outlineLevel="0" collapsed="false">
      <c r="A92" s="61" t="n">
        <f aca="false">A91+1</f>
        <v>81</v>
      </c>
      <c r="B92" s="929" t="n">
        <v>42085</v>
      </c>
      <c r="C92" s="930" t="s">
        <v>1735</v>
      </c>
      <c r="D92" s="931" t="n">
        <v>3939</v>
      </c>
      <c r="E92" s="931" t="n">
        <v>3834</v>
      </c>
      <c r="F92" s="931" t="n">
        <v>3710</v>
      </c>
      <c r="G92" s="931" t="n">
        <v>3742</v>
      </c>
      <c r="H92" s="931" t="n">
        <v>3769</v>
      </c>
      <c r="I92" s="931" t="n">
        <v>3888</v>
      </c>
      <c r="J92" s="931" t="n">
        <v>4040</v>
      </c>
      <c r="K92" s="931" t="n">
        <v>4135</v>
      </c>
      <c r="L92" s="931" t="n">
        <v>4193</v>
      </c>
      <c r="M92" s="931" t="n">
        <v>4286</v>
      </c>
      <c r="N92" s="931" t="n">
        <v>4357</v>
      </c>
      <c r="O92" s="931" t="n">
        <v>4356</v>
      </c>
      <c r="P92" s="931" t="n">
        <v>4321</v>
      </c>
      <c r="Q92" s="931" t="n">
        <v>4282</v>
      </c>
      <c r="R92" s="931" t="n">
        <v>4311</v>
      </c>
      <c r="S92" s="931" t="n">
        <v>4328</v>
      </c>
      <c r="T92" s="931" t="n">
        <v>4409</v>
      </c>
      <c r="U92" s="931" t="n">
        <v>4570</v>
      </c>
      <c r="V92" s="931" t="n">
        <v>4684</v>
      </c>
      <c r="W92" s="931" t="n">
        <v>4893</v>
      </c>
      <c r="X92" s="931" t="n">
        <v>4854</v>
      </c>
      <c r="Y92" s="931" t="n">
        <v>4613</v>
      </c>
      <c r="Z92" s="931" t="n">
        <v>4210</v>
      </c>
      <c r="AA92" s="931" t="n">
        <v>3964</v>
      </c>
      <c r="AC92" s="932" t="n">
        <f aca="false">AC91+1</f>
        <v>81</v>
      </c>
      <c r="AD92" s="916" t="n">
        <f aca="false">ABS(D92-AA91)</f>
        <v>202</v>
      </c>
      <c r="AE92" s="916" t="n">
        <f aca="false">ABS(E92-D92)</f>
        <v>105</v>
      </c>
      <c r="AF92" s="916" t="n">
        <f aca="false">ABS(F92-E92)</f>
        <v>124</v>
      </c>
      <c r="AG92" s="916" t="n">
        <f aca="false">ABS(G92-F92)</f>
        <v>32</v>
      </c>
      <c r="AH92" s="916" t="n">
        <f aca="false">ABS(H92-G92)</f>
        <v>27</v>
      </c>
      <c r="AI92" s="916" t="n">
        <f aca="false">ABS(I92-H92)</f>
        <v>119</v>
      </c>
      <c r="AJ92" s="916" t="n">
        <f aca="false">ABS(J92-I92)</f>
        <v>152</v>
      </c>
      <c r="AK92" s="916" t="n">
        <f aca="false">ABS(K92-J92)</f>
        <v>95</v>
      </c>
      <c r="AL92" s="916" t="n">
        <f aca="false">ABS(L92-K92)</f>
        <v>58</v>
      </c>
      <c r="AM92" s="916" t="n">
        <f aca="false">ABS(M92-L92)</f>
        <v>93</v>
      </c>
      <c r="AN92" s="916" t="n">
        <f aca="false">ABS(N92-M92)</f>
        <v>71</v>
      </c>
      <c r="AO92" s="916" t="n">
        <f aca="false">ABS(O92-N92)</f>
        <v>1</v>
      </c>
      <c r="AP92" s="916" t="n">
        <f aca="false">ABS(P92-O92)</f>
        <v>35</v>
      </c>
      <c r="AQ92" s="916" t="n">
        <f aca="false">ABS(Q92-P92)</f>
        <v>39</v>
      </c>
      <c r="AR92" s="916" t="n">
        <f aca="false">ABS(R92-Q92)</f>
        <v>29</v>
      </c>
      <c r="AS92" s="916" t="n">
        <f aca="false">ABS(S92-R92)</f>
        <v>17</v>
      </c>
      <c r="AT92" s="916" t="n">
        <f aca="false">ABS(T92-S92)</f>
        <v>81</v>
      </c>
      <c r="AU92" s="916" t="n">
        <f aca="false">ABS(U92-T92)</f>
        <v>161</v>
      </c>
      <c r="AV92" s="916" t="n">
        <f aca="false">ABS(V92-U92)</f>
        <v>114</v>
      </c>
      <c r="AW92" s="916" t="n">
        <f aca="false">ABS(W92-V92)</f>
        <v>209</v>
      </c>
      <c r="AX92" s="916" t="n">
        <f aca="false">ABS(X92-W92)</f>
        <v>39</v>
      </c>
      <c r="AY92" s="916" t="n">
        <f aca="false">ABS(Y92-X92)</f>
        <v>241</v>
      </c>
      <c r="AZ92" s="916" t="n">
        <f aca="false">ABS(Z92-Y92)</f>
        <v>403</v>
      </c>
      <c r="BA92" s="916" t="n">
        <f aca="false">ABS(AA92-Z92)</f>
        <v>246</v>
      </c>
    </row>
    <row r="93" customFormat="false" ht="12.75" hidden="false" customHeight="false" outlineLevel="0" collapsed="false">
      <c r="A93" s="61" t="n">
        <f aca="false">A92+1</f>
        <v>82</v>
      </c>
      <c r="B93" s="929" t="n">
        <v>42086</v>
      </c>
      <c r="C93" s="930" t="s">
        <v>1735</v>
      </c>
      <c r="D93" s="931" t="n">
        <v>3824</v>
      </c>
      <c r="E93" s="931" t="n">
        <v>3714</v>
      </c>
      <c r="F93" s="931" t="n">
        <v>3704</v>
      </c>
      <c r="G93" s="931" t="n">
        <v>3726</v>
      </c>
      <c r="H93" s="931" t="n">
        <v>3855</v>
      </c>
      <c r="I93" s="931" t="n">
        <v>4102</v>
      </c>
      <c r="J93" s="931" t="n">
        <v>4488</v>
      </c>
      <c r="K93" s="931" t="n">
        <v>4665</v>
      </c>
      <c r="L93" s="931" t="n">
        <v>4776</v>
      </c>
      <c r="M93" s="931" t="n">
        <v>4851</v>
      </c>
      <c r="N93" s="931" t="n">
        <v>4805</v>
      </c>
      <c r="O93" s="931" t="n">
        <v>4773</v>
      </c>
      <c r="P93" s="931" t="n">
        <v>4753</v>
      </c>
      <c r="Q93" s="931" t="n">
        <v>4737</v>
      </c>
      <c r="R93" s="931" t="n">
        <v>4712</v>
      </c>
      <c r="S93" s="931" t="n">
        <v>4755</v>
      </c>
      <c r="T93" s="931" t="n">
        <v>4748</v>
      </c>
      <c r="U93" s="931" t="n">
        <v>4810</v>
      </c>
      <c r="V93" s="931" t="n">
        <v>4848</v>
      </c>
      <c r="W93" s="931" t="n">
        <v>5060</v>
      </c>
      <c r="X93" s="931" t="n">
        <v>5022</v>
      </c>
      <c r="Y93" s="931" t="n">
        <v>4719</v>
      </c>
      <c r="Z93" s="931" t="n">
        <v>4326</v>
      </c>
      <c r="AA93" s="931" t="n">
        <v>3981</v>
      </c>
      <c r="AC93" s="932" t="n">
        <f aca="false">AC92+1</f>
        <v>82</v>
      </c>
      <c r="AD93" s="916" t="n">
        <f aca="false">ABS(D93-AA92)</f>
        <v>140</v>
      </c>
      <c r="AE93" s="916" t="n">
        <f aca="false">ABS(E93-D93)</f>
        <v>110</v>
      </c>
      <c r="AF93" s="916" t="n">
        <f aca="false">ABS(F93-E93)</f>
        <v>10</v>
      </c>
      <c r="AG93" s="916" t="n">
        <f aca="false">ABS(G93-F93)</f>
        <v>22</v>
      </c>
      <c r="AH93" s="916" t="n">
        <f aca="false">ABS(H93-G93)</f>
        <v>129</v>
      </c>
      <c r="AI93" s="916" t="n">
        <f aca="false">ABS(I93-H93)</f>
        <v>247</v>
      </c>
      <c r="AJ93" s="916" t="n">
        <f aca="false">ABS(J93-I93)</f>
        <v>386</v>
      </c>
      <c r="AK93" s="916" t="n">
        <f aca="false">ABS(K93-J93)</f>
        <v>177</v>
      </c>
      <c r="AL93" s="916" t="n">
        <f aca="false">ABS(L93-K93)</f>
        <v>111</v>
      </c>
      <c r="AM93" s="916" t="n">
        <f aca="false">ABS(M93-L93)</f>
        <v>75</v>
      </c>
      <c r="AN93" s="916" t="n">
        <f aca="false">ABS(N93-M93)</f>
        <v>46</v>
      </c>
      <c r="AO93" s="916" t="n">
        <f aca="false">ABS(O93-N93)</f>
        <v>32</v>
      </c>
      <c r="AP93" s="916" t="n">
        <f aca="false">ABS(P93-O93)</f>
        <v>20</v>
      </c>
      <c r="AQ93" s="916" t="n">
        <f aca="false">ABS(Q93-P93)</f>
        <v>16</v>
      </c>
      <c r="AR93" s="916" t="n">
        <f aca="false">ABS(R93-Q93)</f>
        <v>25</v>
      </c>
      <c r="AS93" s="916" t="n">
        <f aca="false">ABS(S93-R93)</f>
        <v>43</v>
      </c>
      <c r="AT93" s="916" t="n">
        <f aca="false">ABS(T93-S93)</f>
        <v>7</v>
      </c>
      <c r="AU93" s="916" t="n">
        <f aca="false">ABS(U93-T93)</f>
        <v>62</v>
      </c>
      <c r="AV93" s="916" t="n">
        <f aca="false">ABS(V93-U93)</f>
        <v>38</v>
      </c>
      <c r="AW93" s="916" t="n">
        <f aca="false">ABS(W93-V93)</f>
        <v>212</v>
      </c>
      <c r="AX93" s="916" t="n">
        <f aca="false">ABS(X93-W93)</f>
        <v>38</v>
      </c>
      <c r="AY93" s="916" t="n">
        <f aca="false">ABS(Y93-X93)</f>
        <v>303</v>
      </c>
      <c r="AZ93" s="916" t="n">
        <f aca="false">ABS(Z93-Y93)</f>
        <v>393</v>
      </c>
      <c r="BA93" s="916" t="n">
        <f aca="false">ABS(AA93-Z93)</f>
        <v>345</v>
      </c>
    </row>
    <row r="94" customFormat="false" ht="12.75" hidden="false" customHeight="false" outlineLevel="0" collapsed="false">
      <c r="A94" s="61" t="n">
        <f aca="false">A93+1</f>
        <v>83</v>
      </c>
      <c r="B94" s="929" t="n">
        <v>42087</v>
      </c>
      <c r="C94" s="930" t="s">
        <v>1735</v>
      </c>
      <c r="D94" s="931" t="n">
        <v>3877</v>
      </c>
      <c r="E94" s="931" t="n">
        <v>3782</v>
      </c>
      <c r="F94" s="931" t="n">
        <v>3622</v>
      </c>
      <c r="G94" s="931" t="n">
        <v>3691</v>
      </c>
      <c r="H94" s="931" t="n">
        <v>3839</v>
      </c>
      <c r="I94" s="931" t="n">
        <v>4067</v>
      </c>
      <c r="J94" s="931" t="n">
        <v>4525</v>
      </c>
      <c r="K94" s="931" t="n">
        <v>4707</v>
      </c>
      <c r="L94" s="931" t="n">
        <v>4729</v>
      </c>
      <c r="M94" s="931" t="n">
        <v>4751</v>
      </c>
      <c r="N94" s="931" t="n">
        <v>4849</v>
      </c>
      <c r="O94" s="931" t="n">
        <v>4825</v>
      </c>
      <c r="P94" s="931" t="n">
        <v>4805</v>
      </c>
      <c r="Q94" s="931" t="n">
        <v>4803</v>
      </c>
      <c r="R94" s="931" t="n">
        <v>4790</v>
      </c>
      <c r="S94" s="931" t="n">
        <v>4799</v>
      </c>
      <c r="T94" s="931" t="n">
        <v>4759</v>
      </c>
      <c r="U94" s="931" t="n">
        <v>4767</v>
      </c>
      <c r="V94" s="931" t="n">
        <v>4760</v>
      </c>
      <c r="W94" s="931" t="n">
        <v>4975</v>
      </c>
      <c r="X94" s="931" t="n">
        <v>5023</v>
      </c>
      <c r="Y94" s="931" t="n">
        <v>4755</v>
      </c>
      <c r="Z94" s="931" t="n">
        <v>4399</v>
      </c>
      <c r="AA94" s="931" t="n">
        <v>4189</v>
      </c>
      <c r="AC94" s="932" t="n">
        <f aca="false">AC93+1</f>
        <v>83</v>
      </c>
      <c r="AD94" s="916" t="n">
        <f aca="false">ABS(D94-AA93)</f>
        <v>104</v>
      </c>
      <c r="AE94" s="916" t="n">
        <f aca="false">ABS(E94-D94)</f>
        <v>95</v>
      </c>
      <c r="AF94" s="916" t="n">
        <f aca="false">ABS(F94-E94)</f>
        <v>160</v>
      </c>
      <c r="AG94" s="916" t="n">
        <f aca="false">ABS(G94-F94)</f>
        <v>69</v>
      </c>
      <c r="AH94" s="916" t="n">
        <f aca="false">ABS(H94-G94)</f>
        <v>148</v>
      </c>
      <c r="AI94" s="916" t="n">
        <f aca="false">ABS(I94-H94)</f>
        <v>228</v>
      </c>
      <c r="AJ94" s="916" t="n">
        <f aca="false">ABS(J94-I94)</f>
        <v>458</v>
      </c>
      <c r="AK94" s="916" t="n">
        <f aca="false">ABS(K94-J94)</f>
        <v>182</v>
      </c>
      <c r="AL94" s="916" t="n">
        <f aca="false">ABS(L94-K94)</f>
        <v>22</v>
      </c>
      <c r="AM94" s="916" t="n">
        <f aca="false">ABS(M94-L94)</f>
        <v>22</v>
      </c>
      <c r="AN94" s="916" t="n">
        <f aca="false">ABS(N94-M94)</f>
        <v>98</v>
      </c>
      <c r="AO94" s="916" t="n">
        <f aca="false">ABS(O94-N94)</f>
        <v>24</v>
      </c>
      <c r="AP94" s="916" t="n">
        <f aca="false">ABS(P94-O94)</f>
        <v>20</v>
      </c>
      <c r="AQ94" s="916" t="n">
        <f aca="false">ABS(Q94-P94)</f>
        <v>2</v>
      </c>
      <c r="AR94" s="916" t="n">
        <f aca="false">ABS(R94-Q94)</f>
        <v>13</v>
      </c>
      <c r="AS94" s="916" t="n">
        <f aca="false">ABS(S94-R94)</f>
        <v>9</v>
      </c>
      <c r="AT94" s="916" t="n">
        <f aca="false">ABS(T94-S94)</f>
        <v>40</v>
      </c>
      <c r="AU94" s="916" t="n">
        <f aca="false">ABS(U94-T94)</f>
        <v>8</v>
      </c>
      <c r="AV94" s="916" t="n">
        <f aca="false">ABS(V94-U94)</f>
        <v>7</v>
      </c>
      <c r="AW94" s="916" t="n">
        <f aca="false">ABS(W94-V94)</f>
        <v>215</v>
      </c>
      <c r="AX94" s="916" t="n">
        <f aca="false">ABS(X94-W94)</f>
        <v>48</v>
      </c>
      <c r="AY94" s="916" t="n">
        <f aca="false">ABS(Y94-X94)</f>
        <v>268</v>
      </c>
      <c r="AZ94" s="916" t="n">
        <f aca="false">ABS(Z94-Y94)</f>
        <v>356</v>
      </c>
      <c r="BA94" s="916" t="n">
        <f aca="false">ABS(AA94-Z94)</f>
        <v>210</v>
      </c>
    </row>
    <row r="95" customFormat="false" ht="12.75" hidden="false" customHeight="false" outlineLevel="0" collapsed="false">
      <c r="A95" s="61" t="n">
        <f aca="false">A94+1</f>
        <v>84</v>
      </c>
      <c r="B95" s="929" t="n">
        <v>42088</v>
      </c>
      <c r="C95" s="930" t="s">
        <v>1735</v>
      </c>
      <c r="D95" s="931" t="n">
        <v>4105</v>
      </c>
      <c r="E95" s="931" t="n">
        <v>4000</v>
      </c>
      <c r="F95" s="931" t="n">
        <v>3943</v>
      </c>
      <c r="G95" s="931" t="n">
        <v>3877</v>
      </c>
      <c r="H95" s="931" t="n">
        <v>3916</v>
      </c>
      <c r="I95" s="931" t="n">
        <v>4140</v>
      </c>
      <c r="J95" s="931" t="n">
        <v>4553</v>
      </c>
      <c r="K95" s="931" t="n">
        <v>4859</v>
      </c>
      <c r="L95" s="931" t="n">
        <v>5043</v>
      </c>
      <c r="M95" s="931" t="n">
        <v>5175</v>
      </c>
      <c r="N95" s="931" t="n">
        <v>5249</v>
      </c>
      <c r="O95" s="931" t="n">
        <v>5355</v>
      </c>
      <c r="P95" s="931" t="n">
        <v>5330</v>
      </c>
      <c r="Q95" s="931" t="n">
        <v>5231</v>
      </c>
      <c r="R95" s="931" t="n">
        <v>5093</v>
      </c>
      <c r="S95" s="931" t="n">
        <v>5001</v>
      </c>
      <c r="T95" s="931" t="n">
        <v>4987</v>
      </c>
      <c r="U95" s="931" t="n">
        <v>4859</v>
      </c>
      <c r="V95" s="931" t="n">
        <v>4903</v>
      </c>
      <c r="W95" s="931" t="n">
        <v>5139</v>
      </c>
      <c r="X95" s="931" t="n">
        <v>5206</v>
      </c>
      <c r="Y95" s="931" t="n">
        <v>4976</v>
      </c>
      <c r="Z95" s="931" t="n">
        <v>4594</v>
      </c>
      <c r="AA95" s="931" t="n">
        <v>4257</v>
      </c>
      <c r="AC95" s="932" t="n">
        <f aca="false">AC94+1</f>
        <v>84</v>
      </c>
      <c r="AD95" s="916" t="n">
        <f aca="false">ABS(D95-AA94)</f>
        <v>84</v>
      </c>
      <c r="AE95" s="916" t="n">
        <f aca="false">ABS(E95-D95)</f>
        <v>105</v>
      </c>
      <c r="AF95" s="916" t="n">
        <f aca="false">ABS(F95-E95)</f>
        <v>57</v>
      </c>
      <c r="AG95" s="916" t="n">
        <f aca="false">ABS(G95-F95)</f>
        <v>66</v>
      </c>
      <c r="AH95" s="916" t="n">
        <f aca="false">ABS(H95-G95)</f>
        <v>39</v>
      </c>
      <c r="AI95" s="916" t="n">
        <f aca="false">ABS(I95-H95)</f>
        <v>224</v>
      </c>
      <c r="AJ95" s="916" t="n">
        <f aca="false">ABS(J95-I95)</f>
        <v>413</v>
      </c>
      <c r="AK95" s="916" t="n">
        <f aca="false">ABS(K95-J95)</f>
        <v>306</v>
      </c>
      <c r="AL95" s="916" t="n">
        <f aca="false">ABS(L95-K95)</f>
        <v>184</v>
      </c>
      <c r="AM95" s="916" t="n">
        <f aca="false">ABS(M95-L95)</f>
        <v>132</v>
      </c>
      <c r="AN95" s="916" t="n">
        <f aca="false">ABS(N95-M95)</f>
        <v>74</v>
      </c>
      <c r="AO95" s="916" t="n">
        <f aca="false">ABS(O95-N95)</f>
        <v>106</v>
      </c>
      <c r="AP95" s="916" t="n">
        <f aca="false">ABS(P95-O95)</f>
        <v>25</v>
      </c>
      <c r="AQ95" s="916" t="n">
        <f aca="false">ABS(Q95-P95)</f>
        <v>99</v>
      </c>
      <c r="AR95" s="916" t="n">
        <f aca="false">ABS(R95-Q95)</f>
        <v>138</v>
      </c>
      <c r="AS95" s="916" t="n">
        <f aca="false">ABS(S95-R95)</f>
        <v>92</v>
      </c>
      <c r="AT95" s="916" t="n">
        <f aca="false">ABS(T95-S95)</f>
        <v>14</v>
      </c>
      <c r="AU95" s="916" t="n">
        <f aca="false">ABS(U95-T95)</f>
        <v>128</v>
      </c>
      <c r="AV95" s="916" t="n">
        <f aca="false">ABS(V95-U95)</f>
        <v>44</v>
      </c>
      <c r="AW95" s="916" t="n">
        <f aca="false">ABS(W95-V95)</f>
        <v>236</v>
      </c>
      <c r="AX95" s="916" t="n">
        <f aca="false">ABS(X95-W95)</f>
        <v>67</v>
      </c>
      <c r="AY95" s="916" t="n">
        <f aca="false">ABS(Y95-X95)</f>
        <v>230</v>
      </c>
      <c r="AZ95" s="916" t="n">
        <f aca="false">ABS(Z95-Y95)</f>
        <v>382</v>
      </c>
      <c r="BA95" s="916" t="n">
        <f aca="false">ABS(AA95-Z95)</f>
        <v>337</v>
      </c>
    </row>
    <row r="96" customFormat="false" ht="12.75" hidden="false" customHeight="false" outlineLevel="0" collapsed="false">
      <c r="A96" s="61" t="n">
        <f aca="false">A95+1</f>
        <v>85</v>
      </c>
      <c r="B96" s="929" t="n">
        <v>42089</v>
      </c>
      <c r="C96" s="930" t="s">
        <v>1735</v>
      </c>
      <c r="D96" s="931" t="n">
        <v>4069</v>
      </c>
      <c r="E96" s="931" t="n">
        <v>3980</v>
      </c>
      <c r="F96" s="931" t="n">
        <v>3986</v>
      </c>
      <c r="G96" s="931" t="n">
        <v>4149</v>
      </c>
      <c r="H96" s="931" t="n">
        <v>4335</v>
      </c>
      <c r="I96" s="931" t="n">
        <v>4634</v>
      </c>
      <c r="J96" s="931" t="n">
        <v>4966</v>
      </c>
      <c r="K96" s="931" t="n">
        <v>4989</v>
      </c>
      <c r="L96" s="931" t="n">
        <v>5078</v>
      </c>
      <c r="M96" s="931" t="n">
        <v>5039</v>
      </c>
      <c r="N96" s="931" t="n">
        <v>5059</v>
      </c>
      <c r="O96" s="931" t="n">
        <v>4940</v>
      </c>
      <c r="P96" s="931" t="n">
        <v>4869</v>
      </c>
      <c r="Q96" s="931" t="n">
        <v>4739</v>
      </c>
      <c r="R96" s="931" t="n">
        <v>4697</v>
      </c>
      <c r="S96" s="931" t="n">
        <v>4676</v>
      </c>
      <c r="T96" s="931" t="n">
        <v>4703</v>
      </c>
      <c r="U96" s="931" t="n">
        <v>4736</v>
      </c>
      <c r="V96" s="931" t="n">
        <v>4753</v>
      </c>
      <c r="W96" s="931" t="n">
        <v>4971</v>
      </c>
      <c r="X96" s="931" t="n">
        <v>5006</v>
      </c>
      <c r="Y96" s="931" t="n">
        <v>4771</v>
      </c>
      <c r="Z96" s="931" t="n">
        <v>4383</v>
      </c>
      <c r="AA96" s="931" t="n">
        <v>4043</v>
      </c>
      <c r="AC96" s="932" t="n">
        <f aca="false">AC95+1</f>
        <v>85</v>
      </c>
      <c r="AD96" s="916" t="n">
        <f aca="false">ABS(D96-AA95)</f>
        <v>188</v>
      </c>
      <c r="AE96" s="916" t="n">
        <f aca="false">ABS(E96-D96)</f>
        <v>89</v>
      </c>
      <c r="AF96" s="916" t="n">
        <f aca="false">ABS(F96-E96)</f>
        <v>6</v>
      </c>
      <c r="AG96" s="916" t="n">
        <f aca="false">ABS(G96-F96)</f>
        <v>163</v>
      </c>
      <c r="AH96" s="916" t="n">
        <f aca="false">ABS(H96-G96)</f>
        <v>186</v>
      </c>
      <c r="AI96" s="916" t="n">
        <f aca="false">ABS(I96-H96)</f>
        <v>299</v>
      </c>
      <c r="AJ96" s="916" t="n">
        <f aca="false">ABS(J96-I96)</f>
        <v>332</v>
      </c>
      <c r="AK96" s="916" t="n">
        <f aca="false">ABS(K96-J96)</f>
        <v>23</v>
      </c>
      <c r="AL96" s="916" t="n">
        <f aca="false">ABS(L96-K96)</f>
        <v>89</v>
      </c>
      <c r="AM96" s="916" t="n">
        <f aca="false">ABS(M96-L96)</f>
        <v>39</v>
      </c>
      <c r="AN96" s="916" t="n">
        <f aca="false">ABS(N96-M96)</f>
        <v>20</v>
      </c>
      <c r="AO96" s="916" t="n">
        <f aca="false">ABS(O96-N96)</f>
        <v>119</v>
      </c>
      <c r="AP96" s="916" t="n">
        <f aca="false">ABS(P96-O96)</f>
        <v>71</v>
      </c>
      <c r="AQ96" s="916" t="n">
        <f aca="false">ABS(Q96-P96)</f>
        <v>130</v>
      </c>
      <c r="AR96" s="916" t="n">
        <f aca="false">ABS(R96-Q96)</f>
        <v>42</v>
      </c>
      <c r="AS96" s="916" t="n">
        <f aca="false">ABS(S96-R96)</f>
        <v>21</v>
      </c>
      <c r="AT96" s="916" t="n">
        <f aca="false">ABS(T96-S96)</f>
        <v>27</v>
      </c>
      <c r="AU96" s="916" t="n">
        <f aca="false">ABS(U96-T96)</f>
        <v>33</v>
      </c>
      <c r="AV96" s="916" t="n">
        <f aca="false">ABS(V96-U96)</f>
        <v>17</v>
      </c>
      <c r="AW96" s="916" t="n">
        <f aca="false">ABS(W96-V96)</f>
        <v>218</v>
      </c>
      <c r="AX96" s="916" t="n">
        <f aca="false">ABS(X96-W96)</f>
        <v>35</v>
      </c>
      <c r="AY96" s="916" t="n">
        <f aca="false">ABS(Y96-X96)</f>
        <v>235</v>
      </c>
      <c r="AZ96" s="916" t="n">
        <f aca="false">ABS(Z96-Y96)</f>
        <v>388</v>
      </c>
      <c r="BA96" s="916" t="n">
        <f aca="false">ABS(AA96-Z96)</f>
        <v>340</v>
      </c>
    </row>
    <row r="97" customFormat="false" ht="12.75" hidden="false" customHeight="false" outlineLevel="0" collapsed="false">
      <c r="A97" s="61" t="n">
        <f aca="false">A96+1</f>
        <v>86</v>
      </c>
      <c r="B97" s="929" t="n">
        <v>42090</v>
      </c>
      <c r="C97" s="930" t="s">
        <v>1735</v>
      </c>
      <c r="D97" s="931" t="n">
        <v>3832</v>
      </c>
      <c r="E97" s="931" t="n">
        <v>3733</v>
      </c>
      <c r="F97" s="931" t="n">
        <v>3775</v>
      </c>
      <c r="G97" s="931" t="n">
        <v>3742</v>
      </c>
      <c r="H97" s="931" t="n">
        <v>3818</v>
      </c>
      <c r="I97" s="931" t="n">
        <v>4081</v>
      </c>
      <c r="J97" s="931" t="n">
        <v>4504</v>
      </c>
      <c r="K97" s="931" t="n">
        <v>4675</v>
      </c>
      <c r="L97" s="931" t="n">
        <v>4697</v>
      </c>
      <c r="M97" s="931" t="n">
        <v>4687</v>
      </c>
      <c r="N97" s="931" t="n">
        <v>4811</v>
      </c>
      <c r="O97" s="931" t="n">
        <v>4907</v>
      </c>
      <c r="P97" s="931" t="n">
        <v>4938</v>
      </c>
      <c r="Q97" s="931" t="n">
        <v>4942</v>
      </c>
      <c r="R97" s="931" t="n">
        <v>4927</v>
      </c>
      <c r="S97" s="931" t="n">
        <v>4921</v>
      </c>
      <c r="T97" s="931" t="n">
        <v>4768</v>
      </c>
      <c r="U97" s="931" t="n">
        <v>4671</v>
      </c>
      <c r="V97" s="931" t="n">
        <v>4623</v>
      </c>
      <c r="W97" s="931" t="n">
        <v>4775</v>
      </c>
      <c r="X97" s="931" t="n">
        <v>4823</v>
      </c>
      <c r="Y97" s="931" t="n">
        <v>4610</v>
      </c>
      <c r="Z97" s="931" t="n">
        <v>4287</v>
      </c>
      <c r="AA97" s="931" t="n">
        <v>3955</v>
      </c>
      <c r="AC97" s="932" t="n">
        <f aca="false">AC96+1</f>
        <v>86</v>
      </c>
      <c r="AD97" s="916" t="n">
        <f aca="false">ABS(D97-AA96)</f>
        <v>211</v>
      </c>
      <c r="AE97" s="916" t="n">
        <f aca="false">ABS(E97-D97)</f>
        <v>99</v>
      </c>
      <c r="AF97" s="916" t="n">
        <f aca="false">ABS(F97-E97)</f>
        <v>42</v>
      </c>
      <c r="AG97" s="916" t="n">
        <f aca="false">ABS(G97-F97)</f>
        <v>33</v>
      </c>
      <c r="AH97" s="916" t="n">
        <f aca="false">ABS(H97-G97)</f>
        <v>76</v>
      </c>
      <c r="AI97" s="916" t="n">
        <f aca="false">ABS(I97-H97)</f>
        <v>263</v>
      </c>
      <c r="AJ97" s="916" t="n">
        <f aca="false">ABS(J97-I97)</f>
        <v>423</v>
      </c>
      <c r="AK97" s="916" t="n">
        <f aca="false">ABS(K97-J97)</f>
        <v>171</v>
      </c>
      <c r="AL97" s="916" t="n">
        <f aca="false">ABS(L97-K97)</f>
        <v>22</v>
      </c>
      <c r="AM97" s="916" t="n">
        <f aca="false">ABS(M97-L97)</f>
        <v>10</v>
      </c>
      <c r="AN97" s="916" t="n">
        <f aca="false">ABS(N97-M97)</f>
        <v>124</v>
      </c>
      <c r="AO97" s="916" t="n">
        <f aca="false">ABS(O97-N97)</f>
        <v>96</v>
      </c>
      <c r="AP97" s="916" t="n">
        <f aca="false">ABS(P97-O97)</f>
        <v>31</v>
      </c>
      <c r="AQ97" s="916" t="n">
        <f aca="false">ABS(Q97-P97)</f>
        <v>4</v>
      </c>
      <c r="AR97" s="916" t="n">
        <f aca="false">ABS(R97-Q97)</f>
        <v>15</v>
      </c>
      <c r="AS97" s="916" t="n">
        <f aca="false">ABS(S97-R97)</f>
        <v>6</v>
      </c>
      <c r="AT97" s="916" t="n">
        <f aca="false">ABS(T97-S97)</f>
        <v>153</v>
      </c>
      <c r="AU97" s="916" t="n">
        <f aca="false">ABS(U97-T97)</f>
        <v>97</v>
      </c>
      <c r="AV97" s="916" t="n">
        <f aca="false">ABS(V97-U97)</f>
        <v>48</v>
      </c>
      <c r="AW97" s="916" t="n">
        <f aca="false">ABS(W97-V97)</f>
        <v>152</v>
      </c>
      <c r="AX97" s="916" t="n">
        <f aca="false">ABS(X97-W97)</f>
        <v>48</v>
      </c>
      <c r="AY97" s="916" t="n">
        <f aca="false">ABS(Y97-X97)</f>
        <v>213</v>
      </c>
      <c r="AZ97" s="916" t="n">
        <f aca="false">ABS(Z97-Y97)</f>
        <v>323</v>
      </c>
      <c r="BA97" s="916" t="n">
        <f aca="false">ABS(AA97-Z97)</f>
        <v>332</v>
      </c>
    </row>
    <row r="98" customFormat="false" ht="12.75" hidden="false" customHeight="false" outlineLevel="0" collapsed="false">
      <c r="A98" s="61" t="n">
        <f aca="false">A97+1</f>
        <v>87</v>
      </c>
      <c r="B98" s="929" t="n">
        <v>42091</v>
      </c>
      <c r="C98" s="930" t="s">
        <v>1735</v>
      </c>
      <c r="D98" s="931" t="n">
        <v>3754</v>
      </c>
      <c r="E98" s="931" t="n">
        <v>3819</v>
      </c>
      <c r="F98" s="931" t="n">
        <v>3807</v>
      </c>
      <c r="G98" s="931" t="n">
        <v>3762</v>
      </c>
      <c r="H98" s="931" t="n">
        <v>3810</v>
      </c>
      <c r="I98" s="931" t="n">
        <v>3916</v>
      </c>
      <c r="J98" s="931" t="n">
        <v>4093</v>
      </c>
      <c r="K98" s="931" t="n">
        <v>4103</v>
      </c>
      <c r="L98" s="931" t="n">
        <v>4166</v>
      </c>
      <c r="M98" s="931" t="n">
        <v>4278</v>
      </c>
      <c r="N98" s="931" t="n">
        <v>4326</v>
      </c>
      <c r="O98" s="931" t="n">
        <v>4343</v>
      </c>
      <c r="P98" s="931" t="n">
        <v>4330</v>
      </c>
      <c r="Q98" s="931" t="n">
        <v>4290</v>
      </c>
      <c r="R98" s="931" t="n">
        <v>4288</v>
      </c>
      <c r="S98" s="931" t="n">
        <v>4327</v>
      </c>
      <c r="T98" s="931" t="n">
        <v>4394</v>
      </c>
      <c r="U98" s="931" t="n">
        <v>4482</v>
      </c>
      <c r="V98" s="931" t="n">
        <v>4543</v>
      </c>
      <c r="W98" s="931" t="n">
        <v>4689</v>
      </c>
      <c r="X98" s="931" t="n">
        <v>4749</v>
      </c>
      <c r="Y98" s="931" t="n">
        <v>4567</v>
      </c>
      <c r="Z98" s="931" t="n">
        <v>4251</v>
      </c>
      <c r="AA98" s="931" t="n">
        <v>4050</v>
      </c>
      <c r="AC98" s="932" t="n">
        <f aca="false">AC97+1</f>
        <v>87</v>
      </c>
      <c r="AD98" s="916" t="n">
        <f aca="false">ABS(D98-AA97)</f>
        <v>201</v>
      </c>
      <c r="AE98" s="916" t="n">
        <f aca="false">ABS(E98-D98)</f>
        <v>65</v>
      </c>
      <c r="AF98" s="916" t="n">
        <f aca="false">ABS(F98-E98)</f>
        <v>12</v>
      </c>
      <c r="AG98" s="916" t="n">
        <f aca="false">ABS(G98-F98)</f>
        <v>45</v>
      </c>
      <c r="AH98" s="916" t="n">
        <f aca="false">ABS(H98-G98)</f>
        <v>48</v>
      </c>
      <c r="AI98" s="916" t="n">
        <f aca="false">ABS(I98-H98)</f>
        <v>106</v>
      </c>
      <c r="AJ98" s="916" t="n">
        <f aca="false">ABS(J98-I98)</f>
        <v>177</v>
      </c>
      <c r="AK98" s="916" t="n">
        <f aca="false">ABS(K98-J98)</f>
        <v>10</v>
      </c>
      <c r="AL98" s="916" t="n">
        <f aca="false">ABS(L98-K98)</f>
        <v>63</v>
      </c>
      <c r="AM98" s="916" t="n">
        <f aca="false">ABS(M98-L98)</f>
        <v>112</v>
      </c>
      <c r="AN98" s="916" t="n">
        <f aca="false">ABS(N98-M98)</f>
        <v>48</v>
      </c>
      <c r="AO98" s="916" t="n">
        <f aca="false">ABS(O98-N98)</f>
        <v>17</v>
      </c>
      <c r="AP98" s="916" t="n">
        <f aca="false">ABS(P98-O98)</f>
        <v>13</v>
      </c>
      <c r="AQ98" s="916" t="n">
        <f aca="false">ABS(Q98-P98)</f>
        <v>40</v>
      </c>
      <c r="AR98" s="916" t="n">
        <f aca="false">ABS(R98-Q98)</f>
        <v>2</v>
      </c>
      <c r="AS98" s="916" t="n">
        <f aca="false">ABS(S98-R98)</f>
        <v>39</v>
      </c>
      <c r="AT98" s="916" t="n">
        <f aca="false">ABS(T98-S98)</f>
        <v>67</v>
      </c>
      <c r="AU98" s="916" t="n">
        <f aca="false">ABS(U98-T98)</f>
        <v>88</v>
      </c>
      <c r="AV98" s="916" t="n">
        <f aca="false">ABS(V98-U98)</f>
        <v>61</v>
      </c>
      <c r="AW98" s="916" t="n">
        <f aca="false">ABS(W98-V98)</f>
        <v>146</v>
      </c>
      <c r="AX98" s="916" t="n">
        <f aca="false">ABS(X98-W98)</f>
        <v>60</v>
      </c>
      <c r="AY98" s="916" t="n">
        <f aca="false">ABS(Y98-X98)</f>
        <v>182</v>
      </c>
      <c r="AZ98" s="916" t="n">
        <f aca="false">ABS(Z98-Y98)</f>
        <v>316</v>
      </c>
      <c r="BA98" s="916" t="n">
        <f aca="false">ABS(AA98-Z98)</f>
        <v>201</v>
      </c>
    </row>
    <row r="99" customFormat="false" ht="12.75" hidden="false" customHeight="false" outlineLevel="0" collapsed="false">
      <c r="A99" s="61" t="n">
        <f aca="false">A98+1</f>
        <v>88</v>
      </c>
      <c r="B99" s="929" t="n">
        <v>42092</v>
      </c>
      <c r="C99" s="930" t="s">
        <v>1735</v>
      </c>
      <c r="D99" s="931" t="n">
        <v>3959</v>
      </c>
      <c r="E99" s="931" t="n">
        <v>3833</v>
      </c>
      <c r="F99" s="931" t="n">
        <v>3767</v>
      </c>
      <c r="G99" s="931" t="n">
        <v>3728</v>
      </c>
      <c r="H99" s="931" t="n">
        <v>3637</v>
      </c>
      <c r="I99" s="931" t="n">
        <v>3664</v>
      </c>
      <c r="J99" s="931" t="n">
        <v>3783</v>
      </c>
      <c r="K99" s="931" t="n">
        <v>3778</v>
      </c>
      <c r="L99" s="931" t="n">
        <v>3935</v>
      </c>
      <c r="M99" s="931" t="n">
        <v>4045</v>
      </c>
      <c r="N99" s="931" t="n">
        <v>4094</v>
      </c>
      <c r="O99" s="931" t="n">
        <v>4113</v>
      </c>
      <c r="P99" s="931" t="n">
        <v>4117</v>
      </c>
      <c r="Q99" s="931" t="n">
        <v>4098</v>
      </c>
      <c r="R99" s="931" t="n">
        <v>4093</v>
      </c>
      <c r="S99" s="931" t="n">
        <v>4130</v>
      </c>
      <c r="T99" s="931" t="n">
        <v>4235</v>
      </c>
      <c r="U99" s="931" t="n">
        <v>4371</v>
      </c>
      <c r="V99" s="931" t="n">
        <v>4464</v>
      </c>
      <c r="W99" s="931" t="n">
        <v>4656</v>
      </c>
      <c r="X99" s="931" t="n">
        <v>4763</v>
      </c>
      <c r="Y99" s="931" t="n">
        <v>4540</v>
      </c>
      <c r="Z99" s="931" t="n">
        <v>4347</v>
      </c>
      <c r="AA99" s="931" t="n">
        <v>4086</v>
      </c>
      <c r="AC99" s="932" t="n">
        <f aca="false">AC98+1</f>
        <v>88</v>
      </c>
      <c r="AD99" s="916" t="n">
        <f aca="false">ABS(D99-AA98)</f>
        <v>91</v>
      </c>
      <c r="AE99" s="916" t="n">
        <f aca="false">ABS(E99-D99)</f>
        <v>126</v>
      </c>
      <c r="AF99" s="916" t="n">
        <f aca="false">ABS(F99-E99)</f>
        <v>66</v>
      </c>
      <c r="AG99" s="916" t="n">
        <f aca="false">ABS(G99-F99)</f>
        <v>39</v>
      </c>
      <c r="AH99" s="916" t="n">
        <f aca="false">ABS(H99-G99)</f>
        <v>91</v>
      </c>
      <c r="AI99" s="916" t="n">
        <f aca="false">ABS(I99-H99)</f>
        <v>27</v>
      </c>
      <c r="AJ99" s="916" t="n">
        <f aca="false">ABS(J99-I99)</f>
        <v>119</v>
      </c>
      <c r="AK99" s="916" t="n">
        <f aca="false">ABS(K99-J99)</f>
        <v>5</v>
      </c>
      <c r="AL99" s="916" t="n">
        <f aca="false">ABS(L99-K99)</f>
        <v>157</v>
      </c>
      <c r="AM99" s="916" t="n">
        <f aca="false">ABS(M99-L99)</f>
        <v>110</v>
      </c>
      <c r="AN99" s="916" t="n">
        <f aca="false">ABS(N99-M99)</f>
        <v>49</v>
      </c>
      <c r="AO99" s="916" t="n">
        <f aca="false">ABS(O99-N99)</f>
        <v>19</v>
      </c>
      <c r="AP99" s="916" t="n">
        <f aca="false">ABS(P99-O99)</f>
        <v>4</v>
      </c>
      <c r="AQ99" s="916" t="n">
        <f aca="false">ABS(Q99-P99)</f>
        <v>19</v>
      </c>
      <c r="AR99" s="916" t="n">
        <f aca="false">ABS(R99-Q99)</f>
        <v>5</v>
      </c>
      <c r="AS99" s="916" t="n">
        <f aca="false">ABS(S99-R99)</f>
        <v>37</v>
      </c>
      <c r="AT99" s="916" t="n">
        <f aca="false">ABS(T99-S99)</f>
        <v>105</v>
      </c>
      <c r="AU99" s="916" t="n">
        <f aca="false">ABS(U99-T99)</f>
        <v>136</v>
      </c>
      <c r="AV99" s="916" t="n">
        <f aca="false">ABS(V99-U99)</f>
        <v>93</v>
      </c>
      <c r="AW99" s="916" t="n">
        <f aca="false">ABS(W99-V99)</f>
        <v>192</v>
      </c>
      <c r="AX99" s="916" t="n">
        <f aca="false">ABS(X99-W99)</f>
        <v>107</v>
      </c>
      <c r="AY99" s="916" t="n">
        <f aca="false">ABS(Y99-X99)</f>
        <v>223</v>
      </c>
      <c r="AZ99" s="916" t="n">
        <f aca="false">ABS(Z99-Y99)</f>
        <v>193</v>
      </c>
      <c r="BA99" s="916" t="n">
        <f aca="false">ABS(AA99-Z99)</f>
        <v>261</v>
      </c>
    </row>
    <row r="100" customFormat="false" ht="12.75" hidden="false" customHeight="false" outlineLevel="0" collapsed="false">
      <c r="A100" s="61" t="n">
        <f aca="false">A99+1</f>
        <v>89</v>
      </c>
      <c r="B100" s="929" t="n">
        <v>42093</v>
      </c>
      <c r="C100" s="930" t="s">
        <v>1735</v>
      </c>
      <c r="D100" s="931" t="n">
        <v>3889</v>
      </c>
      <c r="E100" s="931" t="n">
        <v>3800</v>
      </c>
      <c r="F100" s="931" t="n">
        <v>3762</v>
      </c>
      <c r="G100" s="931" t="n">
        <v>3707</v>
      </c>
      <c r="H100" s="931" t="n">
        <v>3722</v>
      </c>
      <c r="I100" s="931" t="n">
        <v>3953</v>
      </c>
      <c r="J100" s="931" t="n">
        <v>4397</v>
      </c>
      <c r="K100" s="931" t="n">
        <v>4575</v>
      </c>
      <c r="L100" s="931" t="n">
        <v>4629</v>
      </c>
      <c r="M100" s="931" t="n">
        <v>4672</v>
      </c>
      <c r="N100" s="931" t="n">
        <v>4722</v>
      </c>
      <c r="O100" s="931" t="n">
        <v>4738</v>
      </c>
      <c r="P100" s="931" t="n">
        <v>4742</v>
      </c>
      <c r="Q100" s="931" t="n">
        <v>4765</v>
      </c>
      <c r="R100" s="931" t="n">
        <v>4785</v>
      </c>
      <c r="S100" s="931" t="n">
        <v>4791</v>
      </c>
      <c r="T100" s="931" t="n">
        <v>4871</v>
      </c>
      <c r="U100" s="931" t="n">
        <v>4906</v>
      </c>
      <c r="V100" s="931" t="n">
        <v>4889</v>
      </c>
      <c r="W100" s="931" t="n">
        <v>4995</v>
      </c>
      <c r="X100" s="931" t="n">
        <v>5041</v>
      </c>
      <c r="Y100" s="931" t="n">
        <v>4741</v>
      </c>
      <c r="Z100" s="931" t="n">
        <v>4287</v>
      </c>
      <c r="AA100" s="931" t="n">
        <v>3910</v>
      </c>
      <c r="AC100" s="932" t="n">
        <f aca="false">AC99+1</f>
        <v>89</v>
      </c>
      <c r="AD100" s="916" t="n">
        <f aca="false">ABS(D100-AA99)</f>
        <v>197</v>
      </c>
      <c r="AE100" s="916" t="n">
        <f aca="false">ABS(E100-D100)</f>
        <v>89</v>
      </c>
      <c r="AF100" s="916" t="n">
        <f aca="false">ABS(F100-E100)</f>
        <v>38</v>
      </c>
      <c r="AG100" s="916" t="n">
        <f aca="false">ABS(G100-F100)</f>
        <v>55</v>
      </c>
      <c r="AH100" s="916" t="n">
        <f aca="false">ABS(H100-G100)</f>
        <v>15</v>
      </c>
      <c r="AI100" s="916" t="n">
        <f aca="false">ABS(I100-H100)</f>
        <v>231</v>
      </c>
      <c r="AJ100" s="916" t="n">
        <f aca="false">ABS(J100-I100)</f>
        <v>444</v>
      </c>
      <c r="AK100" s="916" t="n">
        <f aca="false">ABS(K100-J100)</f>
        <v>178</v>
      </c>
      <c r="AL100" s="916" t="n">
        <f aca="false">ABS(L100-K100)</f>
        <v>54</v>
      </c>
      <c r="AM100" s="916" t="n">
        <f aca="false">ABS(M100-L100)</f>
        <v>43</v>
      </c>
      <c r="AN100" s="916" t="n">
        <f aca="false">ABS(N100-M100)</f>
        <v>50</v>
      </c>
      <c r="AO100" s="916" t="n">
        <f aca="false">ABS(O100-N100)</f>
        <v>16</v>
      </c>
      <c r="AP100" s="916" t="n">
        <f aca="false">ABS(P100-O100)</f>
        <v>4</v>
      </c>
      <c r="AQ100" s="916" t="n">
        <f aca="false">ABS(Q100-P100)</f>
        <v>23</v>
      </c>
      <c r="AR100" s="916" t="n">
        <f aca="false">ABS(R100-Q100)</f>
        <v>20</v>
      </c>
      <c r="AS100" s="916" t="n">
        <f aca="false">ABS(S100-R100)</f>
        <v>6</v>
      </c>
      <c r="AT100" s="916" t="n">
        <f aca="false">ABS(T100-S100)</f>
        <v>80</v>
      </c>
      <c r="AU100" s="916" t="n">
        <f aca="false">ABS(U100-T100)</f>
        <v>35</v>
      </c>
      <c r="AV100" s="916" t="n">
        <f aca="false">ABS(V100-U100)</f>
        <v>17</v>
      </c>
      <c r="AW100" s="916" t="n">
        <f aca="false">ABS(W100-V100)</f>
        <v>106</v>
      </c>
      <c r="AX100" s="916" t="n">
        <f aca="false">ABS(X100-W100)</f>
        <v>46</v>
      </c>
      <c r="AY100" s="916" t="n">
        <f aca="false">ABS(Y100-X100)</f>
        <v>300</v>
      </c>
      <c r="AZ100" s="916" t="n">
        <f aca="false">ABS(Z100-Y100)</f>
        <v>454</v>
      </c>
      <c r="BA100" s="916" t="n">
        <f aca="false">ABS(AA100-Z100)</f>
        <v>377</v>
      </c>
    </row>
    <row r="101" customFormat="false" ht="12.75" hidden="false" customHeight="false" outlineLevel="0" collapsed="false">
      <c r="A101" s="61" t="n">
        <f aca="false">A100+1</f>
        <v>90</v>
      </c>
      <c r="B101" s="929" t="n">
        <v>42094</v>
      </c>
      <c r="C101" s="930" t="s">
        <v>1735</v>
      </c>
      <c r="D101" s="931" t="n">
        <v>3746</v>
      </c>
      <c r="E101" s="931" t="n">
        <v>3719</v>
      </c>
      <c r="F101" s="931" t="n">
        <v>3776</v>
      </c>
      <c r="G101" s="931" t="n">
        <v>3773</v>
      </c>
      <c r="H101" s="931" t="n">
        <v>3768</v>
      </c>
      <c r="I101" s="931" t="n">
        <v>4058</v>
      </c>
      <c r="J101" s="931" t="n">
        <v>4468</v>
      </c>
      <c r="K101" s="931" t="n">
        <v>4604</v>
      </c>
      <c r="L101" s="931" t="n">
        <v>4649</v>
      </c>
      <c r="M101" s="931" t="n">
        <v>4702</v>
      </c>
      <c r="N101" s="931" t="n">
        <v>4759</v>
      </c>
      <c r="O101" s="931" t="n">
        <v>4798</v>
      </c>
      <c r="P101" s="931" t="n">
        <v>4818</v>
      </c>
      <c r="Q101" s="931" t="n">
        <v>4892</v>
      </c>
      <c r="R101" s="931" t="n">
        <v>4954</v>
      </c>
      <c r="S101" s="931" t="n">
        <v>5010</v>
      </c>
      <c r="T101" s="931" t="n">
        <v>5041</v>
      </c>
      <c r="U101" s="931" t="n">
        <v>5022</v>
      </c>
      <c r="V101" s="931" t="n">
        <v>4956</v>
      </c>
      <c r="W101" s="931" t="n">
        <v>5096</v>
      </c>
      <c r="X101" s="931" t="n">
        <v>5180</v>
      </c>
      <c r="Y101" s="931" t="n">
        <v>4894</v>
      </c>
      <c r="Z101" s="931" t="n">
        <v>4498</v>
      </c>
      <c r="AA101" s="931" t="n">
        <v>4207</v>
      </c>
      <c r="AC101" s="932" t="n">
        <f aca="false">AC100+1</f>
        <v>90</v>
      </c>
      <c r="AD101" s="916" t="n">
        <f aca="false">ABS(D101-AA100)</f>
        <v>164</v>
      </c>
      <c r="AE101" s="916" t="n">
        <f aca="false">ABS(E101-D101)</f>
        <v>27</v>
      </c>
      <c r="AF101" s="916" t="n">
        <f aca="false">ABS(F101-E101)</f>
        <v>57</v>
      </c>
      <c r="AG101" s="916" t="n">
        <f aca="false">ABS(G101-F101)</f>
        <v>3</v>
      </c>
      <c r="AH101" s="916" t="n">
        <f aca="false">ABS(H101-G101)</f>
        <v>5</v>
      </c>
      <c r="AI101" s="916" t="n">
        <f aca="false">ABS(I101-H101)</f>
        <v>290</v>
      </c>
      <c r="AJ101" s="916" t="n">
        <f aca="false">ABS(J101-I101)</f>
        <v>410</v>
      </c>
      <c r="AK101" s="916" t="n">
        <f aca="false">ABS(K101-J101)</f>
        <v>136</v>
      </c>
      <c r="AL101" s="916" t="n">
        <f aca="false">ABS(L101-K101)</f>
        <v>45</v>
      </c>
      <c r="AM101" s="916" t="n">
        <f aca="false">ABS(M101-L101)</f>
        <v>53</v>
      </c>
      <c r="AN101" s="916" t="n">
        <f aca="false">ABS(N101-M101)</f>
        <v>57</v>
      </c>
      <c r="AO101" s="916" t="n">
        <f aca="false">ABS(O101-N101)</f>
        <v>39</v>
      </c>
      <c r="AP101" s="916" t="n">
        <f aca="false">ABS(P101-O101)</f>
        <v>20</v>
      </c>
      <c r="AQ101" s="916" t="n">
        <f aca="false">ABS(Q101-P101)</f>
        <v>74</v>
      </c>
      <c r="AR101" s="916" t="n">
        <f aca="false">ABS(R101-Q101)</f>
        <v>62</v>
      </c>
      <c r="AS101" s="916" t="n">
        <f aca="false">ABS(S101-R101)</f>
        <v>56</v>
      </c>
      <c r="AT101" s="916" t="n">
        <f aca="false">ABS(T101-S101)</f>
        <v>31</v>
      </c>
      <c r="AU101" s="916" t="n">
        <f aca="false">ABS(U101-T101)</f>
        <v>19</v>
      </c>
      <c r="AV101" s="916" t="n">
        <f aca="false">ABS(V101-U101)</f>
        <v>66</v>
      </c>
      <c r="AW101" s="916" t="n">
        <f aca="false">ABS(W101-V101)</f>
        <v>140</v>
      </c>
      <c r="AX101" s="916" t="n">
        <f aca="false">ABS(X101-W101)</f>
        <v>84</v>
      </c>
      <c r="AY101" s="916" t="n">
        <f aca="false">ABS(Y101-X101)</f>
        <v>286</v>
      </c>
      <c r="AZ101" s="916" t="n">
        <f aca="false">ABS(Z101-Y101)</f>
        <v>396</v>
      </c>
      <c r="BA101" s="916" t="n">
        <f aca="false">ABS(AA101-Z101)</f>
        <v>291</v>
      </c>
    </row>
    <row r="102" customFormat="false" ht="12.75" hidden="false" customHeight="false" outlineLevel="0" collapsed="false">
      <c r="A102" s="61" t="n">
        <f aca="false">A101+1</f>
        <v>91</v>
      </c>
      <c r="B102" s="929" t="n">
        <v>42095</v>
      </c>
      <c r="C102" s="930" t="s">
        <v>1735</v>
      </c>
      <c r="D102" s="931" t="n">
        <v>4077</v>
      </c>
      <c r="E102" s="931" t="n">
        <v>3947</v>
      </c>
      <c r="F102" s="931" t="n">
        <v>3879</v>
      </c>
      <c r="G102" s="931" t="n">
        <v>3846</v>
      </c>
      <c r="H102" s="931" t="n">
        <v>3827</v>
      </c>
      <c r="I102" s="931" t="n">
        <v>4081</v>
      </c>
      <c r="J102" s="931" t="n">
        <v>4384</v>
      </c>
      <c r="K102" s="931" t="n">
        <v>4620</v>
      </c>
      <c r="L102" s="931" t="n">
        <v>4698</v>
      </c>
      <c r="M102" s="931" t="n">
        <v>4803</v>
      </c>
      <c r="N102" s="931" t="n">
        <v>4885</v>
      </c>
      <c r="O102" s="931" t="n">
        <v>4927</v>
      </c>
      <c r="P102" s="931" t="n">
        <v>4969</v>
      </c>
      <c r="Q102" s="931" t="n">
        <v>4958</v>
      </c>
      <c r="R102" s="931" t="n">
        <v>4944</v>
      </c>
      <c r="S102" s="931" t="n">
        <v>4937</v>
      </c>
      <c r="T102" s="931" t="n">
        <v>4939</v>
      </c>
      <c r="U102" s="931" t="n">
        <v>4944</v>
      </c>
      <c r="V102" s="931" t="n">
        <v>4898</v>
      </c>
      <c r="W102" s="931" t="n">
        <v>5030</v>
      </c>
      <c r="X102" s="931" t="n">
        <v>5085</v>
      </c>
      <c r="Y102" s="931" t="n">
        <v>4819</v>
      </c>
      <c r="Z102" s="931" t="n">
        <v>4466</v>
      </c>
      <c r="AA102" s="931" t="n">
        <v>4112</v>
      </c>
      <c r="AC102" s="932" t="n">
        <f aca="false">AC101+1</f>
        <v>91</v>
      </c>
      <c r="AD102" s="916" t="n">
        <f aca="false">ABS(D102-AA101)</f>
        <v>130</v>
      </c>
      <c r="AE102" s="916" t="n">
        <f aca="false">ABS(E102-D102)</f>
        <v>130</v>
      </c>
      <c r="AF102" s="916" t="n">
        <f aca="false">ABS(F102-E102)</f>
        <v>68</v>
      </c>
      <c r="AG102" s="916" t="n">
        <f aca="false">ABS(G102-F102)</f>
        <v>33</v>
      </c>
      <c r="AH102" s="916" t="n">
        <f aca="false">ABS(H102-G102)</f>
        <v>19</v>
      </c>
      <c r="AI102" s="916" t="n">
        <f aca="false">ABS(I102-H102)</f>
        <v>254</v>
      </c>
      <c r="AJ102" s="916" t="n">
        <f aca="false">ABS(J102-I102)</f>
        <v>303</v>
      </c>
      <c r="AK102" s="916" t="n">
        <f aca="false">ABS(K102-J102)</f>
        <v>236</v>
      </c>
      <c r="AL102" s="916" t="n">
        <f aca="false">ABS(L102-K102)</f>
        <v>78</v>
      </c>
      <c r="AM102" s="916" t="n">
        <f aca="false">ABS(M102-L102)</f>
        <v>105</v>
      </c>
      <c r="AN102" s="916" t="n">
        <f aca="false">ABS(N102-M102)</f>
        <v>82</v>
      </c>
      <c r="AO102" s="916" t="n">
        <f aca="false">ABS(O102-N102)</f>
        <v>42</v>
      </c>
      <c r="AP102" s="916" t="n">
        <f aca="false">ABS(P102-O102)</f>
        <v>42</v>
      </c>
      <c r="AQ102" s="916" t="n">
        <f aca="false">ABS(Q102-P102)</f>
        <v>11</v>
      </c>
      <c r="AR102" s="916" t="n">
        <f aca="false">ABS(R102-Q102)</f>
        <v>14</v>
      </c>
      <c r="AS102" s="916" t="n">
        <f aca="false">ABS(S102-R102)</f>
        <v>7</v>
      </c>
      <c r="AT102" s="916" t="n">
        <f aca="false">ABS(T102-S102)</f>
        <v>2</v>
      </c>
      <c r="AU102" s="916" t="n">
        <f aca="false">ABS(U102-T102)</f>
        <v>5</v>
      </c>
      <c r="AV102" s="916" t="n">
        <f aca="false">ABS(V102-U102)</f>
        <v>46</v>
      </c>
      <c r="AW102" s="916" t="n">
        <f aca="false">ABS(W102-V102)</f>
        <v>132</v>
      </c>
      <c r="AX102" s="916" t="n">
        <f aca="false">ABS(X102-W102)</f>
        <v>55</v>
      </c>
      <c r="AY102" s="916" t="n">
        <f aca="false">ABS(Y102-X102)</f>
        <v>266</v>
      </c>
      <c r="AZ102" s="916" t="n">
        <f aca="false">ABS(Z102-Y102)</f>
        <v>353</v>
      </c>
      <c r="BA102" s="916" t="n">
        <f aca="false">ABS(AA102-Z102)</f>
        <v>354</v>
      </c>
    </row>
    <row r="103" customFormat="false" ht="12.75" hidden="false" customHeight="false" outlineLevel="0" collapsed="false">
      <c r="A103" s="61" t="n">
        <f aca="false">A102+1</f>
        <v>92</v>
      </c>
      <c r="B103" s="929" t="n">
        <v>42096</v>
      </c>
      <c r="C103" s="930" t="s">
        <v>1735</v>
      </c>
      <c r="D103" s="931" t="n">
        <v>3989</v>
      </c>
      <c r="E103" s="931" t="n">
        <v>4010</v>
      </c>
      <c r="F103" s="931" t="n">
        <v>3966</v>
      </c>
      <c r="G103" s="931" t="n">
        <v>3867</v>
      </c>
      <c r="H103" s="931" t="n">
        <v>3869</v>
      </c>
      <c r="I103" s="931" t="n">
        <v>4092</v>
      </c>
      <c r="J103" s="931" t="n">
        <v>4552</v>
      </c>
      <c r="K103" s="931" t="n">
        <v>4846</v>
      </c>
      <c r="L103" s="931" t="n">
        <v>4978</v>
      </c>
      <c r="M103" s="931" t="n">
        <v>4995</v>
      </c>
      <c r="N103" s="931" t="n">
        <v>4973</v>
      </c>
      <c r="O103" s="931" t="n">
        <v>4970</v>
      </c>
      <c r="P103" s="931" t="n">
        <v>5043</v>
      </c>
      <c r="Q103" s="931" t="n">
        <v>5122</v>
      </c>
      <c r="R103" s="931" t="n">
        <v>5164</v>
      </c>
      <c r="S103" s="931" t="n">
        <v>5220</v>
      </c>
      <c r="T103" s="931" t="n">
        <v>5286</v>
      </c>
      <c r="U103" s="931" t="n">
        <v>5321</v>
      </c>
      <c r="V103" s="931" t="n">
        <v>5425</v>
      </c>
      <c r="W103" s="931" t="n">
        <v>5394</v>
      </c>
      <c r="X103" s="931" t="n">
        <v>5384</v>
      </c>
      <c r="Y103" s="931" t="n">
        <v>5087</v>
      </c>
      <c r="Z103" s="931" t="n">
        <v>4868</v>
      </c>
      <c r="AA103" s="931" t="n">
        <v>4617</v>
      </c>
      <c r="AB103" s="916" t="n">
        <f aca="false">MAX(D102:AA131)</f>
        <v>5425</v>
      </c>
      <c r="AC103" s="932" t="n">
        <f aca="false">AC102+1</f>
        <v>92</v>
      </c>
      <c r="AD103" s="916" t="n">
        <f aca="false">ABS(D103-AA102)</f>
        <v>123</v>
      </c>
      <c r="AE103" s="916" t="n">
        <f aca="false">ABS(E103-D103)</f>
        <v>21</v>
      </c>
      <c r="AF103" s="916" t="n">
        <f aca="false">ABS(F103-E103)</f>
        <v>44</v>
      </c>
      <c r="AG103" s="916" t="n">
        <f aca="false">ABS(G103-F103)</f>
        <v>99</v>
      </c>
      <c r="AH103" s="916" t="n">
        <f aca="false">ABS(H103-G103)</f>
        <v>2</v>
      </c>
      <c r="AI103" s="916" t="n">
        <f aca="false">ABS(I103-H103)</f>
        <v>223</v>
      </c>
      <c r="AJ103" s="916" t="n">
        <f aca="false">ABS(J103-I103)</f>
        <v>460</v>
      </c>
      <c r="AK103" s="916" t="n">
        <f aca="false">ABS(K103-J103)</f>
        <v>294</v>
      </c>
      <c r="AL103" s="916" t="n">
        <f aca="false">ABS(L103-K103)</f>
        <v>132</v>
      </c>
      <c r="AM103" s="916" t="n">
        <f aca="false">ABS(M103-L103)</f>
        <v>17</v>
      </c>
      <c r="AN103" s="916" t="n">
        <f aca="false">ABS(N103-M103)</f>
        <v>22</v>
      </c>
      <c r="AO103" s="916" t="n">
        <f aca="false">ABS(O103-N103)</f>
        <v>3</v>
      </c>
      <c r="AP103" s="916" t="n">
        <f aca="false">ABS(P103-O103)</f>
        <v>73</v>
      </c>
      <c r="AQ103" s="916" t="n">
        <f aca="false">ABS(Q103-P103)</f>
        <v>79</v>
      </c>
      <c r="AR103" s="916" t="n">
        <f aca="false">ABS(R103-Q103)</f>
        <v>42</v>
      </c>
      <c r="AS103" s="916" t="n">
        <f aca="false">ABS(S103-R103)</f>
        <v>56</v>
      </c>
      <c r="AT103" s="916" t="n">
        <f aca="false">ABS(T103-S103)</f>
        <v>66</v>
      </c>
      <c r="AU103" s="916" t="n">
        <f aca="false">ABS(U103-T103)</f>
        <v>35</v>
      </c>
      <c r="AV103" s="916" t="n">
        <f aca="false">ABS(V103-U103)</f>
        <v>104</v>
      </c>
      <c r="AW103" s="916" t="n">
        <f aca="false">ABS(W103-V103)</f>
        <v>31</v>
      </c>
      <c r="AX103" s="916" t="n">
        <f aca="false">ABS(X103-W103)</f>
        <v>10</v>
      </c>
      <c r="AY103" s="916" t="n">
        <f aca="false">ABS(Y103-X103)</f>
        <v>297</v>
      </c>
      <c r="AZ103" s="916" t="n">
        <f aca="false">ABS(Z103-Y103)</f>
        <v>219</v>
      </c>
      <c r="BA103" s="916" t="n">
        <f aca="false">ABS(AA103-Z103)</f>
        <v>251</v>
      </c>
    </row>
    <row r="104" customFormat="false" ht="12.75" hidden="false" customHeight="false" outlineLevel="0" collapsed="false">
      <c r="A104" s="61" t="n">
        <f aca="false">A103+1</f>
        <v>93</v>
      </c>
      <c r="B104" s="929" t="n">
        <v>42097</v>
      </c>
      <c r="C104" s="930" t="s">
        <v>1735</v>
      </c>
      <c r="D104" s="931" t="n">
        <v>4263</v>
      </c>
      <c r="E104" s="931" t="n">
        <v>4065</v>
      </c>
      <c r="F104" s="931" t="n">
        <v>3994</v>
      </c>
      <c r="G104" s="931" t="n">
        <v>3997</v>
      </c>
      <c r="H104" s="931" t="n">
        <v>4166</v>
      </c>
      <c r="I104" s="931" t="n">
        <v>4465</v>
      </c>
      <c r="J104" s="931" t="n">
        <v>4776</v>
      </c>
      <c r="K104" s="931" t="n">
        <v>4945</v>
      </c>
      <c r="L104" s="931" t="n">
        <v>5027</v>
      </c>
      <c r="M104" s="931" t="n">
        <v>5044</v>
      </c>
      <c r="N104" s="931" t="n">
        <v>5007</v>
      </c>
      <c r="O104" s="931" t="n">
        <v>4909</v>
      </c>
      <c r="P104" s="931" t="n">
        <v>4792</v>
      </c>
      <c r="Q104" s="931" t="n">
        <v>4713</v>
      </c>
      <c r="R104" s="931" t="n">
        <v>4657</v>
      </c>
      <c r="S104" s="931" t="n">
        <v>4584</v>
      </c>
      <c r="T104" s="931" t="n">
        <v>4588</v>
      </c>
      <c r="U104" s="931" t="n">
        <v>4623</v>
      </c>
      <c r="V104" s="931" t="n">
        <v>4627</v>
      </c>
      <c r="W104" s="931" t="n">
        <v>4820</v>
      </c>
      <c r="X104" s="931" t="n">
        <v>4957</v>
      </c>
      <c r="Y104" s="931" t="n">
        <v>4842</v>
      </c>
      <c r="Z104" s="931" t="n">
        <v>4558</v>
      </c>
      <c r="AA104" s="931" t="n">
        <v>4269</v>
      </c>
      <c r="AC104" s="932" t="n">
        <f aca="false">AC103+1</f>
        <v>93</v>
      </c>
      <c r="AD104" s="916" t="n">
        <f aca="false">ABS(D104-AA103)</f>
        <v>354</v>
      </c>
      <c r="AE104" s="916" t="n">
        <f aca="false">ABS(E104-D104)</f>
        <v>198</v>
      </c>
      <c r="AF104" s="916" t="n">
        <f aca="false">ABS(F104-E104)</f>
        <v>71</v>
      </c>
      <c r="AG104" s="916" t="n">
        <f aca="false">ABS(G104-F104)</f>
        <v>3</v>
      </c>
      <c r="AH104" s="916" t="n">
        <f aca="false">ABS(H104-G104)</f>
        <v>169</v>
      </c>
      <c r="AI104" s="916" t="n">
        <f aca="false">ABS(I104-H104)</f>
        <v>299</v>
      </c>
      <c r="AJ104" s="916" t="n">
        <f aca="false">ABS(J104-I104)</f>
        <v>311</v>
      </c>
      <c r="AK104" s="916" t="n">
        <f aca="false">ABS(K104-J104)</f>
        <v>169</v>
      </c>
      <c r="AL104" s="916" t="n">
        <f aca="false">ABS(L104-K104)</f>
        <v>82</v>
      </c>
      <c r="AM104" s="916" t="n">
        <f aca="false">ABS(M104-L104)</f>
        <v>17</v>
      </c>
      <c r="AN104" s="916" t="n">
        <f aca="false">ABS(N104-M104)</f>
        <v>37</v>
      </c>
      <c r="AO104" s="916" t="n">
        <f aca="false">ABS(O104-N104)</f>
        <v>98</v>
      </c>
      <c r="AP104" s="916" t="n">
        <f aca="false">ABS(P104-O104)</f>
        <v>117</v>
      </c>
      <c r="AQ104" s="916" t="n">
        <f aca="false">ABS(Q104-P104)</f>
        <v>79</v>
      </c>
      <c r="AR104" s="916" t="n">
        <f aca="false">ABS(R104-Q104)</f>
        <v>56</v>
      </c>
      <c r="AS104" s="916" t="n">
        <f aca="false">ABS(S104-R104)</f>
        <v>73</v>
      </c>
      <c r="AT104" s="916" t="n">
        <f aca="false">ABS(T104-S104)</f>
        <v>4</v>
      </c>
      <c r="AU104" s="916" t="n">
        <f aca="false">ABS(U104-T104)</f>
        <v>35</v>
      </c>
      <c r="AV104" s="916" t="n">
        <f aca="false">ABS(V104-U104)</f>
        <v>4</v>
      </c>
      <c r="AW104" s="916" t="n">
        <f aca="false">ABS(W104-V104)</f>
        <v>193</v>
      </c>
      <c r="AX104" s="916" t="n">
        <f aca="false">ABS(X104-W104)</f>
        <v>137</v>
      </c>
      <c r="AY104" s="916" t="n">
        <f aca="false">ABS(Y104-X104)</f>
        <v>115</v>
      </c>
      <c r="AZ104" s="916" t="n">
        <f aca="false">ABS(Z104-Y104)</f>
        <v>284</v>
      </c>
      <c r="BA104" s="916" t="n">
        <f aca="false">ABS(AA104-Z104)</f>
        <v>289</v>
      </c>
    </row>
    <row r="105" customFormat="false" ht="12.75" hidden="false" customHeight="false" outlineLevel="0" collapsed="false">
      <c r="A105" s="61" t="n">
        <f aca="false">A104+1</f>
        <v>94</v>
      </c>
      <c r="B105" s="929" t="n">
        <v>42098</v>
      </c>
      <c r="C105" s="930" t="s">
        <v>1735</v>
      </c>
      <c r="D105" s="931" t="n">
        <v>4242</v>
      </c>
      <c r="E105" s="931" t="n">
        <v>4226</v>
      </c>
      <c r="F105" s="931" t="n">
        <v>4162</v>
      </c>
      <c r="G105" s="931" t="n">
        <v>4027</v>
      </c>
      <c r="H105" s="931" t="n">
        <v>4077</v>
      </c>
      <c r="I105" s="931" t="n">
        <v>4222</v>
      </c>
      <c r="J105" s="931" t="n">
        <v>4400</v>
      </c>
      <c r="K105" s="931" t="n">
        <v>4503</v>
      </c>
      <c r="L105" s="931" t="n">
        <v>4568</v>
      </c>
      <c r="M105" s="931" t="n">
        <v>4519</v>
      </c>
      <c r="N105" s="931" t="n">
        <v>4490</v>
      </c>
      <c r="O105" s="931" t="n">
        <v>4429</v>
      </c>
      <c r="P105" s="931" t="n">
        <v>4345</v>
      </c>
      <c r="Q105" s="931" t="n">
        <v>4284</v>
      </c>
      <c r="R105" s="931" t="n">
        <v>4355</v>
      </c>
      <c r="S105" s="931" t="n">
        <v>4380</v>
      </c>
      <c r="T105" s="931" t="n">
        <v>4427</v>
      </c>
      <c r="U105" s="931" t="n">
        <v>4527</v>
      </c>
      <c r="V105" s="931" t="n">
        <v>4523</v>
      </c>
      <c r="W105" s="931" t="n">
        <v>4655</v>
      </c>
      <c r="X105" s="931" t="n">
        <v>4807</v>
      </c>
      <c r="Y105" s="931" t="n">
        <v>4636</v>
      </c>
      <c r="Z105" s="931" t="n">
        <v>4376</v>
      </c>
      <c r="AA105" s="931" t="n">
        <v>4066</v>
      </c>
      <c r="AC105" s="932" t="n">
        <f aca="false">AC104+1</f>
        <v>94</v>
      </c>
      <c r="AD105" s="916" t="n">
        <f aca="false">ABS(D105-AA104)</f>
        <v>27</v>
      </c>
      <c r="AE105" s="916" t="n">
        <f aca="false">ABS(E105-D105)</f>
        <v>16</v>
      </c>
      <c r="AF105" s="916" t="n">
        <f aca="false">ABS(F105-E105)</f>
        <v>64</v>
      </c>
      <c r="AG105" s="916" t="n">
        <f aca="false">ABS(G105-F105)</f>
        <v>135</v>
      </c>
      <c r="AH105" s="916" t="n">
        <f aca="false">ABS(H105-G105)</f>
        <v>50</v>
      </c>
      <c r="AI105" s="916" t="n">
        <f aca="false">ABS(I105-H105)</f>
        <v>145</v>
      </c>
      <c r="AJ105" s="916" t="n">
        <f aca="false">ABS(J105-I105)</f>
        <v>178</v>
      </c>
      <c r="AK105" s="916" t="n">
        <f aca="false">ABS(K105-J105)</f>
        <v>103</v>
      </c>
      <c r="AL105" s="916" t="n">
        <f aca="false">ABS(L105-K105)</f>
        <v>65</v>
      </c>
      <c r="AM105" s="916" t="n">
        <f aca="false">ABS(M105-L105)</f>
        <v>49</v>
      </c>
      <c r="AN105" s="916" t="n">
        <f aca="false">ABS(N105-M105)</f>
        <v>29</v>
      </c>
      <c r="AO105" s="916" t="n">
        <f aca="false">ABS(O105-N105)</f>
        <v>61</v>
      </c>
      <c r="AP105" s="916" t="n">
        <f aca="false">ABS(P105-O105)</f>
        <v>84</v>
      </c>
      <c r="AQ105" s="916" t="n">
        <f aca="false">ABS(Q105-P105)</f>
        <v>61</v>
      </c>
      <c r="AR105" s="916" t="n">
        <f aca="false">ABS(R105-Q105)</f>
        <v>71</v>
      </c>
      <c r="AS105" s="916" t="n">
        <f aca="false">ABS(S105-R105)</f>
        <v>25</v>
      </c>
      <c r="AT105" s="916" t="n">
        <f aca="false">ABS(T105-S105)</f>
        <v>47</v>
      </c>
      <c r="AU105" s="916" t="n">
        <f aca="false">ABS(U105-T105)</f>
        <v>100</v>
      </c>
      <c r="AV105" s="916" t="n">
        <f aca="false">ABS(V105-U105)</f>
        <v>4</v>
      </c>
      <c r="AW105" s="916" t="n">
        <f aca="false">ABS(W105-V105)</f>
        <v>132</v>
      </c>
      <c r="AX105" s="916" t="n">
        <f aca="false">ABS(X105-W105)</f>
        <v>152</v>
      </c>
      <c r="AY105" s="916" t="n">
        <f aca="false">ABS(Y105-X105)</f>
        <v>171</v>
      </c>
      <c r="AZ105" s="916" t="n">
        <f aca="false">ABS(Z105-Y105)</f>
        <v>260</v>
      </c>
      <c r="BA105" s="916" t="n">
        <f aca="false">ABS(AA105-Z105)</f>
        <v>310</v>
      </c>
    </row>
    <row r="106" customFormat="false" ht="12.75" hidden="false" customHeight="false" outlineLevel="0" collapsed="false">
      <c r="A106" s="61" t="n">
        <f aca="false">A105+1</f>
        <v>95</v>
      </c>
      <c r="B106" s="929" t="n">
        <v>42099</v>
      </c>
      <c r="C106" s="930" t="s">
        <v>1735</v>
      </c>
      <c r="D106" s="931" t="n">
        <v>3855</v>
      </c>
      <c r="E106" s="931" t="n">
        <v>3725</v>
      </c>
      <c r="F106" s="931" t="n">
        <v>3694</v>
      </c>
      <c r="G106" s="931" t="n">
        <v>3674</v>
      </c>
      <c r="H106" s="931" t="n">
        <v>3714</v>
      </c>
      <c r="I106" s="931" t="n">
        <v>3934</v>
      </c>
      <c r="J106" s="931" t="n">
        <v>3952</v>
      </c>
      <c r="K106" s="931" t="n">
        <v>4095</v>
      </c>
      <c r="L106" s="931" t="n">
        <v>4199</v>
      </c>
      <c r="M106" s="931" t="n">
        <v>4246</v>
      </c>
      <c r="N106" s="931" t="n">
        <v>4285</v>
      </c>
      <c r="O106" s="931" t="n">
        <v>4356</v>
      </c>
      <c r="P106" s="931" t="n">
        <v>4298</v>
      </c>
      <c r="Q106" s="931" t="n">
        <v>4265</v>
      </c>
      <c r="R106" s="931" t="n">
        <v>4241</v>
      </c>
      <c r="S106" s="931" t="n">
        <v>4261</v>
      </c>
      <c r="T106" s="931" t="n">
        <v>4331</v>
      </c>
      <c r="U106" s="931" t="n">
        <v>4427</v>
      </c>
      <c r="V106" s="931" t="n">
        <v>4519</v>
      </c>
      <c r="W106" s="931" t="n">
        <v>4668</v>
      </c>
      <c r="X106" s="931" t="n">
        <v>4765</v>
      </c>
      <c r="Y106" s="931" t="n">
        <v>4556</v>
      </c>
      <c r="Z106" s="931" t="n">
        <v>4182</v>
      </c>
      <c r="AA106" s="931" t="n">
        <v>3870</v>
      </c>
      <c r="AC106" s="932" t="n">
        <f aca="false">AC105+1</f>
        <v>95</v>
      </c>
      <c r="AD106" s="916" t="n">
        <f aca="false">ABS(D106-AA105)</f>
        <v>211</v>
      </c>
      <c r="AE106" s="916" t="n">
        <f aca="false">ABS(E106-D106)</f>
        <v>130</v>
      </c>
      <c r="AF106" s="916" t="n">
        <f aca="false">ABS(F106-E106)</f>
        <v>31</v>
      </c>
      <c r="AG106" s="916" t="n">
        <f aca="false">ABS(G106-F106)</f>
        <v>20</v>
      </c>
      <c r="AH106" s="916" t="n">
        <f aca="false">ABS(H106-G106)</f>
        <v>40</v>
      </c>
      <c r="AI106" s="916" t="n">
        <f aca="false">ABS(I106-H106)</f>
        <v>220</v>
      </c>
      <c r="AJ106" s="916" t="n">
        <f aca="false">ABS(J106-I106)</f>
        <v>18</v>
      </c>
      <c r="AK106" s="916" t="n">
        <f aca="false">ABS(K106-J106)</f>
        <v>143</v>
      </c>
      <c r="AL106" s="916" t="n">
        <f aca="false">ABS(L106-K106)</f>
        <v>104</v>
      </c>
      <c r="AM106" s="916" t="n">
        <f aca="false">ABS(M106-L106)</f>
        <v>47</v>
      </c>
      <c r="AN106" s="916" t="n">
        <f aca="false">ABS(N106-M106)</f>
        <v>39</v>
      </c>
      <c r="AO106" s="916" t="n">
        <f aca="false">ABS(O106-N106)</f>
        <v>71</v>
      </c>
      <c r="AP106" s="916" t="n">
        <f aca="false">ABS(P106-O106)</f>
        <v>58</v>
      </c>
      <c r="AQ106" s="916" t="n">
        <f aca="false">ABS(Q106-P106)</f>
        <v>33</v>
      </c>
      <c r="AR106" s="916" t="n">
        <f aca="false">ABS(R106-Q106)</f>
        <v>24</v>
      </c>
      <c r="AS106" s="916" t="n">
        <f aca="false">ABS(S106-R106)</f>
        <v>20</v>
      </c>
      <c r="AT106" s="916" t="n">
        <f aca="false">ABS(T106-S106)</f>
        <v>70</v>
      </c>
      <c r="AU106" s="916" t="n">
        <f aca="false">ABS(U106-T106)</f>
        <v>96</v>
      </c>
      <c r="AV106" s="916" t="n">
        <f aca="false">ABS(V106-U106)</f>
        <v>92</v>
      </c>
      <c r="AW106" s="916" t="n">
        <f aca="false">ABS(W106-V106)</f>
        <v>149</v>
      </c>
      <c r="AX106" s="916" t="n">
        <f aca="false">ABS(X106-W106)</f>
        <v>97</v>
      </c>
      <c r="AY106" s="916" t="n">
        <f aca="false">ABS(Y106-X106)</f>
        <v>209</v>
      </c>
      <c r="AZ106" s="916" t="n">
        <f aca="false">ABS(Z106-Y106)</f>
        <v>374</v>
      </c>
      <c r="BA106" s="916" t="n">
        <f aca="false">ABS(AA106-Z106)</f>
        <v>312</v>
      </c>
    </row>
    <row r="107" customFormat="false" ht="12.75" hidden="false" customHeight="false" outlineLevel="0" collapsed="false">
      <c r="A107" s="61" t="n">
        <f aca="false">A106+1</f>
        <v>96</v>
      </c>
      <c r="B107" s="929" t="n">
        <v>42100</v>
      </c>
      <c r="C107" s="930" t="s">
        <v>1735</v>
      </c>
      <c r="D107" s="931" t="n">
        <v>3687</v>
      </c>
      <c r="E107" s="931" t="n">
        <v>3625</v>
      </c>
      <c r="F107" s="931" t="n">
        <v>3672</v>
      </c>
      <c r="G107" s="931" t="n">
        <v>3567</v>
      </c>
      <c r="H107" s="931" t="n">
        <v>3698</v>
      </c>
      <c r="I107" s="931" t="n">
        <v>3999</v>
      </c>
      <c r="J107" s="931" t="n">
        <v>4463</v>
      </c>
      <c r="K107" s="931" t="n">
        <v>4594</v>
      </c>
      <c r="L107" s="931" t="n">
        <v>4636</v>
      </c>
      <c r="M107" s="931" t="n">
        <v>4707</v>
      </c>
      <c r="N107" s="931" t="n">
        <v>4762</v>
      </c>
      <c r="O107" s="931" t="n">
        <v>4781</v>
      </c>
      <c r="P107" s="931" t="n">
        <v>4803</v>
      </c>
      <c r="Q107" s="931" t="n">
        <v>4827</v>
      </c>
      <c r="R107" s="931" t="n">
        <v>4883</v>
      </c>
      <c r="S107" s="931" t="n">
        <v>4885</v>
      </c>
      <c r="T107" s="931" t="n">
        <v>4916</v>
      </c>
      <c r="U107" s="931" t="n">
        <v>4924</v>
      </c>
      <c r="V107" s="931" t="n">
        <v>4907</v>
      </c>
      <c r="W107" s="931" t="n">
        <v>5047</v>
      </c>
      <c r="X107" s="931" t="n">
        <v>5138</v>
      </c>
      <c r="Y107" s="931" t="n">
        <v>4823</v>
      </c>
      <c r="Z107" s="931" t="n">
        <v>4390</v>
      </c>
      <c r="AA107" s="931" t="n">
        <v>4136</v>
      </c>
      <c r="AC107" s="932" t="n">
        <f aca="false">AC106+1</f>
        <v>96</v>
      </c>
      <c r="AD107" s="916" t="n">
        <f aca="false">ABS(D107-AA106)</f>
        <v>183</v>
      </c>
      <c r="AE107" s="916" t="n">
        <f aca="false">ABS(E107-D107)</f>
        <v>62</v>
      </c>
      <c r="AF107" s="916" t="n">
        <f aca="false">ABS(F107-E107)</f>
        <v>47</v>
      </c>
      <c r="AG107" s="916" t="n">
        <f aca="false">ABS(G107-F107)</f>
        <v>105</v>
      </c>
      <c r="AH107" s="916" t="n">
        <f aca="false">ABS(H107-G107)</f>
        <v>131</v>
      </c>
      <c r="AI107" s="916" t="n">
        <f aca="false">ABS(I107-H107)</f>
        <v>301</v>
      </c>
      <c r="AJ107" s="916" t="n">
        <f aca="false">ABS(J107-I107)</f>
        <v>464</v>
      </c>
      <c r="AK107" s="916" t="n">
        <f aca="false">ABS(K107-J107)</f>
        <v>131</v>
      </c>
      <c r="AL107" s="916" t="n">
        <f aca="false">ABS(L107-K107)</f>
        <v>42</v>
      </c>
      <c r="AM107" s="916" t="n">
        <f aca="false">ABS(M107-L107)</f>
        <v>71</v>
      </c>
      <c r="AN107" s="916" t="n">
        <f aca="false">ABS(N107-M107)</f>
        <v>55</v>
      </c>
      <c r="AO107" s="916" t="n">
        <f aca="false">ABS(O107-N107)</f>
        <v>19</v>
      </c>
      <c r="AP107" s="916" t="n">
        <f aca="false">ABS(P107-O107)</f>
        <v>22</v>
      </c>
      <c r="AQ107" s="916" t="n">
        <f aca="false">ABS(Q107-P107)</f>
        <v>24</v>
      </c>
      <c r="AR107" s="916" t="n">
        <f aca="false">ABS(R107-Q107)</f>
        <v>56</v>
      </c>
      <c r="AS107" s="916" t="n">
        <f aca="false">ABS(S107-R107)</f>
        <v>2</v>
      </c>
      <c r="AT107" s="916" t="n">
        <f aca="false">ABS(T107-S107)</f>
        <v>31</v>
      </c>
      <c r="AU107" s="916" t="n">
        <f aca="false">ABS(U107-T107)</f>
        <v>8</v>
      </c>
      <c r="AV107" s="916" t="n">
        <f aca="false">ABS(V107-U107)</f>
        <v>17</v>
      </c>
      <c r="AW107" s="916" t="n">
        <f aca="false">ABS(W107-V107)</f>
        <v>140</v>
      </c>
      <c r="AX107" s="916" t="n">
        <f aca="false">ABS(X107-W107)</f>
        <v>91</v>
      </c>
      <c r="AY107" s="916" t="n">
        <f aca="false">ABS(Y107-X107)</f>
        <v>315</v>
      </c>
      <c r="AZ107" s="916" t="n">
        <f aca="false">ABS(Z107-Y107)</f>
        <v>433</v>
      </c>
      <c r="BA107" s="916" t="n">
        <f aca="false">ABS(AA107-Z107)</f>
        <v>254</v>
      </c>
    </row>
    <row r="108" customFormat="false" ht="12.75" hidden="false" customHeight="false" outlineLevel="0" collapsed="false">
      <c r="A108" s="61" t="n">
        <f aca="false">A107+1</f>
        <v>97</v>
      </c>
      <c r="B108" s="929" t="n">
        <v>42101</v>
      </c>
      <c r="C108" s="930" t="s">
        <v>1735</v>
      </c>
      <c r="D108" s="931" t="n">
        <v>4025</v>
      </c>
      <c r="E108" s="931" t="n">
        <v>3908</v>
      </c>
      <c r="F108" s="931" t="n">
        <v>3849</v>
      </c>
      <c r="G108" s="931" t="n">
        <v>3726</v>
      </c>
      <c r="H108" s="931" t="n">
        <v>3806</v>
      </c>
      <c r="I108" s="931" t="n">
        <v>4021</v>
      </c>
      <c r="J108" s="931" t="n">
        <v>4477</v>
      </c>
      <c r="K108" s="931" t="n">
        <v>4729</v>
      </c>
      <c r="L108" s="931" t="n">
        <v>4830</v>
      </c>
      <c r="M108" s="931" t="n">
        <v>4812</v>
      </c>
      <c r="N108" s="931" t="n">
        <v>4817</v>
      </c>
      <c r="O108" s="931" t="n">
        <v>4794</v>
      </c>
      <c r="P108" s="931" t="n">
        <v>4777</v>
      </c>
      <c r="Q108" s="931" t="n">
        <v>4803</v>
      </c>
      <c r="R108" s="931" t="n">
        <v>4800</v>
      </c>
      <c r="S108" s="931" t="n">
        <v>4779</v>
      </c>
      <c r="T108" s="931" t="n">
        <v>4800</v>
      </c>
      <c r="U108" s="931" t="n">
        <v>4826</v>
      </c>
      <c r="V108" s="931" t="n">
        <v>4844</v>
      </c>
      <c r="W108" s="931" t="n">
        <v>4998</v>
      </c>
      <c r="X108" s="931" t="n">
        <v>5115</v>
      </c>
      <c r="Y108" s="931" t="n">
        <v>4841</v>
      </c>
      <c r="Z108" s="931" t="n">
        <v>4405</v>
      </c>
      <c r="AA108" s="931" t="n">
        <v>4179</v>
      </c>
      <c r="AC108" s="932" t="n">
        <f aca="false">AC107+1</f>
        <v>97</v>
      </c>
      <c r="AD108" s="916" t="n">
        <f aca="false">ABS(D108-AA107)</f>
        <v>111</v>
      </c>
      <c r="AE108" s="916" t="n">
        <f aca="false">ABS(E108-D108)</f>
        <v>117</v>
      </c>
      <c r="AF108" s="916" t="n">
        <f aca="false">ABS(F108-E108)</f>
        <v>59</v>
      </c>
      <c r="AG108" s="916" t="n">
        <f aca="false">ABS(G108-F108)</f>
        <v>123</v>
      </c>
      <c r="AH108" s="916" t="n">
        <f aca="false">ABS(H108-G108)</f>
        <v>80</v>
      </c>
      <c r="AI108" s="916" t="n">
        <f aca="false">ABS(I108-H108)</f>
        <v>215</v>
      </c>
      <c r="AJ108" s="916" t="n">
        <f aca="false">ABS(J108-I108)</f>
        <v>456</v>
      </c>
      <c r="AK108" s="916" t="n">
        <f aca="false">ABS(K108-J108)</f>
        <v>252</v>
      </c>
      <c r="AL108" s="916" t="n">
        <f aca="false">ABS(L108-K108)</f>
        <v>101</v>
      </c>
      <c r="AM108" s="916" t="n">
        <f aca="false">ABS(M108-L108)</f>
        <v>18</v>
      </c>
      <c r="AN108" s="916" t="n">
        <f aca="false">ABS(N108-M108)</f>
        <v>5</v>
      </c>
      <c r="AO108" s="916" t="n">
        <f aca="false">ABS(O108-N108)</f>
        <v>23</v>
      </c>
      <c r="AP108" s="916" t="n">
        <f aca="false">ABS(P108-O108)</f>
        <v>17</v>
      </c>
      <c r="AQ108" s="916" t="n">
        <f aca="false">ABS(Q108-P108)</f>
        <v>26</v>
      </c>
      <c r="AR108" s="916" t="n">
        <f aca="false">ABS(R108-Q108)</f>
        <v>3</v>
      </c>
      <c r="AS108" s="916" t="n">
        <f aca="false">ABS(S108-R108)</f>
        <v>21</v>
      </c>
      <c r="AT108" s="916" t="n">
        <f aca="false">ABS(T108-S108)</f>
        <v>21</v>
      </c>
      <c r="AU108" s="916" t="n">
        <f aca="false">ABS(U108-T108)</f>
        <v>26</v>
      </c>
      <c r="AV108" s="916" t="n">
        <f aca="false">ABS(V108-U108)</f>
        <v>18</v>
      </c>
      <c r="AW108" s="916" t="n">
        <f aca="false">ABS(W108-V108)</f>
        <v>154</v>
      </c>
      <c r="AX108" s="916" t="n">
        <f aca="false">ABS(X108-W108)</f>
        <v>117</v>
      </c>
      <c r="AY108" s="916" t="n">
        <f aca="false">ABS(Y108-X108)</f>
        <v>274</v>
      </c>
      <c r="AZ108" s="916" t="n">
        <f aca="false">ABS(Z108-Y108)</f>
        <v>436</v>
      </c>
      <c r="BA108" s="916" t="n">
        <f aca="false">ABS(AA108-Z108)</f>
        <v>226</v>
      </c>
    </row>
    <row r="109" customFormat="false" ht="12.75" hidden="false" customHeight="false" outlineLevel="0" collapsed="false">
      <c r="A109" s="61" t="n">
        <f aca="false">A108+1</f>
        <v>98</v>
      </c>
      <c r="B109" s="929" t="n">
        <v>42102</v>
      </c>
      <c r="C109" s="930" t="s">
        <v>1735</v>
      </c>
      <c r="D109" s="931" t="n">
        <v>4097</v>
      </c>
      <c r="E109" s="931" t="n">
        <v>3976</v>
      </c>
      <c r="F109" s="931" t="n">
        <v>3918</v>
      </c>
      <c r="G109" s="931" t="n">
        <v>3883</v>
      </c>
      <c r="H109" s="931" t="n">
        <v>3895</v>
      </c>
      <c r="I109" s="931" t="n">
        <v>4158</v>
      </c>
      <c r="J109" s="931" t="n">
        <v>4548</v>
      </c>
      <c r="K109" s="931" t="n">
        <v>4723</v>
      </c>
      <c r="L109" s="931" t="n">
        <v>4777</v>
      </c>
      <c r="M109" s="931" t="n">
        <v>4790</v>
      </c>
      <c r="N109" s="931" t="n">
        <v>4776</v>
      </c>
      <c r="O109" s="931" t="n">
        <v>4776</v>
      </c>
      <c r="P109" s="931" t="n">
        <v>4749</v>
      </c>
      <c r="Q109" s="931" t="n">
        <v>4882</v>
      </c>
      <c r="R109" s="931" t="n">
        <v>4864</v>
      </c>
      <c r="S109" s="931" t="n">
        <v>4825</v>
      </c>
      <c r="T109" s="931" t="n">
        <v>4829</v>
      </c>
      <c r="U109" s="931" t="n">
        <v>4882</v>
      </c>
      <c r="V109" s="931" t="n">
        <v>4924</v>
      </c>
      <c r="W109" s="931" t="n">
        <v>5084</v>
      </c>
      <c r="X109" s="931" t="n">
        <v>5139</v>
      </c>
      <c r="Y109" s="931" t="n">
        <v>4891</v>
      </c>
      <c r="Z109" s="931" t="n">
        <v>4578</v>
      </c>
      <c r="AA109" s="931" t="n">
        <v>4242</v>
      </c>
      <c r="AC109" s="932" t="n">
        <f aca="false">AC108+1</f>
        <v>98</v>
      </c>
      <c r="AD109" s="916" t="n">
        <f aca="false">ABS(D109-AA108)</f>
        <v>82</v>
      </c>
      <c r="AE109" s="916" t="n">
        <f aca="false">ABS(E109-D109)</f>
        <v>121</v>
      </c>
      <c r="AF109" s="916" t="n">
        <f aca="false">ABS(F109-E109)</f>
        <v>58</v>
      </c>
      <c r="AG109" s="916" t="n">
        <f aca="false">ABS(G109-F109)</f>
        <v>35</v>
      </c>
      <c r="AH109" s="916" t="n">
        <f aca="false">ABS(H109-G109)</f>
        <v>12</v>
      </c>
      <c r="AI109" s="916" t="n">
        <f aca="false">ABS(I109-H109)</f>
        <v>263</v>
      </c>
      <c r="AJ109" s="916" t="n">
        <f aca="false">ABS(J109-I109)</f>
        <v>390</v>
      </c>
      <c r="AK109" s="916" t="n">
        <f aca="false">ABS(K109-J109)</f>
        <v>175</v>
      </c>
      <c r="AL109" s="916" t="n">
        <f aca="false">ABS(L109-K109)</f>
        <v>54</v>
      </c>
      <c r="AM109" s="916" t="n">
        <f aca="false">ABS(M109-L109)</f>
        <v>13</v>
      </c>
      <c r="AN109" s="916" t="n">
        <f aca="false">ABS(N109-M109)</f>
        <v>14</v>
      </c>
      <c r="AO109" s="916" t="n">
        <f aca="false">ABS(O109-N109)</f>
        <v>0</v>
      </c>
      <c r="AP109" s="916" t="n">
        <f aca="false">ABS(P109-O109)</f>
        <v>27</v>
      </c>
      <c r="AQ109" s="916" t="n">
        <f aca="false">ABS(Q109-P109)</f>
        <v>133</v>
      </c>
      <c r="AR109" s="916" t="n">
        <f aca="false">ABS(R109-Q109)</f>
        <v>18</v>
      </c>
      <c r="AS109" s="916" t="n">
        <f aca="false">ABS(S109-R109)</f>
        <v>39</v>
      </c>
      <c r="AT109" s="916" t="n">
        <f aca="false">ABS(T109-S109)</f>
        <v>4</v>
      </c>
      <c r="AU109" s="916" t="n">
        <f aca="false">ABS(U109-T109)</f>
        <v>53</v>
      </c>
      <c r="AV109" s="916" t="n">
        <f aca="false">ABS(V109-U109)</f>
        <v>42</v>
      </c>
      <c r="AW109" s="916" t="n">
        <f aca="false">ABS(W109-V109)</f>
        <v>160</v>
      </c>
      <c r="AX109" s="916" t="n">
        <f aca="false">ABS(X109-W109)</f>
        <v>55</v>
      </c>
      <c r="AY109" s="916" t="n">
        <f aca="false">ABS(Y109-X109)</f>
        <v>248</v>
      </c>
      <c r="AZ109" s="916" t="n">
        <f aca="false">ABS(Z109-Y109)</f>
        <v>313</v>
      </c>
      <c r="BA109" s="916" t="n">
        <f aca="false">ABS(AA109-Z109)</f>
        <v>336</v>
      </c>
    </row>
    <row r="110" customFormat="false" ht="12.75" hidden="false" customHeight="false" outlineLevel="0" collapsed="false">
      <c r="A110" s="61" t="n">
        <f aca="false">A109+1</f>
        <v>99</v>
      </c>
      <c r="B110" s="929" t="n">
        <v>42103</v>
      </c>
      <c r="C110" s="930" t="s">
        <v>1735</v>
      </c>
      <c r="D110" s="931" t="n">
        <v>4157</v>
      </c>
      <c r="E110" s="931" t="n">
        <v>4080</v>
      </c>
      <c r="F110" s="931" t="n">
        <v>4038</v>
      </c>
      <c r="G110" s="931" t="n">
        <v>4011</v>
      </c>
      <c r="H110" s="931" t="n">
        <v>4027</v>
      </c>
      <c r="I110" s="931" t="n">
        <v>4330</v>
      </c>
      <c r="J110" s="931" t="n">
        <v>4726</v>
      </c>
      <c r="K110" s="931" t="n">
        <v>4924</v>
      </c>
      <c r="L110" s="931" t="n">
        <v>4980</v>
      </c>
      <c r="M110" s="931" t="n">
        <v>5034</v>
      </c>
      <c r="N110" s="931" t="n">
        <v>5037</v>
      </c>
      <c r="O110" s="931" t="n">
        <v>5001</v>
      </c>
      <c r="P110" s="931" t="n">
        <v>4912</v>
      </c>
      <c r="Q110" s="931" t="n">
        <v>4825</v>
      </c>
      <c r="R110" s="931" t="n">
        <v>4754</v>
      </c>
      <c r="S110" s="931" t="n">
        <v>4713</v>
      </c>
      <c r="T110" s="931" t="n">
        <v>4721</v>
      </c>
      <c r="U110" s="931" t="n">
        <v>4733</v>
      </c>
      <c r="V110" s="931" t="n">
        <v>4786</v>
      </c>
      <c r="W110" s="931" t="n">
        <v>4991</v>
      </c>
      <c r="X110" s="931" t="n">
        <v>5133</v>
      </c>
      <c r="Y110" s="931" t="n">
        <v>4895</v>
      </c>
      <c r="Z110" s="931" t="n">
        <v>4488</v>
      </c>
      <c r="AA110" s="931" t="n">
        <v>4188</v>
      </c>
      <c r="AC110" s="932" t="n">
        <f aca="false">AC109+1</f>
        <v>99</v>
      </c>
      <c r="AD110" s="916" t="n">
        <f aca="false">ABS(D110-AA109)</f>
        <v>85</v>
      </c>
      <c r="AE110" s="916" t="n">
        <f aca="false">ABS(E110-D110)</f>
        <v>77</v>
      </c>
      <c r="AF110" s="916" t="n">
        <f aca="false">ABS(F110-E110)</f>
        <v>42</v>
      </c>
      <c r="AG110" s="916" t="n">
        <f aca="false">ABS(G110-F110)</f>
        <v>27</v>
      </c>
      <c r="AH110" s="916" t="n">
        <f aca="false">ABS(H110-G110)</f>
        <v>16</v>
      </c>
      <c r="AI110" s="916" t="n">
        <f aca="false">ABS(I110-H110)</f>
        <v>303</v>
      </c>
      <c r="AJ110" s="916" t="n">
        <f aca="false">ABS(J110-I110)</f>
        <v>396</v>
      </c>
      <c r="AK110" s="916" t="n">
        <f aca="false">ABS(K110-J110)</f>
        <v>198</v>
      </c>
      <c r="AL110" s="916" t="n">
        <f aca="false">ABS(L110-K110)</f>
        <v>56</v>
      </c>
      <c r="AM110" s="916" t="n">
        <f aca="false">ABS(M110-L110)</f>
        <v>54</v>
      </c>
      <c r="AN110" s="916" t="n">
        <f aca="false">ABS(N110-M110)</f>
        <v>3</v>
      </c>
      <c r="AO110" s="916" t="n">
        <f aca="false">ABS(O110-N110)</f>
        <v>36</v>
      </c>
      <c r="AP110" s="916" t="n">
        <f aca="false">ABS(P110-O110)</f>
        <v>89</v>
      </c>
      <c r="AQ110" s="916" t="n">
        <f aca="false">ABS(Q110-P110)</f>
        <v>87</v>
      </c>
      <c r="AR110" s="916" t="n">
        <f aca="false">ABS(R110-Q110)</f>
        <v>71</v>
      </c>
      <c r="AS110" s="916" t="n">
        <f aca="false">ABS(S110-R110)</f>
        <v>41</v>
      </c>
      <c r="AT110" s="916" t="n">
        <f aca="false">ABS(T110-S110)</f>
        <v>8</v>
      </c>
      <c r="AU110" s="916" t="n">
        <f aca="false">ABS(U110-T110)</f>
        <v>12</v>
      </c>
      <c r="AV110" s="916" t="n">
        <f aca="false">ABS(V110-U110)</f>
        <v>53</v>
      </c>
      <c r="AW110" s="916" t="n">
        <f aca="false">ABS(W110-V110)</f>
        <v>205</v>
      </c>
      <c r="AX110" s="916" t="n">
        <f aca="false">ABS(X110-W110)</f>
        <v>142</v>
      </c>
      <c r="AY110" s="916" t="n">
        <f aca="false">ABS(Y110-X110)</f>
        <v>238</v>
      </c>
      <c r="AZ110" s="916" t="n">
        <f aca="false">ABS(Z110-Y110)</f>
        <v>407</v>
      </c>
      <c r="BA110" s="916" t="n">
        <f aca="false">ABS(AA110-Z110)</f>
        <v>300</v>
      </c>
    </row>
    <row r="111" customFormat="false" ht="12.75" hidden="false" customHeight="false" outlineLevel="0" collapsed="false">
      <c r="A111" s="61" t="n">
        <f aca="false">A110+1</f>
        <v>100</v>
      </c>
      <c r="B111" s="929" t="n">
        <v>42104</v>
      </c>
      <c r="C111" s="930" t="s">
        <v>1735</v>
      </c>
      <c r="D111" s="931" t="n">
        <v>4110</v>
      </c>
      <c r="E111" s="931" t="n">
        <v>4113</v>
      </c>
      <c r="F111" s="931" t="n">
        <v>4080</v>
      </c>
      <c r="G111" s="931" t="n">
        <v>4090</v>
      </c>
      <c r="H111" s="931" t="n">
        <v>4077</v>
      </c>
      <c r="I111" s="931" t="n">
        <v>4329</v>
      </c>
      <c r="J111" s="931" t="n">
        <v>4662</v>
      </c>
      <c r="K111" s="931" t="n">
        <v>4813</v>
      </c>
      <c r="L111" s="931" t="n">
        <v>4782</v>
      </c>
      <c r="M111" s="931" t="n">
        <v>4736</v>
      </c>
      <c r="N111" s="931" t="n">
        <v>4726</v>
      </c>
      <c r="O111" s="931" t="n">
        <v>4771</v>
      </c>
      <c r="P111" s="931" t="n">
        <v>4753</v>
      </c>
      <c r="Q111" s="931" t="n">
        <v>4722</v>
      </c>
      <c r="R111" s="931" t="n">
        <v>4722</v>
      </c>
      <c r="S111" s="931" t="n">
        <v>4728</v>
      </c>
      <c r="T111" s="931" t="n">
        <v>4734</v>
      </c>
      <c r="U111" s="931" t="n">
        <v>4726</v>
      </c>
      <c r="V111" s="931" t="n">
        <v>4656</v>
      </c>
      <c r="W111" s="931" t="n">
        <v>4738</v>
      </c>
      <c r="X111" s="931" t="n">
        <v>4859</v>
      </c>
      <c r="Y111" s="931" t="n">
        <v>4682</v>
      </c>
      <c r="Z111" s="931" t="n">
        <v>4496</v>
      </c>
      <c r="AA111" s="931" t="n">
        <v>4306</v>
      </c>
      <c r="AC111" s="932" t="n">
        <f aca="false">AC110+1</f>
        <v>100</v>
      </c>
      <c r="AD111" s="916" t="n">
        <f aca="false">ABS(D111-AA110)</f>
        <v>78</v>
      </c>
      <c r="AE111" s="916" t="n">
        <f aca="false">ABS(E111-D111)</f>
        <v>3</v>
      </c>
      <c r="AF111" s="916" t="n">
        <f aca="false">ABS(F111-E111)</f>
        <v>33</v>
      </c>
      <c r="AG111" s="916" t="n">
        <f aca="false">ABS(G111-F111)</f>
        <v>10</v>
      </c>
      <c r="AH111" s="916" t="n">
        <f aca="false">ABS(H111-G111)</f>
        <v>13</v>
      </c>
      <c r="AI111" s="916" t="n">
        <f aca="false">ABS(I111-H111)</f>
        <v>252</v>
      </c>
      <c r="AJ111" s="916" t="n">
        <f aca="false">ABS(J111-I111)</f>
        <v>333</v>
      </c>
      <c r="AK111" s="916" t="n">
        <f aca="false">ABS(K111-J111)</f>
        <v>151</v>
      </c>
      <c r="AL111" s="916" t="n">
        <f aca="false">ABS(L111-K111)</f>
        <v>31</v>
      </c>
      <c r="AM111" s="916" t="n">
        <f aca="false">ABS(M111-L111)</f>
        <v>46</v>
      </c>
      <c r="AN111" s="916" t="n">
        <f aca="false">ABS(N111-M111)</f>
        <v>10</v>
      </c>
      <c r="AO111" s="916" t="n">
        <f aca="false">ABS(O111-N111)</f>
        <v>45</v>
      </c>
      <c r="AP111" s="916" t="n">
        <f aca="false">ABS(P111-O111)</f>
        <v>18</v>
      </c>
      <c r="AQ111" s="916" t="n">
        <f aca="false">ABS(Q111-P111)</f>
        <v>31</v>
      </c>
      <c r="AR111" s="916" t="n">
        <f aca="false">ABS(R111-Q111)</f>
        <v>0</v>
      </c>
      <c r="AS111" s="916" t="n">
        <f aca="false">ABS(S111-R111)</f>
        <v>6</v>
      </c>
      <c r="AT111" s="916" t="n">
        <f aca="false">ABS(T111-S111)</f>
        <v>6</v>
      </c>
      <c r="AU111" s="916" t="n">
        <f aca="false">ABS(U111-T111)</f>
        <v>8</v>
      </c>
      <c r="AV111" s="916" t="n">
        <f aca="false">ABS(V111-U111)</f>
        <v>70</v>
      </c>
      <c r="AW111" s="916" t="n">
        <f aca="false">ABS(W111-V111)</f>
        <v>82</v>
      </c>
      <c r="AX111" s="916" t="n">
        <f aca="false">ABS(X111-W111)</f>
        <v>121</v>
      </c>
      <c r="AY111" s="916" t="n">
        <f aca="false">ABS(Y111-X111)</f>
        <v>177</v>
      </c>
      <c r="AZ111" s="916" t="n">
        <f aca="false">ABS(Z111-Y111)</f>
        <v>186</v>
      </c>
      <c r="BA111" s="916" t="n">
        <f aca="false">ABS(AA111-Z111)</f>
        <v>190</v>
      </c>
    </row>
    <row r="112" customFormat="false" ht="12.75" hidden="false" customHeight="false" outlineLevel="0" collapsed="false">
      <c r="A112" s="61" t="n">
        <f aca="false">A111+1</f>
        <v>101</v>
      </c>
      <c r="B112" s="929" t="n">
        <v>42105</v>
      </c>
      <c r="C112" s="930" t="s">
        <v>1735</v>
      </c>
      <c r="D112" s="931" t="n">
        <v>4102</v>
      </c>
      <c r="E112" s="931" t="n">
        <v>3984</v>
      </c>
      <c r="F112" s="931" t="n">
        <v>3913</v>
      </c>
      <c r="G112" s="931" t="n">
        <v>3800</v>
      </c>
      <c r="H112" s="931" t="n">
        <v>3843</v>
      </c>
      <c r="I112" s="931" t="n">
        <v>3908</v>
      </c>
      <c r="J112" s="931" t="n">
        <v>4030</v>
      </c>
      <c r="K112" s="931" t="n">
        <v>4178</v>
      </c>
      <c r="L112" s="931" t="n">
        <v>4318</v>
      </c>
      <c r="M112" s="931" t="n">
        <v>4378</v>
      </c>
      <c r="N112" s="931" t="n">
        <v>4427</v>
      </c>
      <c r="O112" s="931" t="n">
        <v>4389</v>
      </c>
      <c r="P112" s="931" t="n">
        <v>4376</v>
      </c>
      <c r="Q112" s="931" t="n">
        <v>4332</v>
      </c>
      <c r="R112" s="931" t="n">
        <v>4321</v>
      </c>
      <c r="S112" s="931" t="n">
        <v>4356</v>
      </c>
      <c r="T112" s="931" t="n">
        <v>4403</v>
      </c>
      <c r="U112" s="931" t="n">
        <v>4461</v>
      </c>
      <c r="V112" s="931" t="n">
        <v>4468</v>
      </c>
      <c r="W112" s="931" t="n">
        <v>4595</v>
      </c>
      <c r="X112" s="931" t="n">
        <v>4737</v>
      </c>
      <c r="Y112" s="931" t="n">
        <v>4563</v>
      </c>
      <c r="Z112" s="931" t="n">
        <v>4298</v>
      </c>
      <c r="AA112" s="931" t="n">
        <v>3995</v>
      </c>
      <c r="AC112" s="932" t="n">
        <f aca="false">AC111+1</f>
        <v>101</v>
      </c>
      <c r="AD112" s="916" t="n">
        <f aca="false">ABS(D112-AA111)</f>
        <v>204</v>
      </c>
      <c r="AE112" s="916" t="n">
        <f aca="false">ABS(E112-D112)</f>
        <v>118</v>
      </c>
      <c r="AF112" s="916" t="n">
        <f aca="false">ABS(F112-E112)</f>
        <v>71</v>
      </c>
      <c r="AG112" s="916" t="n">
        <f aca="false">ABS(G112-F112)</f>
        <v>113</v>
      </c>
      <c r="AH112" s="916" t="n">
        <f aca="false">ABS(H112-G112)</f>
        <v>43</v>
      </c>
      <c r="AI112" s="916" t="n">
        <f aca="false">ABS(I112-H112)</f>
        <v>65</v>
      </c>
      <c r="AJ112" s="916" t="n">
        <f aca="false">ABS(J112-I112)</f>
        <v>122</v>
      </c>
      <c r="AK112" s="916" t="n">
        <f aca="false">ABS(K112-J112)</f>
        <v>148</v>
      </c>
      <c r="AL112" s="916" t="n">
        <f aca="false">ABS(L112-K112)</f>
        <v>140</v>
      </c>
      <c r="AM112" s="916" t="n">
        <f aca="false">ABS(M112-L112)</f>
        <v>60</v>
      </c>
      <c r="AN112" s="916" t="n">
        <f aca="false">ABS(N112-M112)</f>
        <v>49</v>
      </c>
      <c r="AO112" s="916" t="n">
        <f aca="false">ABS(O112-N112)</f>
        <v>38</v>
      </c>
      <c r="AP112" s="916" t="n">
        <f aca="false">ABS(P112-O112)</f>
        <v>13</v>
      </c>
      <c r="AQ112" s="916" t="n">
        <f aca="false">ABS(Q112-P112)</f>
        <v>44</v>
      </c>
      <c r="AR112" s="916" t="n">
        <f aca="false">ABS(R112-Q112)</f>
        <v>11</v>
      </c>
      <c r="AS112" s="916" t="n">
        <f aca="false">ABS(S112-R112)</f>
        <v>35</v>
      </c>
      <c r="AT112" s="916" t="n">
        <f aca="false">ABS(T112-S112)</f>
        <v>47</v>
      </c>
      <c r="AU112" s="916" t="n">
        <f aca="false">ABS(U112-T112)</f>
        <v>58</v>
      </c>
      <c r="AV112" s="916" t="n">
        <f aca="false">ABS(V112-U112)</f>
        <v>7</v>
      </c>
      <c r="AW112" s="916" t="n">
        <f aca="false">ABS(W112-V112)</f>
        <v>127</v>
      </c>
      <c r="AX112" s="916" t="n">
        <f aca="false">ABS(X112-W112)</f>
        <v>142</v>
      </c>
      <c r="AY112" s="916" t="n">
        <f aca="false">ABS(Y112-X112)</f>
        <v>174</v>
      </c>
      <c r="AZ112" s="916" t="n">
        <f aca="false">ABS(Z112-Y112)</f>
        <v>265</v>
      </c>
      <c r="BA112" s="916" t="n">
        <f aca="false">ABS(AA112-Z112)</f>
        <v>303</v>
      </c>
    </row>
    <row r="113" customFormat="false" ht="12.75" hidden="false" customHeight="false" outlineLevel="0" collapsed="false">
      <c r="A113" s="61" t="n">
        <f aca="false">A112+1</f>
        <v>102</v>
      </c>
      <c r="B113" s="929" t="n">
        <v>42106</v>
      </c>
      <c r="C113" s="930" t="s">
        <v>1735</v>
      </c>
      <c r="D113" s="936" t="n">
        <v>3787</v>
      </c>
      <c r="E113" s="931" t="n">
        <v>3803</v>
      </c>
      <c r="F113" s="931" t="n">
        <v>3676</v>
      </c>
      <c r="G113" s="931" t="n">
        <v>3767</v>
      </c>
      <c r="H113" s="931" t="n">
        <v>3851</v>
      </c>
      <c r="I113" s="931" t="n">
        <v>3882</v>
      </c>
      <c r="J113" s="931" t="n">
        <v>3908</v>
      </c>
      <c r="K113" s="931" t="n">
        <v>4012</v>
      </c>
      <c r="L113" s="931" t="n">
        <v>4088</v>
      </c>
      <c r="M113" s="931" t="n">
        <v>4178</v>
      </c>
      <c r="N113" s="931" t="n">
        <v>4259</v>
      </c>
      <c r="O113" s="931" t="n">
        <v>4292</v>
      </c>
      <c r="P113" s="931" t="n">
        <v>4336</v>
      </c>
      <c r="Q113" s="931" t="n">
        <v>4273</v>
      </c>
      <c r="R113" s="931" t="n">
        <v>4214</v>
      </c>
      <c r="S113" s="931" t="n">
        <v>4268</v>
      </c>
      <c r="T113" s="931" t="n">
        <v>4373</v>
      </c>
      <c r="U113" s="931" t="n">
        <v>4473</v>
      </c>
      <c r="V113" s="931" t="n">
        <v>4572</v>
      </c>
      <c r="W113" s="931" t="n">
        <v>4644</v>
      </c>
      <c r="X113" s="931" t="n">
        <v>4857</v>
      </c>
      <c r="Y113" s="931" t="n">
        <v>4608</v>
      </c>
      <c r="Z113" s="931" t="n">
        <v>4244</v>
      </c>
      <c r="AA113" s="931" t="n">
        <v>3959</v>
      </c>
      <c r="AC113" s="932" t="n">
        <f aca="false">AC112+1</f>
        <v>102</v>
      </c>
      <c r="AD113" s="916" t="n">
        <f aca="false">ABS(D113-AA112)</f>
        <v>208</v>
      </c>
      <c r="AE113" s="916" t="n">
        <f aca="false">ABS(E113-D113)</f>
        <v>16</v>
      </c>
      <c r="AF113" s="916" t="n">
        <f aca="false">ABS(F113-E113)</f>
        <v>127</v>
      </c>
      <c r="AG113" s="916" t="n">
        <f aca="false">ABS(G113-F113)</f>
        <v>91</v>
      </c>
      <c r="AH113" s="916" t="n">
        <f aca="false">ABS(H113-G113)</f>
        <v>84</v>
      </c>
      <c r="AI113" s="916" t="n">
        <f aca="false">ABS(I113-H113)</f>
        <v>31</v>
      </c>
      <c r="AJ113" s="916" t="n">
        <f aca="false">ABS(J113-I113)</f>
        <v>26</v>
      </c>
      <c r="AK113" s="916" t="n">
        <f aca="false">ABS(K113-J113)</f>
        <v>104</v>
      </c>
      <c r="AL113" s="916" t="n">
        <f aca="false">ABS(L113-K113)</f>
        <v>76</v>
      </c>
      <c r="AM113" s="916" t="n">
        <f aca="false">ABS(M113-L113)</f>
        <v>90</v>
      </c>
      <c r="AN113" s="916" t="n">
        <f aca="false">ABS(N113-M113)</f>
        <v>81</v>
      </c>
      <c r="AO113" s="916" t="n">
        <f aca="false">ABS(O113-N113)</f>
        <v>33</v>
      </c>
      <c r="AP113" s="916" t="n">
        <f aca="false">ABS(P113-O113)</f>
        <v>44</v>
      </c>
      <c r="AQ113" s="916" t="n">
        <f aca="false">ABS(Q113-P113)</f>
        <v>63</v>
      </c>
      <c r="AR113" s="916" t="n">
        <f aca="false">ABS(R113-Q113)</f>
        <v>59</v>
      </c>
      <c r="AS113" s="916" t="n">
        <f aca="false">ABS(S113-R113)</f>
        <v>54</v>
      </c>
      <c r="AT113" s="916" t="n">
        <f aca="false">ABS(T113-S113)</f>
        <v>105</v>
      </c>
      <c r="AU113" s="916" t="n">
        <f aca="false">ABS(U113-T113)</f>
        <v>100</v>
      </c>
      <c r="AV113" s="916" t="n">
        <f aca="false">ABS(V113-U113)</f>
        <v>99</v>
      </c>
      <c r="AW113" s="916" t="n">
        <f aca="false">ABS(W113-V113)</f>
        <v>72</v>
      </c>
      <c r="AX113" s="916" t="n">
        <f aca="false">ABS(X113-W113)</f>
        <v>213</v>
      </c>
      <c r="AY113" s="916" t="n">
        <f aca="false">ABS(Y113-X113)</f>
        <v>249</v>
      </c>
      <c r="AZ113" s="916" t="n">
        <f aca="false">ABS(Z113-Y113)</f>
        <v>364</v>
      </c>
      <c r="BA113" s="916" t="n">
        <f aca="false">ABS(AA113-Z113)</f>
        <v>285</v>
      </c>
    </row>
    <row r="114" customFormat="false" ht="12.75" hidden="false" customHeight="false" outlineLevel="0" collapsed="false">
      <c r="A114" s="61" t="n">
        <f aca="false">A113+1</f>
        <v>103</v>
      </c>
      <c r="B114" s="929" t="n">
        <v>42107</v>
      </c>
      <c r="C114" s="930" t="s">
        <v>1735</v>
      </c>
      <c r="D114" s="931" t="n">
        <v>3880</v>
      </c>
      <c r="E114" s="931" t="n">
        <v>3871</v>
      </c>
      <c r="F114" s="931" t="n">
        <v>3851</v>
      </c>
      <c r="G114" s="931" t="n">
        <v>3860</v>
      </c>
      <c r="H114" s="931" t="n">
        <v>3937</v>
      </c>
      <c r="I114" s="931" t="n">
        <v>4069</v>
      </c>
      <c r="J114" s="931" t="n">
        <v>4515</v>
      </c>
      <c r="K114" s="931" t="n">
        <v>4690</v>
      </c>
      <c r="L114" s="931" t="n">
        <v>4671</v>
      </c>
      <c r="M114" s="931" t="n">
        <v>4730</v>
      </c>
      <c r="N114" s="931" t="n">
        <v>4760</v>
      </c>
      <c r="O114" s="931" t="n">
        <v>4767</v>
      </c>
      <c r="P114" s="931" t="n">
        <v>4757</v>
      </c>
      <c r="Q114" s="931" t="n">
        <v>4767</v>
      </c>
      <c r="R114" s="931" t="n">
        <v>4800</v>
      </c>
      <c r="S114" s="931" t="n">
        <v>4792</v>
      </c>
      <c r="T114" s="931" t="n">
        <v>4813</v>
      </c>
      <c r="U114" s="931" t="n">
        <v>4877</v>
      </c>
      <c r="V114" s="931" t="n">
        <v>4848</v>
      </c>
      <c r="W114" s="931" t="n">
        <v>4882</v>
      </c>
      <c r="X114" s="931" t="n">
        <v>5090</v>
      </c>
      <c r="Y114" s="931" t="n">
        <v>4808</v>
      </c>
      <c r="Z114" s="931" t="n">
        <v>4425</v>
      </c>
      <c r="AA114" s="931" t="n">
        <v>4250</v>
      </c>
      <c r="AC114" s="932" t="n">
        <f aca="false">AC113+1</f>
        <v>103</v>
      </c>
      <c r="AD114" s="916" t="n">
        <f aca="false">ABS(D114-AA113)</f>
        <v>79</v>
      </c>
      <c r="AE114" s="916" t="n">
        <f aca="false">ABS(E114-D114)</f>
        <v>9</v>
      </c>
      <c r="AF114" s="916" t="n">
        <f aca="false">ABS(F114-E114)</f>
        <v>20</v>
      </c>
      <c r="AG114" s="916" t="n">
        <f aca="false">ABS(G114-F114)</f>
        <v>9</v>
      </c>
      <c r="AH114" s="916" t="n">
        <f aca="false">ABS(H114-G114)</f>
        <v>77</v>
      </c>
      <c r="AI114" s="916" t="n">
        <f aca="false">ABS(I114-H114)</f>
        <v>132</v>
      </c>
      <c r="AJ114" s="916" t="n">
        <f aca="false">ABS(J114-I114)</f>
        <v>446</v>
      </c>
      <c r="AK114" s="916" t="n">
        <f aca="false">ABS(K114-J114)</f>
        <v>175</v>
      </c>
      <c r="AL114" s="916" t="n">
        <f aca="false">ABS(L114-K114)</f>
        <v>19</v>
      </c>
      <c r="AM114" s="916" t="n">
        <f aca="false">ABS(M114-L114)</f>
        <v>59</v>
      </c>
      <c r="AN114" s="916" t="n">
        <f aca="false">ABS(N114-M114)</f>
        <v>30</v>
      </c>
      <c r="AO114" s="916" t="n">
        <f aca="false">ABS(O114-N114)</f>
        <v>7</v>
      </c>
      <c r="AP114" s="916" t="n">
        <f aca="false">ABS(P114-O114)</f>
        <v>10</v>
      </c>
      <c r="AQ114" s="916" t="n">
        <f aca="false">ABS(Q114-P114)</f>
        <v>10</v>
      </c>
      <c r="AR114" s="916" t="n">
        <f aca="false">ABS(R114-Q114)</f>
        <v>33</v>
      </c>
      <c r="AS114" s="916" t="n">
        <f aca="false">ABS(S114-R114)</f>
        <v>8</v>
      </c>
      <c r="AT114" s="916" t="n">
        <f aca="false">ABS(T114-S114)</f>
        <v>21</v>
      </c>
      <c r="AU114" s="916" t="n">
        <f aca="false">ABS(U114-T114)</f>
        <v>64</v>
      </c>
      <c r="AV114" s="916" t="n">
        <f aca="false">ABS(V114-U114)</f>
        <v>29</v>
      </c>
      <c r="AW114" s="916" t="n">
        <f aca="false">ABS(W114-V114)</f>
        <v>34</v>
      </c>
      <c r="AX114" s="916" t="n">
        <f aca="false">ABS(X114-W114)</f>
        <v>208</v>
      </c>
      <c r="AY114" s="916" t="n">
        <f aca="false">ABS(Y114-X114)</f>
        <v>282</v>
      </c>
      <c r="AZ114" s="916" t="n">
        <f aca="false">ABS(Z114-Y114)</f>
        <v>383</v>
      </c>
      <c r="BA114" s="916" t="n">
        <f aca="false">ABS(AA114-Z114)</f>
        <v>175</v>
      </c>
    </row>
    <row r="115" customFormat="false" ht="12.75" hidden="false" customHeight="false" outlineLevel="0" collapsed="false">
      <c r="A115" s="61" t="n">
        <f aca="false">A114+1</f>
        <v>104</v>
      </c>
      <c r="B115" s="929" t="n">
        <v>42108</v>
      </c>
      <c r="C115" s="930" t="s">
        <v>1735</v>
      </c>
      <c r="D115" s="931" t="n">
        <v>4035</v>
      </c>
      <c r="E115" s="931" t="n">
        <v>3908</v>
      </c>
      <c r="F115" s="931" t="n">
        <v>3858</v>
      </c>
      <c r="G115" s="931" t="n">
        <v>3802</v>
      </c>
      <c r="H115" s="931" t="n">
        <v>3823</v>
      </c>
      <c r="I115" s="931" t="n">
        <v>4083</v>
      </c>
      <c r="J115" s="931" t="n">
        <v>4459</v>
      </c>
      <c r="K115" s="931" t="n">
        <v>4628</v>
      </c>
      <c r="L115" s="931" t="n">
        <v>4655</v>
      </c>
      <c r="M115" s="931" t="n">
        <v>4698</v>
      </c>
      <c r="N115" s="931" t="n">
        <v>4750</v>
      </c>
      <c r="O115" s="931" t="n">
        <v>4794</v>
      </c>
      <c r="P115" s="931" t="n">
        <v>4858</v>
      </c>
      <c r="Q115" s="931" t="n">
        <v>4933</v>
      </c>
      <c r="R115" s="931" t="n">
        <v>4966</v>
      </c>
      <c r="S115" s="931" t="n">
        <v>4951</v>
      </c>
      <c r="T115" s="931" t="n">
        <v>5014</v>
      </c>
      <c r="U115" s="931" t="n">
        <v>4990</v>
      </c>
      <c r="V115" s="931" t="n">
        <v>4945</v>
      </c>
      <c r="W115" s="931" t="n">
        <v>5050</v>
      </c>
      <c r="X115" s="931" t="n">
        <v>5132</v>
      </c>
      <c r="Y115" s="931" t="n">
        <v>4856</v>
      </c>
      <c r="Z115" s="931" t="n">
        <v>4540</v>
      </c>
      <c r="AA115" s="931" t="n">
        <v>4273</v>
      </c>
      <c r="AC115" s="932" t="n">
        <f aca="false">AC114+1</f>
        <v>104</v>
      </c>
      <c r="AD115" s="916" t="n">
        <f aca="false">ABS(D115-AA114)</f>
        <v>215</v>
      </c>
      <c r="AE115" s="916" t="n">
        <f aca="false">ABS(E115-D115)</f>
        <v>127</v>
      </c>
      <c r="AF115" s="916" t="n">
        <f aca="false">ABS(F115-E115)</f>
        <v>50</v>
      </c>
      <c r="AG115" s="916" t="n">
        <f aca="false">ABS(G115-F115)</f>
        <v>56</v>
      </c>
      <c r="AH115" s="916" t="n">
        <f aca="false">ABS(H115-G115)</f>
        <v>21</v>
      </c>
      <c r="AI115" s="916" t="n">
        <f aca="false">ABS(I115-H115)</f>
        <v>260</v>
      </c>
      <c r="AJ115" s="916" t="n">
        <f aca="false">ABS(J115-I115)</f>
        <v>376</v>
      </c>
      <c r="AK115" s="916" t="n">
        <f aca="false">ABS(K115-J115)</f>
        <v>169</v>
      </c>
      <c r="AL115" s="916" t="n">
        <f aca="false">ABS(L115-K115)</f>
        <v>27</v>
      </c>
      <c r="AM115" s="916" t="n">
        <f aca="false">ABS(M115-L115)</f>
        <v>43</v>
      </c>
      <c r="AN115" s="916" t="n">
        <f aca="false">ABS(N115-M115)</f>
        <v>52</v>
      </c>
      <c r="AO115" s="916" t="n">
        <f aca="false">ABS(O115-N115)</f>
        <v>44</v>
      </c>
      <c r="AP115" s="916" t="n">
        <f aca="false">ABS(P115-O115)</f>
        <v>64</v>
      </c>
      <c r="AQ115" s="916" t="n">
        <f aca="false">ABS(Q115-P115)</f>
        <v>75</v>
      </c>
      <c r="AR115" s="916" t="n">
        <f aca="false">ABS(R115-Q115)</f>
        <v>33</v>
      </c>
      <c r="AS115" s="916" t="n">
        <f aca="false">ABS(S115-R115)</f>
        <v>15</v>
      </c>
      <c r="AT115" s="916" t="n">
        <f aca="false">ABS(T115-S115)</f>
        <v>63</v>
      </c>
      <c r="AU115" s="916" t="n">
        <f aca="false">ABS(U115-T115)</f>
        <v>24</v>
      </c>
      <c r="AV115" s="916" t="n">
        <f aca="false">ABS(V115-U115)</f>
        <v>45</v>
      </c>
      <c r="AW115" s="916" t="n">
        <f aca="false">ABS(W115-V115)</f>
        <v>105</v>
      </c>
      <c r="AX115" s="916" t="n">
        <f aca="false">ABS(X115-W115)</f>
        <v>82</v>
      </c>
      <c r="AY115" s="916" t="n">
        <f aca="false">ABS(Y115-X115)</f>
        <v>276</v>
      </c>
      <c r="AZ115" s="916" t="n">
        <f aca="false">ABS(Z115-Y115)</f>
        <v>316</v>
      </c>
      <c r="BA115" s="916" t="n">
        <f aca="false">ABS(AA115-Z115)</f>
        <v>267</v>
      </c>
    </row>
    <row r="116" customFormat="false" ht="12.75" hidden="false" customHeight="false" outlineLevel="0" collapsed="false">
      <c r="A116" s="61" t="n">
        <f aca="false">A115+1</f>
        <v>105</v>
      </c>
      <c r="B116" s="929" t="n">
        <v>42109</v>
      </c>
      <c r="C116" s="930" t="s">
        <v>1735</v>
      </c>
      <c r="D116" s="931" t="n">
        <v>4042</v>
      </c>
      <c r="E116" s="931" t="n">
        <v>3905</v>
      </c>
      <c r="F116" s="931" t="n">
        <v>3856</v>
      </c>
      <c r="G116" s="931" t="n">
        <v>3856</v>
      </c>
      <c r="H116" s="931" t="n">
        <v>3866</v>
      </c>
      <c r="I116" s="931" t="n">
        <v>4005</v>
      </c>
      <c r="J116" s="931" t="n">
        <v>4408</v>
      </c>
      <c r="K116" s="931" t="n">
        <v>4601</v>
      </c>
      <c r="L116" s="931" t="n">
        <v>4729</v>
      </c>
      <c r="M116" s="931" t="n">
        <v>4722</v>
      </c>
      <c r="N116" s="931" t="n">
        <v>4812</v>
      </c>
      <c r="O116" s="931" t="n">
        <v>4814</v>
      </c>
      <c r="P116" s="931" t="n">
        <v>4789</v>
      </c>
      <c r="Q116" s="931" t="n">
        <v>4827</v>
      </c>
      <c r="R116" s="931" t="n">
        <v>4789</v>
      </c>
      <c r="S116" s="931" t="n">
        <v>4831</v>
      </c>
      <c r="T116" s="931" t="n">
        <v>4816</v>
      </c>
      <c r="U116" s="931" t="n">
        <v>4819</v>
      </c>
      <c r="V116" s="931" t="n">
        <v>4826</v>
      </c>
      <c r="W116" s="931" t="n">
        <v>4962</v>
      </c>
      <c r="X116" s="931" t="n">
        <v>5107</v>
      </c>
      <c r="Y116" s="931" t="n">
        <v>4867</v>
      </c>
      <c r="Z116" s="931" t="n">
        <v>4448</v>
      </c>
      <c r="AA116" s="931" t="n">
        <v>4331</v>
      </c>
      <c r="AC116" s="932" t="n">
        <f aca="false">AC115+1</f>
        <v>105</v>
      </c>
      <c r="AD116" s="916" t="n">
        <f aca="false">ABS(D116-AA115)</f>
        <v>231</v>
      </c>
      <c r="AE116" s="916" t="n">
        <f aca="false">ABS(E116-D116)</f>
        <v>137</v>
      </c>
      <c r="AF116" s="916" t="n">
        <f aca="false">ABS(F116-E116)</f>
        <v>49</v>
      </c>
      <c r="AG116" s="916" t="n">
        <f aca="false">ABS(G116-F116)</f>
        <v>0</v>
      </c>
      <c r="AH116" s="916" t="n">
        <f aca="false">ABS(H116-G116)</f>
        <v>10</v>
      </c>
      <c r="AI116" s="916" t="n">
        <f aca="false">ABS(I116-H116)</f>
        <v>139</v>
      </c>
      <c r="AJ116" s="916" t="n">
        <f aca="false">ABS(J116-I116)</f>
        <v>403</v>
      </c>
      <c r="AK116" s="916" t="n">
        <f aca="false">ABS(K116-J116)</f>
        <v>193</v>
      </c>
      <c r="AL116" s="916" t="n">
        <f aca="false">ABS(L116-K116)</f>
        <v>128</v>
      </c>
      <c r="AM116" s="916" t="n">
        <f aca="false">ABS(M116-L116)</f>
        <v>7</v>
      </c>
      <c r="AN116" s="916" t="n">
        <f aca="false">ABS(N116-M116)</f>
        <v>90</v>
      </c>
      <c r="AO116" s="916" t="n">
        <f aca="false">ABS(O116-N116)</f>
        <v>2</v>
      </c>
      <c r="AP116" s="916" t="n">
        <f aca="false">ABS(P116-O116)</f>
        <v>25</v>
      </c>
      <c r="AQ116" s="916" t="n">
        <f aca="false">ABS(Q116-P116)</f>
        <v>38</v>
      </c>
      <c r="AR116" s="916" t="n">
        <f aca="false">ABS(R116-Q116)</f>
        <v>38</v>
      </c>
      <c r="AS116" s="916" t="n">
        <f aca="false">ABS(S116-R116)</f>
        <v>42</v>
      </c>
      <c r="AT116" s="916" t="n">
        <f aca="false">ABS(T116-S116)</f>
        <v>15</v>
      </c>
      <c r="AU116" s="916" t="n">
        <f aca="false">ABS(U116-T116)</f>
        <v>3</v>
      </c>
      <c r="AV116" s="916" t="n">
        <f aca="false">ABS(V116-U116)</f>
        <v>7</v>
      </c>
      <c r="AW116" s="916" t="n">
        <f aca="false">ABS(W116-V116)</f>
        <v>136</v>
      </c>
      <c r="AX116" s="916" t="n">
        <f aca="false">ABS(X116-W116)</f>
        <v>145</v>
      </c>
      <c r="AY116" s="916" t="n">
        <f aca="false">ABS(Y116-X116)</f>
        <v>240</v>
      </c>
      <c r="AZ116" s="916" t="n">
        <f aca="false">ABS(Z116-Y116)</f>
        <v>419</v>
      </c>
      <c r="BA116" s="916" t="n">
        <f aca="false">ABS(AA116-Z116)</f>
        <v>117</v>
      </c>
    </row>
    <row r="117" customFormat="false" ht="12.75" hidden="false" customHeight="false" outlineLevel="0" collapsed="false">
      <c r="A117" s="61" t="n">
        <f aca="false">A116+1</f>
        <v>106</v>
      </c>
      <c r="B117" s="929" t="n">
        <v>42110</v>
      </c>
      <c r="C117" s="930" t="s">
        <v>1735</v>
      </c>
      <c r="D117" s="931" t="n">
        <v>4185</v>
      </c>
      <c r="E117" s="931" t="n">
        <v>4035</v>
      </c>
      <c r="F117" s="931" t="n">
        <v>4016</v>
      </c>
      <c r="G117" s="931" t="n">
        <v>4041</v>
      </c>
      <c r="H117" s="931" t="n">
        <v>4136</v>
      </c>
      <c r="I117" s="931" t="n">
        <v>4339</v>
      </c>
      <c r="J117" s="931" t="n">
        <v>4716</v>
      </c>
      <c r="K117" s="931" t="n">
        <v>5035</v>
      </c>
      <c r="L117" s="931" t="n">
        <v>5233</v>
      </c>
      <c r="M117" s="931" t="n">
        <v>5267</v>
      </c>
      <c r="N117" s="931" t="n">
        <v>5297</v>
      </c>
      <c r="O117" s="931" t="n">
        <v>5268</v>
      </c>
      <c r="P117" s="931" t="n">
        <v>5238</v>
      </c>
      <c r="Q117" s="931" t="n">
        <v>5225</v>
      </c>
      <c r="R117" s="931" t="n">
        <v>5162</v>
      </c>
      <c r="S117" s="931" t="n">
        <v>5120</v>
      </c>
      <c r="T117" s="931" t="n">
        <v>5247</v>
      </c>
      <c r="U117" s="931" t="n">
        <v>5249</v>
      </c>
      <c r="V117" s="931" t="n">
        <v>5294</v>
      </c>
      <c r="W117" s="931" t="n">
        <v>5401</v>
      </c>
      <c r="X117" s="931" t="n">
        <v>5402</v>
      </c>
      <c r="Y117" s="931" t="n">
        <v>5119</v>
      </c>
      <c r="Z117" s="931" t="n">
        <v>4728</v>
      </c>
      <c r="AA117" s="931" t="n">
        <v>4490</v>
      </c>
      <c r="AC117" s="932" t="n">
        <f aca="false">AC116+1</f>
        <v>106</v>
      </c>
      <c r="AD117" s="916" t="n">
        <f aca="false">ABS(D117-AA116)</f>
        <v>146</v>
      </c>
      <c r="AE117" s="916" t="n">
        <f aca="false">ABS(E117-D117)</f>
        <v>150</v>
      </c>
      <c r="AF117" s="916" t="n">
        <f aca="false">ABS(F117-E117)</f>
        <v>19</v>
      </c>
      <c r="AG117" s="916" t="n">
        <f aca="false">ABS(G117-F117)</f>
        <v>25</v>
      </c>
      <c r="AH117" s="916" t="n">
        <f aca="false">ABS(H117-G117)</f>
        <v>95</v>
      </c>
      <c r="AI117" s="916" t="n">
        <f aca="false">ABS(I117-H117)</f>
        <v>203</v>
      </c>
      <c r="AJ117" s="916" t="n">
        <f aca="false">ABS(J117-I117)</f>
        <v>377</v>
      </c>
      <c r="AK117" s="916" t="n">
        <f aca="false">ABS(K117-J117)</f>
        <v>319</v>
      </c>
      <c r="AL117" s="916" t="n">
        <f aca="false">ABS(L117-K117)</f>
        <v>198</v>
      </c>
      <c r="AM117" s="916" t="n">
        <f aca="false">ABS(M117-L117)</f>
        <v>34</v>
      </c>
      <c r="AN117" s="916" t="n">
        <f aca="false">ABS(N117-M117)</f>
        <v>30</v>
      </c>
      <c r="AO117" s="916" t="n">
        <f aca="false">ABS(O117-N117)</f>
        <v>29</v>
      </c>
      <c r="AP117" s="916" t="n">
        <f aca="false">ABS(P117-O117)</f>
        <v>30</v>
      </c>
      <c r="AQ117" s="916" t="n">
        <f aca="false">ABS(Q117-P117)</f>
        <v>13</v>
      </c>
      <c r="AR117" s="916" t="n">
        <f aca="false">ABS(R117-Q117)</f>
        <v>63</v>
      </c>
      <c r="AS117" s="916" t="n">
        <f aca="false">ABS(S117-R117)</f>
        <v>42</v>
      </c>
      <c r="AT117" s="916" t="n">
        <f aca="false">ABS(T117-S117)</f>
        <v>127</v>
      </c>
      <c r="AU117" s="916" t="n">
        <f aca="false">ABS(U117-T117)</f>
        <v>2</v>
      </c>
      <c r="AV117" s="916" t="n">
        <f aca="false">ABS(V117-U117)</f>
        <v>45</v>
      </c>
      <c r="AW117" s="916" t="n">
        <f aca="false">ABS(W117-V117)</f>
        <v>107</v>
      </c>
      <c r="AX117" s="916" t="n">
        <f aca="false">ABS(X117-W117)</f>
        <v>1</v>
      </c>
      <c r="AY117" s="916" t="n">
        <f aca="false">ABS(Y117-X117)</f>
        <v>283</v>
      </c>
      <c r="AZ117" s="916" t="n">
        <f aca="false">ABS(Z117-Y117)</f>
        <v>391</v>
      </c>
      <c r="BA117" s="916" t="n">
        <f aca="false">ABS(AA117-Z117)</f>
        <v>238</v>
      </c>
    </row>
    <row r="118" customFormat="false" ht="12.75" hidden="false" customHeight="false" outlineLevel="0" collapsed="false">
      <c r="A118" s="61" t="n">
        <f aca="false">A117+1</f>
        <v>107</v>
      </c>
      <c r="B118" s="929" t="n">
        <v>42111</v>
      </c>
      <c r="C118" s="930" t="s">
        <v>1735</v>
      </c>
      <c r="D118" s="931" t="n">
        <v>4383</v>
      </c>
      <c r="E118" s="931" t="n">
        <v>4309</v>
      </c>
      <c r="F118" s="931" t="n">
        <v>4246</v>
      </c>
      <c r="G118" s="931" t="n">
        <v>4227</v>
      </c>
      <c r="H118" s="931" t="n">
        <v>4318</v>
      </c>
      <c r="I118" s="931" t="n">
        <v>4472</v>
      </c>
      <c r="J118" s="931" t="n">
        <v>4793</v>
      </c>
      <c r="K118" s="931" t="n">
        <v>5020</v>
      </c>
      <c r="L118" s="931" t="n">
        <v>5157</v>
      </c>
      <c r="M118" s="931" t="n">
        <v>5213</v>
      </c>
      <c r="N118" s="931" t="n">
        <v>5294</v>
      </c>
      <c r="O118" s="931" t="n">
        <v>5236</v>
      </c>
      <c r="P118" s="931" t="n">
        <v>5199</v>
      </c>
      <c r="Q118" s="931" t="n">
        <v>5162</v>
      </c>
      <c r="R118" s="931" t="n">
        <v>4988</v>
      </c>
      <c r="S118" s="931" t="n">
        <v>4766</v>
      </c>
      <c r="T118" s="931" t="n">
        <v>4754</v>
      </c>
      <c r="U118" s="931" t="n">
        <v>4742</v>
      </c>
      <c r="V118" s="931" t="n">
        <v>4729</v>
      </c>
      <c r="W118" s="931" t="n">
        <v>4824</v>
      </c>
      <c r="X118" s="931" t="n">
        <v>4922</v>
      </c>
      <c r="Y118" s="931" t="n">
        <v>4734</v>
      </c>
      <c r="Z118" s="931" t="n">
        <v>4520</v>
      </c>
      <c r="AA118" s="931" t="n">
        <v>4222</v>
      </c>
      <c r="AC118" s="932" t="n">
        <f aca="false">AC117+1</f>
        <v>107</v>
      </c>
      <c r="AD118" s="916" t="n">
        <f aca="false">ABS(D118-AA117)</f>
        <v>107</v>
      </c>
      <c r="AE118" s="916" t="n">
        <f aca="false">ABS(E118-D118)</f>
        <v>74</v>
      </c>
      <c r="AF118" s="916" t="n">
        <f aca="false">ABS(F118-E118)</f>
        <v>63</v>
      </c>
      <c r="AG118" s="916" t="n">
        <f aca="false">ABS(G118-F118)</f>
        <v>19</v>
      </c>
      <c r="AH118" s="916" t="n">
        <f aca="false">ABS(H118-G118)</f>
        <v>91</v>
      </c>
      <c r="AI118" s="916" t="n">
        <f aca="false">ABS(I118-H118)</f>
        <v>154</v>
      </c>
      <c r="AJ118" s="916" t="n">
        <f aca="false">ABS(J118-I118)</f>
        <v>321</v>
      </c>
      <c r="AK118" s="916" t="n">
        <f aca="false">ABS(K118-J118)</f>
        <v>227</v>
      </c>
      <c r="AL118" s="916" t="n">
        <f aca="false">ABS(L118-K118)</f>
        <v>137</v>
      </c>
      <c r="AM118" s="916" t="n">
        <f aca="false">ABS(M118-L118)</f>
        <v>56</v>
      </c>
      <c r="AN118" s="916" t="n">
        <f aca="false">ABS(N118-M118)</f>
        <v>81</v>
      </c>
      <c r="AO118" s="916" t="n">
        <f aca="false">ABS(O118-N118)</f>
        <v>58</v>
      </c>
      <c r="AP118" s="916" t="n">
        <f aca="false">ABS(P118-O118)</f>
        <v>37</v>
      </c>
      <c r="AQ118" s="916" t="n">
        <f aca="false">ABS(Q118-P118)</f>
        <v>37</v>
      </c>
      <c r="AR118" s="916" t="n">
        <f aca="false">ABS(R118-Q118)</f>
        <v>174</v>
      </c>
      <c r="AS118" s="916" t="n">
        <f aca="false">ABS(S118-R118)</f>
        <v>222</v>
      </c>
      <c r="AT118" s="916" t="n">
        <f aca="false">ABS(T118-S118)</f>
        <v>12</v>
      </c>
      <c r="AU118" s="916" t="n">
        <f aca="false">ABS(U118-T118)</f>
        <v>12</v>
      </c>
      <c r="AV118" s="916" t="n">
        <f aca="false">ABS(V118-U118)</f>
        <v>13</v>
      </c>
      <c r="AW118" s="916" t="n">
        <f aca="false">ABS(W118-V118)</f>
        <v>95</v>
      </c>
      <c r="AX118" s="916" t="n">
        <f aca="false">ABS(X118-W118)</f>
        <v>98</v>
      </c>
      <c r="AY118" s="916" t="n">
        <f aca="false">ABS(Y118-X118)</f>
        <v>188</v>
      </c>
      <c r="AZ118" s="916" t="n">
        <f aca="false">ABS(Z118-Y118)</f>
        <v>214</v>
      </c>
      <c r="BA118" s="916" t="n">
        <f aca="false">ABS(AA118-Z118)</f>
        <v>298</v>
      </c>
    </row>
    <row r="119" customFormat="false" ht="12.75" hidden="false" customHeight="false" outlineLevel="0" collapsed="false">
      <c r="A119" s="61" t="n">
        <f aca="false">A118+1</f>
        <v>108</v>
      </c>
      <c r="B119" s="929" t="n">
        <v>42112</v>
      </c>
      <c r="C119" s="930" t="s">
        <v>1735</v>
      </c>
      <c r="D119" s="931" t="n">
        <v>3934</v>
      </c>
      <c r="E119" s="931" t="n">
        <v>4063</v>
      </c>
      <c r="F119" s="931" t="n">
        <v>3979</v>
      </c>
      <c r="G119" s="931" t="n">
        <v>3981</v>
      </c>
      <c r="H119" s="931" t="n">
        <v>3975</v>
      </c>
      <c r="I119" s="931" t="n">
        <v>4013</v>
      </c>
      <c r="J119" s="931" t="n">
        <v>4144</v>
      </c>
      <c r="K119" s="931" t="n">
        <v>4310</v>
      </c>
      <c r="L119" s="931" t="n">
        <v>4498</v>
      </c>
      <c r="M119" s="931" t="n">
        <v>4633</v>
      </c>
      <c r="N119" s="931" t="n">
        <v>4641</v>
      </c>
      <c r="O119" s="931" t="n">
        <v>4568</v>
      </c>
      <c r="P119" s="931" t="n">
        <v>4465</v>
      </c>
      <c r="Q119" s="931" t="n">
        <v>4420</v>
      </c>
      <c r="R119" s="931" t="n">
        <v>4369</v>
      </c>
      <c r="S119" s="931" t="n">
        <v>4329</v>
      </c>
      <c r="T119" s="931" t="n">
        <v>4392</v>
      </c>
      <c r="U119" s="931" t="n">
        <v>4546</v>
      </c>
      <c r="V119" s="931" t="n">
        <v>4580</v>
      </c>
      <c r="W119" s="931" t="n">
        <v>4727</v>
      </c>
      <c r="X119" s="931" t="n">
        <v>4873</v>
      </c>
      <c r="Y119" s="931" t="n">
        <v>4714</v>
      </c>
      <c r="Z119" s="931" t="n">
        <v>4438</v>
      </c>
      <c r="AA119" s="931" t="n">
        <v>4194</v>
      </c>
      <c r="AC119" s="932" t="n">
        <f aca="false">AC118+1</f>
        <v>108</v>
      </c>
      <c r="AD119" s="916" t="n">
        <f aca="false">ABS(D119-AA118)</f>
        <v>288</v>
      </c>
      <c r="AE119" s="916" t="n">
        <f aca="false">ABS(E119-D119)</f>
        <v>129</v>
      </c>
      <c r="AF119" s="916" t="n">
        <f aca="false">ABS(F119-E119)</f>
        <v>84</v>
      </c>
      <c r="AG119" s="916" t="n">
        <f aca="false">ABS(G119-F119)</f>
        <v>2</v>
      </c>
      <c r="AH119" s="916" t="n">
        <f aca="false">ABS(H119-G119)</f>
        <v>6</v>
      </c>
      <c r="AI119" s="916" t="n">
        <f aca="false">ABS(I119-H119)</f>
        <v>38</v>
      </c>
      <c r="AJ119" s="916" t="n">
        <f aca="false">ABS(J119-I119)</f>
        <v>131</v>
      </c>
      <c r="AK119" s="916" t="n">
        <f aca="false">ABS(K119-J119)</f>
        <v>166</v>
      </c>
      <c r="AL119" s="916" t="n">
        <f aca="false">ABS(L119-K119)</f>
        <v>188</v>
      </c>
      <c r="AM119" s="916" t="n">
        <f aca="false">ABS(M119-L119)</f>
        <v>135</v>
      </c>
      <c r="AN119" s="916" t="n">
        <f aca="false">ABS(N119-M119)</f>
        <v>8</v>
      </c>
      <c r="AO119" s="916" t="n">
        <f aca="false">ABS(O119-N119)</f>
        <v>73</v>
      </c>
      <c r="AP119" s="916" t="n">
        <f aca="false">ABS(P119-O119)</f>
        <v>103</v>
      </c>
      <c r="AQ119" s="916" t="n">
        <f aca="false">ABS(Q119-P119)</f>
        <v>45</v>
      </c>
      <c r="AR119" s="916" t="n">
        <f aca="false">ABS(R119-Q119)</f>
        <v>51</v>
      </c>
      <c r="AS119" s="916" t="n">
        <f aca="false">ABS(S119-R119)</f>
        <v>40</v>
      </c>
      <c r="AT119" s="916" t="n">
        <f aca="false">ABS(T119-S119)</f>
        <v>63</v>
      </c>
      <c r="AU119" s="916" t="n">
        <f aca="false">ABS(U119-T119)</f>
        <v>154</v>
      </c>
      <c r="AV119" s="916" t="n">
        <f aca="false">ABS(V119-U119)</f>
        <v>34</v>
      </c>
      <c r="AW119" s="916" t="n">
        <f aca="false">ABS(W119-V119)</f>
        <v>147</v>
      </c>
      <c r="AX119" s="916" t="n">
        <f aca="false">ABS(X119-W119)</f>
        <v>146</v>
      </c>
      <c r="AY119" s="916" t="n">
        <f aca="false">ABS(Y119-X119)</f>
        <v>159</v>
      </c>
      <c r="AZ119" s="916" t="n">
        <f aca="false">ABS(Z119-Y119)</f>
        <v>276</v>
      </c>
      <c r="BA119" s="916" t="n">
        <f aca="false">ABS(AA119-Z119)</f>
        <v>244</v>
      </c>
    </row>
    <row r="120" customFormat="false" ht="12.75" hidden="false" customHeight="false" outlineLevel="0" collapsed="false">
      <c r="A120" s="61" t="n">
        <f aca="false">A119+1</f>
        <v>109</v>
      </c>
      <c r="B120" s="929" t="n">
        <v>42113</v>
      </c>
      <c r="C120" s="930" t="s">
        <v>1735</v>
      </c>
      <c r="D120" s="931" t="n">
        <v>3998</v>
      </c>
      <c r="E120" s="931" t="n">
        <v>3886</v>
      </c>
      <c r="F120" s="931" t="n">
        <v>3848</v>
      </c>
      <c r="G120" s="931" t="n">
        <v>3822</v>
      </c>
      <c r="H120" s="931" t="n">
        <v>3849</v>
      </c>
      <c r="I120" s="931" t="n">
        <v>3863</v>
      </c>
      <c r="J120" s="931" t="n">
        <v>4021</v>
      </c>
      <c r="K120" s="931" t="n">
        <v>4202</v>
      </c>
      <c r="L120" s="931" t="n">
        <v>4455</v>
      </c>
      <c r="M120" s="931" t="n">
        <v>4545</v>
      </c>
      <c r="N120" s="931" t="n">
        <v>4550</v>
      </c>
      <c r="O120" s="931" t="n">
        <v>4516</v>
      </c>
      <c r="P120" s="931" t="n">
        <v>4504</v>
      </c>
      <c r="Q120" s="931" t="n">
        <v>4481</v>
      </c>
      <c r="R120" s="931" t="n">
        <v>4431</v>
      </c>
      <c r="S120" s="931" t="n">
        <v>4443</v>
      </c>
      <c r="T120" s="931" t="n">
        <v>4509</v>
      </c>
      <c r="U120" s="931" t="n">
        <v>4641</v>
      </c>
      <c r="V120" s="931" t="n">
        <v>4790</v>
      </c>
      <c r="W120" s="931" t="n">
        <v>4809</v>
      </c>
      <c r="X120" s="931" t="n">
        <v>4931</v>
      </c>
      <c r="Y120" s="931" t="n">
        <v>4761</v>
      </c>
      <c r="Z120" s="931" t="n">
        <v>4406</v>
      </c>
      <c r="AA120" s="931" t="n">
        <v>4071</v>
      </c>
      <c r="AC120" s="932" t="n">
        <f aca="false">AC119+1</f>
        <v>109</v>
      </c>
      <c r="AD120" s="916" t="n">
        <f aca="false">ABS(D120-AA119)</f>
        <v>196</v>
      </c>
      <c r="AE120" s="916" t="n">
        <f aca="false">ABS(E120-D120)</f>
        <v>112</v>
      </c>
      <c r="AF120" s="916" t="n">
        <f aca="false">ABS(F120-E120)</f>
        <v>38</v>
      </c>
      <c r="AG120" s="916" t="n">
        <f aca="false">ABS(G120-F120)</f>
        <v>26</v>
      </c>
      <c r="AH120" s="916" t="n">
        <f aca="false">ABS(H120-G120)</f>
        <v>27</v>
      </c>
      <c r="AI120" s="916" t="n">
        <f aca="false">ABS(I120-H120)</f>
        <v>14</v>
      </c>
      <c r="AJ120" s="916" t="n">
        <f aca="false">ABS(J120-I120)</f>
        <v>158</v>
      </c>
      <c r="AK120" s="916" t="n">
        <f aca="false">ABS(K120-J120)</f>
        <v>181</v>
      </c>
      <c r="AL120" s="916" t="n">
        <f aca="false">ABS(L120-K120)</f>
        <v>253</v>
      </c>
      <c r="AM120" s="916" t="n">
        <f aca="false">ABS(M120-L120)</f>
        <v>90</v>
      </c>
      <c r="AN120" s="916" t="n">
        <f aca="false">ABS(N120-M120)</f>
        <v>5</v>
      </c>
      <c r="AO120" s="916" t="n">
        <f aca="false">ABS(O120-N120)</f>
        <v>34</v>
      </c>
      <c r="AP120" s="916" t="n">
        <f aca="false">ABS(P120-O120)</f>
        <v>12</v>
      </c>
      <c r="AQ120" s="916" t="n">
        <f aca="false">ABS(Q120-P120)</f>
        <v>23</v>
      </c>
      <c r="AR120" s="916" t="n">
        <f aca="false">ABS(R120-Q120)</f>
        <v>50</v>
      </c>
      <c r="AS120" s="916" t="n">
        <f aca="false">ABS(S120-R120)</f>
        <v>12</v>
      </c>
      <c r="AT120" s="916" t="n">
        <f aca="false">ABS(T120-S120)</f>
        <v>66</v>
      </c>
      <c r="AU120" s="916" t="n">
        <f aca="false">ABS(U120-T120)</f>
        <v>132</v>
      </c>
      <c r="AV120" s="916" t="n">
        <f aca="false">ABS(V120-U120)</f>
        <v>149</v>
      </c>
      <c r="AW120" s="916" t="n">
        <f aca="false">ABS(W120-V120)</f>
        <v>19</v>
      </c>
      <c r="AX120" s="916" t="n">
        <f aca="false">ABS(X120-W120)</f>
        <v>122</v>
      </c>
      <c r="AY120" s="916" t="n">
        <f aca="false">ABS(Y120-X120)</f>
        <v>170</v>
      </c>
      <c r="AZ120" s="916" t="n">
        <f aca="false">ABS(Z120-Y120)</f>
        <v>355</v>
      </c>
      <c r="BA120" s="916" t="n">
        <f aca="false">ABS(AA120-Z120)</f>
        <v>335</v>
      </c>
    </row>
    <row r="121" customFormat="false" ht="12.75" hidden="false" customHeight="false" outlineLevel="0" collapsed="false">
      <c r="A121" s="61" t="n">
        <f aca="false">A120+1</f>
        <v>110</v>
      </c>
      <c r="B121" s="929" t="n">
        <v>42114</v>
      </c>
      <c r="C121" s="930" t="s">
        <v>1735</v>
      </c>
      <c r="D121" s="931" t="n">
        <v>3995</v>
      </c>
      <c r="E121" s="931" t="n">
        <v>3930</v>
      </c>
      <c r="F121" s="931" t="n">
        <v>3889</v>
      </c>
      <c r="G121" s="931" t="n">
        <v>3855</v>
      </c>
      <c r="H121" s="931" t="n">
        <v>3970</v>
      </c>
      <c r="I121" s="931" t="n">
        <v>4218</v>
      </c>
      <c r="J121" s="931" t="n">
        <v>4576</v>
      </c>
      <c r="K121" s="931" t="n">
        <v>4783</v>
      </c>
      <c r="L121" s="931" t="n">
        <v>4922</v>
      </c>
      <c r="M121" s="931" t="n">
        <v>4862</v>
      </c>
      <c r="N121" s="931" t="n">
        <v>4788</v>
      </c>
      <c r="O121" s="931" t="n">
        <v>4693</v>
      </c>
      <c r="P121" s="931" t="n">
        <v>4650</v>
      </c>
      <c r="Q121" s="931" t="n">
        <v>4655</v>
      </c>
      <c r="R121" s="931" t="n">
        <v>4623</v>
      </c>
      <c r="S121" s="931" t="n">
        <v>4608</v>
      </c>
      <c r="T121" s="931" t="n">
        <v>4675</v>
      </c>
      <c r="U121" s="931" t="n">
        <v>4717</v>
      </c>
      <c r="V121" s="931" t="n">
        <v>4778</v>
      </c>
      <c r="W121" s="931" t="n">
        <v>4858</v>
      </c>
      <c r="X121" s="931" t="n">
        <v>5006</v>
      </c>
      <c r="Y121" s="931" t="n">
        <v>4767</v>
      </c>
      <c r="Z121" s="931" t="n">
        <v>4366</v>
      </c>
      <c r="AA121" s="931" t="n">
        <v>4076</v>
      </c>
      <c r="AC121" s="932" t="n">
        <f aca="false">AC120+1</f>
        <v>110</v>
      </c>
      <c r="AD121" s="916" t="n">
        <f aca="false">ABS(D121-AA120)</f>
        <v>76</v>
      </c>
      <c r="AE121" s="916" t="n">
        <f aca="false">ABS(E121-D121)</f>
        <v>65</v>
      </c>
      <c r="AF121" s="916" t="n">
        <f aca="false">ABS(F121-E121)</f>
        <v>41</v>
      </c>
      <c r="AG121" s="916" t="n">
        <f aca="false">ABS(G121-F121)</f>
        <v>34</v>
      </c>
      <c r="AH121" s="916" t="n">
        <f aca="false">ABS(H121-G121)</f>
        <v>115</v>
      </c>
      <c r="AI121" s="916" t="n">
        <f aca="false">ABS(I121-H121)</f>
        <v>248</v>
      </c>
      <c r="AJ121" s="916" t="n">
        <f aca="false">ABS(J121-I121)</f>
        <v>358</v>
      </c>
      <c r="AK121" s="916" t="n">
        <f aca="false">ABS(K121-J121)</f>
        <v>207</v>
      </c>
      <c r="AL121" s="916" t="n">
        <f aca="false">ABS(L121-K121)</f>
        <v>139</v>
      </c>
      <c r="AM121" s="916" t="n">
        <f aca="false">ABS(M121-L121)</f>
        <v>60</v>
      </c>
      <c r="AN121" s="916" t="n">
        <f aca="false">ABS(N121-M121)</f>
        <v>74</v>
      </c>
      <c r="AO121" s="916" t="n">
        <f aca="false">ABS(O121-N121)</f>
        <v>95</v>
      </c>
      <c r="AP121" s="916" t="n">
        <f aca="false">ABS(P121-O121)</f>
        <v>43</v>
      </c>
      <c r="AQ121" s="916" t="n">
        <f aca="false">ABS(Q121-P121)</f>
        <v>5</v>
      </c>
      <c r="AR121" s="916" t="n">
        <f aca="false">ABS(R121-Q121)</f>
        <v>32</v>
      </c>
      <c r="AS121" s="916" t="n">
        <f aca="false">ABS(S121-R121)</f>
        <v>15</v>
      </c>
      <c r="AT121" s="916" t="n">
        <f aca="false">ABS(T121-S121)</f>
        <v>67</v>
      </c>
      <c r="AU121" s="916" t="n">
        <f aca="false">ABS(U121-T121)</f>
        <v>42</v>
      </c>
      <c r="AV121" s="916" t="n">
        <f aca="false">ABS(V121-U121)</f>
        <v>61</v>
      </c>
      <c r="AW121" s="916" t="n">
        <f aca="false">ABS(W121-V121)</f>
        <v>80</v>
      </c>
      <c r="AX121" s="916" t="n">
        <f aca="false">ABS(X121-W121)</f>
        <v>148</v>
      </c>
      <c r="AY121" s="916" t="n">
        <f aca="false">ABS(Y121-X121)</f>
        <v>239</v>
      </c>
      <c r="AZ121" s="916" t="n">
        <f aca="false">ABS(Z121-Y121)</f>
        <v>401</v>
      </c>
      <c r="BA121" s="916" t="n">
        <f aca="false">ABS(AA121-Z121)</f>
        <v>290</v>
      </c>
    </row>
    <row r="122" customFormat="false" ht="12.75" hidden="false" customHeight="false" outlineLevel="0" collapsed="false">
      <c r="A122" s="61" t="n">
        <f aca="false">A121+1</f>
        <v>111</v>
      </c>
      <c r="B122" s="929" t="n">
        <v>42115</v>
      </c>
      <c r="C122" s="930" t="s">
        <v>1735</v>
      </c>
      <c r="D122" s="931" t="n">
        <v>4075</v>
      </c>
      <c r="E122" s="931" t="n">
        <v>3967</v>
      </c>
      <c r="F122" s="931" t="n">
        <v>3842</v>
      </c>
      <c r="G122" s="931" t="n">
        <v>3837</v>
      </c>
      <c r="H122" s="931" t="n">
        <v>3957</v>
      </c>
      <c r="I122" s="931" t="n">
        <v>4233</v>
      </c>
      <c r="J122" s="931" t="n">
        <v>4545</v>
      </c>
      <c r="K122" s="931" t="n">
        <v>4728</v>
      </c>
      <c r="L122" s="931" t="n">
        <v>4762</v>
      </c>
      <c r="M122" s="931" t="n">
        <v>4746</v>
      </c>
      <c r="N122" s="931" t="n">
        <v>4769</v>
      </c>
      <c r="O122" s="931" t="n">
        <v>4781</v>
      </c>
      <c r="P122" s="931" t="n">
        <v>4752</v>
      </c>
      <c r="Q122" s="931" t="n">
        <v>4942</v>
      </c>
      <c r="R122" s="931" t="n">
        <v>4979</v>
      </c>
      <c r="S122" s="931" t="n">
        <v>4927</v>
      </c>
      <c r="T122" s="931" t="n">
        <v>4881</v>
      </c>
      <c r="U122" s="931" t="n">
        <v>4866</v>
      </c>
      <c r="V122" s="931" t="n">
        <v>4855</v>
      </c>
      <c r="W122" s="931" t="n">
        <v>4951</v>
      </c>
      <c r="X122" s="931" t="n">
        <v>5090</v>
      </c>
      <c r="Y122" s="931" t="n">
        <v>4852</v>
      </c>
      <c r="Z122" s="931" t="n">
        <v>4415</v>
      </c>
      <c r="AA122" s="931" t="n">
        <v>4085</v>
      </c>
      <c r="AC122" s="932" t="n">
        <f aca="false">AC121+1</f>
        <v>111</v>
      </c>
      <c r="AD122" s="916" t="n">
        <f aca="false">ABS(D122-AA121)</f>
        <v>1</v>
      </c>
      <c r="AE122" s="916" t="n">
        <f aca="false">ABS(E122-D122)</f>
        <v>108</v>
      </c>
      <c r="AF122" s="916" t="n">
        <f aca="false">ABS(F122-E122)</f>
        <v>125</v>
      </c>
      <c r="AG122" s="916" t="n">
        <f aca="false">ABS(G122-F122)</f>
        <v>5</v>
      </c>
      <c r="AH122" s="916" t="n">
        <f aca="false">ABS(H122-G122)</f>
        <v>120</v>
      </c>
      <c r="AI122" s="916" t="n">
        <f aca="false">ABS(I122-H122)</f>
        <v>276</v>
      </c>
      <c r="AJ122" s="916" t="n">
        <f aca="false">ABS(J122-I122)</f>
        <v>312</v>
      </c>
      <c r="AK122" s="916" t="n">
        <f aca="false">ABS(K122-J122)</f>
        <v>183</v>
      </c>
      <c r="AL122" s="916" t="n">
        <f aca="false">ABS(L122-K122)</f>
        <v>34</v>
      </c>
      <c r="AM122" s="916" t="n">
        <f aca="false">ABS(M122-L122)</f>
        <v>16</v>
      </c>
      <c r="AN122" s="916" t="n">
        <f aca="false">ABS(N122-M122)</f>
        <v>23</v>
      </c>
      <c r="AO122" s="916" t="n">
        <f aca="false">ABS(O122-N122)</f>
        <v>12</v>
      </c>
      <c r="AP122" s="916" t="n">
        <f aca="false">ABS(P122-O122)</f>
        <v>29</v>
      </c>
      <c r="AQ122" s="916" t="n">
        <f aca="false">ABS(Q122-P122)</f>
        <v>190</v>
      </c>
      <c r="AR122" s="916" t="n">
        <f aca="false">ABS(R122-Q122)</f>
        <v>37</v>
      </c>
      <c r="AS122" s="916" t="n">
        <f aca="false">ABS(S122-R122)</f>
        <v>52</v>
      </c>
      <c r="AT122" s="916" t="n">
        <f aca="false">ABS(T122-S122)</f>
        <v>46</v>
      </c>
      <c r="AU122" s="916" t="n">
        <f aca="false">ABS(U122-T122)</f>
        <v>15</v>
      </c>
      <c r="AV122" s="916" t="n">
        <f aca="false">ABS(V122-U122)</f>
        <v>11</v>
      </c>
      <c r="AW122" s="916" t="n">
        <f aca="false">ABS(W122-V122)</f>
        <v>96</v>
      </c>
      <c r="AX122" s="916" t="n">
        <f aca="false">ABS(X122-W122)</f>
        <v>139</v>
      </c>
      <c r="AY122" s="916" t="n">
        <f aca="false">ABS(Y122-X122)</f>
        <v>238</v>
      </c>
      <c r="AZ122" s="916" t="n">
        <f aca="false">ABS(Z122-Y122)</f>
        <v>437</v>
      </c>
      <c r="BA122" s="916" t="n">
        <f aca="false">ABS(AA122-Z122)</f>
        <v>330</v>
      </c>
    </row>
    <row r="123" customFormat="false" ht="12.75" hidden="false" customHeight="false" outlineLevel="0" collapsed="false">
      <c r="A123" s="61" t="n">
        <f aca="false">A122+1</f>
        <v>112</v>
      </c>
      <c r="B123" s="929" t="n">
        <v>42116</v>
      </c>
      <c r="C123" s="930" t="s">
        <v>1735</v>
      </c>
      <c r="D123" s="931" t="n">
        <v>4079</v>
      </c>
      <c r="E123" s="931" t="n">
        <v>3978</v>
      </c>
      <c r="F123" s="931" t="n">
        <v>3870</v>
      </c>
      <c r="G123" s="931" t="n">
        <v>3844</v>
      </c>
      <c r="H123" s="931" t="n">
        <v>3938</v>
      </c>
      <c r="I123" s="931" t="n">
        <v>4266</v>
      </c>
      <c r="J123" s="931" t="n">
        <v>4606</v>
      </c>
      <c r="K123" s="931" t="n">
        <v>4694</v>
      </c>
      <c r="L123" s="931" t="n">
        <v>4717</v>
      </c>
      <c r="M123" s="931" t="n">
        <v>4752</v>
      </c>
      <c r="N123" s="931" t="n">
        <v>4735</v>
      </c>
      <c r="O123" s="931" t="n">
        <v>4798</v>
      </c>
      <c r="P123" s="931" t="n">
        <v>4828</v>
      </c>
      <c r="Q123" s="931" t="n">
        <v>4876</v>
      </c>
      <c r="R123" s="931" t="n">
        <v>4885</v>
      </c>
      <c r="S123" s="931" t="n">
        <v>4918</v>
      </c>
      <c r="T123" s="931" t="n">
        <v>4932</v>
      </c>
      <c r="U123" s="931" t="n">
        <v>4947</v>
      </c>
      <c r="V123" s="931" t="n">
        <v>4891</v>
      </c>
      <c r="W123" s="931" t="n">
        <v>4947</v>
      </c>
      <c r="X123" s="931" t="n">
        <v>5041</v>
      </c>
      <c r="Y123" s="931" t="n">
        <v>4811</v>
      </c>
      <c r="Z123" s="931" t="n">
        <v>4436</v>
      </c>
      <c r="AA123" s="931" t="n">
        <v>4237</v>
      </c>
      <c r="AC123" s="932" t="n">
        <f aca="false">AC122+1</f>
        <v>112</v>
      </c>
      <c r="AD123" s="916" t="n">
        <f aca="false">ABS(D123-AA122)</f>
        <v>6</v>
      </c>
      <c r="AE123" s="916" t="n">
        <f aca="false">ABS(E123-D123)</f>
        <v>101</v>
      </c>
      <c r="AF123" s="916" t="n">
        <f aca="false">ABS(F123-E123)</f>
        <v>108</v>
      </c>
      <c r="AG123" s="916" t="n">
        <f aca="false">ABS(G123-F123)</f>
        <v>26</v>
      </c>
      <c r="AH123" s="916" t="n">
        <f aca="false">ABS(H123-G123)</f>
        <v>94</v>
      </c>
      <c r="AI123" s="916" t="n">
        <f aca="false">ABS(I123-H123)</f>
        <v>328</v>
      </c>
      <c r="AJ123" s="916" t="n">
        <f aca="false">ABS(J123-I123)</f>
        <v>340</v>
      </c>
      <c r="AK123" s="916" t="n">
        <f aca="false">ABS(K123-J123)</f>
        <v>88</v>
      </c>
      <c r="AL123" s="916" t="n">
        <f aca="false">ABS(L123-K123)</f>
        <v>23</v>
      </c>
      <c r="AM123" s="916" t="n">
        <f aca="false">ABS(M123-L123)</f>
        <v>35</v>
      </c>
      <c r="AN123" s="916" t="n">
        <f aca="false">ABS(N123-M123)</f>
        <v>17</v>
      </c>
      <c r="AO123" s="916" t="n">
        <f aca="false">ABS(O123-N123)</f>
        <v>63</v>
      </c>
      <c r="AP123" s="916" t="n">
        <f aca="false">ABS(P123-O123)</f>
        <v>30</v>
      </c>
      <c r="AQ123" s="916" t="n">
        <f aca="false">ABS(Q123-P123)</f>
        <v>48</v>
      </c>
      <c r="AR123" s="916" t="n">
        <f aca="false">ABS(R123-Q123)</f>
        <v>9</v>
      </c>
      <c r="AS123" s="916" t="n">
        <f aca="false">ABS(S123-R123)</f>
        <v>33</v>
      </c>
      <c r="AT123" s="916" t="n">
        <f aca="false">ABS(T123-S123)</f>
        <v>14</v>
      </c>
      <c r="AU123" s="916" t="n">
        <f aca="false">ABS(U123-T123)</f>
        <v>15</v>
      </c>
      <c r="AV123" s="916" t="n">
        <f aca="false">ABS(V123-U123)</f>
        <v>56</v>
      </c>
      <c r="AW123" s="916" t="n">
        <f aca="false">ABS(W123-V123)</f>
        <v>56</v>
      </c>
      <c r="AX123" s="916" t="n">
        <f aca="false">ABS(X123-W123)</f>
        <v>94</v>
      </c>
      <c r="AY123" s="916" t="n">
        <f aca="false">ABS(Y123-X123)</f>
        <v>230</v>
      </c>
      <c r="AZ123" s="916" t="n">
        <f aca="false">ABS(Z123-Y123)</f>
        <v>375</v>
      </c>
      <c r="BA123" s="916" t="n">
        <f aca="false">ABS(AA123-Z123)</f>
        <v>199</v>
      </c>
    </row>
    <row r="124" customFormat="false" ht="12.75" hidden="false" customHeight="false" outlineLevel="0" collapsed="false">
      <c r="A124" s="61" t="n">
        <f aca="false">A123+1</f>
        <v>113</v>
      </c>
      <c r="B124" s="929" t="n">
        <v>42117</v>
      </c>
      <c r="C124" s="930" t="s">
        <v>1735</v>
      </c>
      <c r="D124" s="931" t="n">
        <v>4062</v>
      </c>
      <c r="E124" s="931" t="n">
        <v>3971</v>
      </c>
      <c r="F124" s="931" t="n">
        <v>3855</v>
      </c>
      <c r="G124" s="931" t="n">
        <v>3792</v>
      </c>
      <c r="H124" s="931" t="n">
        <v>3885</v>
      </c>
      <c r="I124" s="931" t="n">
        <v>4127</v>
      </c>
      <c r="J124" s="931" t="n">
        <v>4440</v>
      </c>
      <c r="K124" s="931" t="n">
        <v>4609</v>
      </c>
      <c r="L124" s="931" t="n">
        <v>4689</v>
      </c>
      <c r="M124" s="931" t="n">
        <v>4750</v>
      </c>
      <c r="N124" s="931" t="n">
        <v>4811</v>
      </c>
      <c r="O124" s="931" t="n">
        <v>4856</v>
      </c>
      <c r="P124" s="931" t="n">
        <v>4896</v>
      </c>
      <c r="Q124" s="931" t="n">
        <v>4932</v>
      </c>
      <c r="R124" s="931" t="n">
        <v>4893</v>
      </c>
      <c r="S124" s="931" t="n">
        <v>4854</v>
      </c>
      <c r="T124" s="931" t="n">
        <v>4844</v>
      </c>
      <c r="U124" s="931" t="n">
        <v>4857</v>
      </c>
      <c r="V124" s="931" t="n">
        <v>4968</v>
      </c>
      <c r="W124" s="931" t="n">
        <v>4970</v>
      </c>
      <c r="X124" s="931" t="n">
        <v>5023</v>
      </c>
      <c r="Y124" s="931" t="n">
        <v>4851</v>
      </c>
      <c r="Z124" s="931" t="n">
        <v>4554</v>
      </c>
      <c r="AA124" s="931" t="n">
        <v>4316</v>
      </c>
      <c r="AC124" s="932" t="n">
        <f aca="false">AC123+1</f>
        <v>113</v>
      </c>
      <c r="AD124" s="916" t="n">
        <f aca="false">ABS(D124-AA123)</f>
        <v>175</v>
      </c>
      <c r="AE124" s="916" t="n">
        <f aca="false">ABS(E124-D124)</f>
        <v>91</v>
      </c>
      <c r="AF124" s="916" t="n">
        <f aca="false">ABS(F124-E124)</f>
        <v>116</v>
      </c>
      <c r="AG124" s="916" t="n">
        <f aca="false">ABS(G124-F124)</f>
        <v>63</v>
      </c>
      <c r="AH124" s="916" t="n">
        <f aca="false">ABS(H124-G124)</f>
        <v>93</v>
      </c>
      <c r="AI124" s="916" t="n">
        <f aca="false">ABS(I124-H124)</f>
        <v>242</v>
      </c>
      <c r="AJ124" s="916" t="n">
        <f aca="false">ABS(J124-I124)</f>
        <v>313</v>
      </c>
      <c r="AK124" s="916" t="n">
        <f aca="false">ABS(K124-J124)</f>
        <v>169</v>
      </c>
      <c r="AL124" s="916" t="n">
        <f aca="false">ABS(L124-K124)</f>
        <v>80</v>
      </c>
      <c r="AM124" s="916" t="n">
        <f aca="false">ABS(M124-L124)</f>
        <v>61</v>
      </c>
      <c r="AN124" s="916" t="n">
        <f aca="false">ABS(N124-M124)</f>
        <v>61</v>
      </c>
      <c r="AO124" s="916" t="n">
        <f aca="false">ABS(O124-N124)</f>
        <v>45</v>
      </c>
      <c r="AP124" s="916" t="n">
        <f aca="false">ABS(P124-O124)</f>
        <v>40</v>
      </c>
      <c r="AQ124" s="916" t="n">
        <f aca="false">ABS(Q124-P124)</f>
        <v>36</v>
      </c>
      <c r="AR124" s="916" t="n">
        <f aca="false">ABS(R124-Q124)</f>
        <v>39</v>
      </c>
      <c r="AS124" s="916" t="n">
        <f aca="false">ABS(S124-R124)</f>
        <v>39</v>
      </c>
      <c r="AT124" s="916" t="n">
        <f aca="false">ABS(T124-S124)</f>
        <v>10</v>
      </c>
      <c r="AU124" s="916" t="n">
        <f aca="false">ABS(U124-T124)</f>
        <v>13</v>
      </c>
      <c r="AV124" s="916" t="n">
        <f aca="false">ABS(V124-U124)</f>
        <v>111</v>
      </c>
      <c r="AW124" s="916" t="n">
        <f aca="false">ABS(W124-V124)</f>
        <v>2</v>
      </c>
      <c r="AX124" s="916" t="n">
        <f aca="false">ABS(X124-W124)</f>
        <v>53</v>
      </c>
      <c r="AY124" s="916" t="n">
        <f aca="false">ABS(Y124-X124)</f>
        <v>172</v>
      </c>
      <c r="AZ124" s="916" t="n">
        <f aca="false">ABS(Z124-Y124)</f>
        <v>297</v>
      </c>
      <c r="BA124" s="916" t="n">
        <f aca="false">ABS(AA124-Z124)</f>
        <v>238</v>
      </c>
    </row>
    <row r="125" customFormat="false" ht="12.75" hidden="false" customHeight="false" outlineLevel="0" collapsed="false">
      <c r="A125" s="61" t="n">
        <f aca="false">A124+1</f>
        <v>114</v>
      </c>
      <c r="B125" s="929" t="n">
        <v>42118</v>
      </c>
      <c r="C125" s="930" t="s">
        <v>1735</v>
      </c>
      <c r="D125" s="931" t="n">
        <v>4068</v>
      </c>
      <c r="E125" s="931" t="n">
        <v>3880</v>
      </c>
      <c r="F125" s="931" t="n">
        <v>3750</v>
      </c>
      <c r="G125" s="931" t="n">
        <v>3781</v>
      </c>
      <c r="H125" s="931" t="n">
        <v>3777</v>
      </c>
      <c r="I125" s="931" t="n">
        <v>4030</v>
      </c>
      <c r="J125" s="931" t="n">
        <v>4361</v>
      </c>
      <c r="K125" s="931" t="n">
        <v>4565</v>
      </c>
      <c r="L125" s="931" t="n">
        <v>4548</v>
      </c>
      <c r="M125" s="931" t="n">
        <v>4599</v>
      </c>
      <c r="N125" s="931" t="n">
        <v>4680</v>
      </c>
      <c r="O125" s="931" t="n">
        <v>4731</v>
      </c>
      <c r="P125" s="931" t="n">
        <v>4720</v>
      </c>
      <c r="Q125" s="931" t="n">
        <v>4817</v>
      </c>
      <c r="R125" s="931" t="n">
        <v>4812</v>
      </c>
      <c r="S125" s="931" t="n">
        <v>4768</v>
      </c>
      <c r="T125" s="931" t="n">
        <v>4680</v>
      </c>
      <c r="U125" s="931" t="n">
        <v>4637</v>
      </c>
      <c r="V125" s="931" t="n">
        <v>4538</v>
      </c>
      <c r="W125" s="931" t="n">
        <v>4638</v>
      </c>
      <c r="X125" s="931" t="n">
        <v>4808</v>
      </c>
      <c r="Y125" s="931" t="n">
        <v>4679</v>
      </c>
      <c r="Z125" s="931" t="n">
        <v>4408</v>
      </c>
      <c r="AA125" s="931" t="n">
        <v>4187</v>
      </c>
      <c r="AC125" s="932" t="n">
        <f aca="false">AC124+1</f>
        <v>114</v>
      </c>
      <c r="AD125" s="916" t="n">
        <f aca="false">ABS(D125-AA124)</f>
        <v>248</v>
      </c>
      <c r="AE125" s="916" t="n">
        <f aca="false">ABS(E125-D125)</f>
        <v>188</v>
      </c>
      <c r="AF125" s="916" t="n">
        <f aca="false">ABS(F125-E125)</f>
        <v>130</v>
      </c>
      <c r="AG125" s="916" t="n">
        <f aca="false">ABS(G125-F125)</f>
        <v>31</v>
      </c>
      <c r="AH125" s="916" t="n">
        <f aca="false">ABS(H125-G125)</f>
        <v>4</v>
      </c>
      <c r="AI125" s="916" t="n">
        <f aca="false">ABS(I125-H125)</f>
        <v>253</v>
      </c>
      <c r="AJ125" s="916" t="n">
        <f aca="false">ABS(J125-I125)</f>
        <v>331</v>
      </c>
      <c r="AK125" s="916" t="n">
        <f aca="false">ABS(K125-J125)</f>
        <v>204</v>
      </c>
      <c r="AL125" s="916" t="n">
        <f aca="false">ABS(L125-K125)</f>
        <v>17</v>
      </c>
      <c r="AM125" s="916" t="n">
        <f aca="false">ABS(M125-L125)</f>
        <v>51</v>
      </c>
      <c r="AN125" s="916" t="n">
        <f aca="false">ABS(N125-M125)</f>
        <v>81</v>
      </c>
      <c r="AO125" s="916" t="n">
        <f aca="false">ABS(O125-N125)</f>
        <v>51</v>
      </c>
      <c r="AP125" s="916" t="n">
        <f aca="false">ABS(P125-O125)</f>
        <v>11</v>
      </c>
      <c r="AQ125" s="916" t="n">
        <f aca="false">ABS(Q125-P125)</f>
        <v>97</v>
      </c>
      <c r="AR125" s="916" t="n">
        <f aca="false">ABS(R125-Q125)</f>
        <v>5</v>
      </c>
      <c r="AS125" s="916" t="n">
        <f aca="false">ABS(S125-R125)</f>
        <v>44</v>
      </c>
      <c r="AT125" s="916" t="n">
        <f aca="false">ABS(T125-S125)</f>
        <v>88</v>
      </c>
      <c r="AU125" s="916" t="n">
        <f aca="false">ABS(U125-T125)</f>
        <v>43</v>
      </c>
      <c r="AV125" s="916" t="n">
        <f aca="false">ABS(V125-U125)</f>
        <v>99</v>
      </c>
      <c r="AW125" s="916" t="n">
        <f aca="false">ABS(W125-V125)</f>
        <v>100</v>
      </c>
      <c r="AX125" s="916" t="n">
        <f aca="false">ABS(X125-W125)</f>
        <v>170</v>
      </c>
      <c r="AY125" s="916" t="n">
        <f aca="false">ABS(Y125-X125)</f>
        <v>129</v>
      </c>
      <c r="AZ125" s="916" t="n">
        <f aca="false">ABS(Z125-Y125)</f>
        <v>271</v>
      </c>
      <c r="BA125" s="916" t="n">
        <f aca="false">ABS(AA125-Z125)</f>
        <v>221</v>
      </c>
    </row>
    <row r="126" customFormat="false" ht="12.75" hidden="false" customHeight="false" outlineLevel="0" collapsed="false">
      <c r="A126" s="61" t="n">
        <f aca="false">A125+1</f>
        <v>115</v>
      </c>
      <c r="B126" s="929" t="n">
        <v>42119</v>
      </c>
      <c r="C126" s="930" t="s">
        <v>1735</v>
      </c>
      <c r="D126" s="931" t="n">
        <v>3962</v>
      </c>
      <c r="E126" s="931" t="n">
        <v>3919</v>
      </c>
      <c r="F126" s="931" t="n">
        <v>3890</v>
      </c>
      <c r="G126" s="931" t="n">
        <v>3841</v>
      </c>
      <c r="H126" s="931" t="n">
        <v>3898</v>
      </c>
      <c r="I126" s="931" t="n">
        <v>3909</v>
      </c>
      <c r="J126" s="931" t="n">
        <v>4006</v>
      </c>
      <c r="K126" s="931" t="n">
        <v>4041</v>
      </c>
      <c r="L126" s="931" t="n">
        <v>4193</v>
      </c>
      <c r="M126" s="931" t="n">
        <v>4294</v>
      </c>
      <c r="N126" s="931" t="n">
        <v>4337</v>
      </c>
      <c r="O126" s="931" t="n">
        <v>4350</v>
      </c>
      <c r="P126" s="931" t="n">
        <v>4335</v>
      </c>
      <c r="Q126" s="931" t="n">
        <v>4326</v>
      </c>
      <c r="R126" s="931" t="n">
        <v>4292</v>
      </c>
      <c r="S126" s="931" t="n">
        <v>4350</v>
      </c>
      <c r="T126" s="931" t="n">
        <v>4366</v>
      </c>
      <c r="U126" s="931" t="n">
        <v>4387</v>
      </c>
      <c r="V126" s="931" t="n">
        <v>4382</v>
      </c>
      <c r="W126" s="931" t="n">
        <v>4538</v>
      </c>
      <c r="X126" s="931" t="n">
        <v>4668</v>
      </c>
      <c r="Y126" s="931" t="n">
        <v>4530</v>
      </c>
      <c r="Z126" s="931" t="n">
        <v>4248</v>
      </c>
      <c r="AA126" s="931" t="n">
        <v>4021</v>
      </c>
      <c r="AC126" s="932" t="n">
        <f aca="false">AC125+1</f>
        <v>115</v>
      </c>
      <c r="AD126" s="916" t="n">
        <f aca="false">ABS(D126-AA125)</f>
        <v>225</v>
      </c>
      <c r="AE126" s="916" t="n">
        <f aca="false">ABS(E126-D126)</f>
        <v>43</v>
      </c>
      <c r="AF126" s="916" t="n">
        <f aca="false">ABS(F126-E126)</f>
        <v>29</v>
      </c>
      <c r="AG126" s="916" t="n">
        <f aca="false">ABS(G126-F126)</f>
        <v>49</v>
      </c>
      <c r="AH126" s="916" t="n">
        <f aca="false">ABS(H126-G126)</f>
        <v>57</v>
      </c>
      <c r="AI126" s="916" t="n">
        <f aca="false">ABS(I126-H126)</f>
        <v>11</v>
      </c>
      <c r="AJ126" s="916" t="n">
        <f aca="false">ABS(J126-I126)</f>
        <v>97</v>
      </c>
      <c r="AK126" s="916" t="n">
        <f aca="false">ABS(K126-J126)</f>
        <v>35</v>
      </c>
      <c r="AL126" s="916" t="n">
        <f aca="false">ABS(L126-K126)</f>
        <v>152</v>
      </c>
      <c r="AM126" s="916" t="n">
        <f aca="false">ABS(M126-L126)</f>
        <v>101</v>
      </c>
      <c r="AN126" s="916" t="n">
        <f aca="false">ABS(N126-M126)</f>
        <v>43</v>
      </c>
      <c r="AO126" s="916" t="n">
        <f aca="false">ABS(O126-N126)</f>
        <v>13</v>
      </c>
      <c r="AP126" s="916" t="n">
        <f aca="false">ABS(P126-O126)</f>
        <v>15</v>
      </c>
      <c r="AQ126" s="916" t="n">
        <f aca="false">ABS(Q126-P126)</f>
        <v>9</v>
      </c>
      <c r="AR126" s="916" t="n">
        <f aca="false">ABS(R126-Q126)</f>
        <v>34</v>
      </c>
      <c r="AS126" s="916" t="n">
        <f aca="false">ABS(S126-R126)</f>
        <v>58</v>
      </c>
      <c r="AT126" s="916" t="n">
        <f aca="false">ABS(T126-S126)</f>
        <v>16</v>
      </c>
      <c r="AU126" s="916" t="n">
        <f aca="false">ABS(U126-T126)</f>
        <v>21</v>
      </c>
      <c r="AV126" s="916" t="n">
        <f aca="false">ABS(V126-U126)</f>
        <v>5</v>
      </c>
      <c r="AW126" s="916" t="n">
        <f aca="false">ABS(W126-V126)</f>
        <v>156</v>
      </c>
      <c r="AX126" s="916" t="n">
        <f aca="false">ABS(X126-W126)</f>
        <v>130</v>
      </c>
      <c r="AY126" s="916" t="n">
        <f aca="false">ABS(Y126-X126)</f>
        <v>138</v>
      </c>
      <c r="AZ126" s="916" t="n">
        <f aca="false">ABS(Z126-Y126)</f>
        <v>282</v>
      </c>
      <c r="BA126" s="916" t="n">
        <f aca="false">ABS(AA126-Z126)</f>
        <v>227</v>
      </c>
    </row>
    <row r="127" customFormat="false" ht="12.75" hidden="false" customHeight="false" outlineLevel="0" collapsed="false">
      <c r="A127" s="61" t="n">
        <f aca="false">A126+1</f>
        <v>116</v>
      </c>
      <c r="B127" s="929" t="n">
        <v>42120</v>
      </c>
      <c r="C127" s="930" t="s">
        <v>1735</v>
      </c>
      <c r="D127" s="931" t="n">
        <v>4011</v>
      </c>
      <c r="E127" s="931" t="n">
        <v>3888</v>
      </c>
      <c r="F127" s="931" t="n">
        <v>3839</v>
      </c>
      <c r="G127" s="931" t="n">
        <v>3790</v>
      </c>
      <c r="H127" s="931" t="n">
        <v>3809</v>
      </c>
      <c r="I127" s="931" t="n">
        <v>3818</v>
      </c>
      <c r="J127" s="931" t="n">
        <v>3905</v>
      </c>
      <c r="K127" s="931" t="n">
        <v>3953</v>
      </c>
      <c r="L127" s="931" t="n">
        <v>4192</v>
      </c>
      <c r="M127" s="931" t="n">
        <v>4368</v>
      </c>
      <c r="N127" s="931" t="n">
        <v>4521</v>
      </c>
      <c r="O127" s="931" t="n">
        <v>4598</v>
      </c>
      <c r="P127" s="931" t="n">
        <v>4653</v>
      </c>
      <c r="Q127" s="931" t="n">
        <v>4629</v>
      </c>
      <c r="R127" s="931" t="n">
        <v>4625</v>
      </c>
      <c r="S127" s="931" t="n">
        <v>4645</v>
      </c>
      <c r="T127" s="931" t="n">
        <v>4719</v>
      </c>
      <c r="U127" s="931" t="n">
        <v>4844</v>
      </c>
      <c r="V127" s="931" t="n">
        <v>4882</v>
      </c>
      <c r="W127" s="931" t="n">
        <v>4945</v>
      </c>
      <c r="X127" s="931" t="n">
        <v>4985</v>
      </c>
      <c r="Y127" s="931" t="n">
        <v>4677</v>
      </c>
      <c r="Z127" s="931" t="n">
        <v>4372</v>
      </c>
      <c r="AA127" s="931" t="n">
        <v>4163</v>
      </c>
      <c r="AC127" s="932" t="n">
        <f aca="false">AC126+1</f>
        <v>116</v>
      </c>
      <c r="AD127" s="916" t="n">
        <f aca="false">ABS(D127-AA126)</f>
        <v>10</v>
      </c>
      <c r="AE127" s="916" t="n">
        <f aca="false">ABS(E127-D127)</f>
        <v>123</v>
      </c>
      <c r="AF127" s="916" t="n">
        <f aca="false">ABS(F127-E127)</f>
        <v>49</v>
      </c>
      <c r="AG127" s="916" t="n">
        <f aca="false">ABS(G127-F127)</f>
        <v>49</v>
      </c>
      <c r="AH127" s="916" t="n">
        <f aca="false">ABS(H127-G127)</f>
        <v>19</v>
      </c>
      <c r="AI127" s="916" t="n">
        <f aca="false">ABS(I127-H127)</f>
        <v>9</v>
      </c>
      <c r="AJ127" s="916" t="n">
        <f aca="false">ABS(J127-I127)</f>
        <v>87</v>
      </c>
      <c r="AK127" s="916" t="n">
        <f aca="false">ABS(K127-J127)</f>
        <v>48</v>
      </c>
      <c r="AL127" s="916" t="n">
        <f aca="false">ABS(L127-K127)</f>
        <v>239</v>
      </c>
      <c r="AM127" s="916" t="n">
        <f aca="false">ABS(M127-L127)</f>
        <v>176</v>
      </c>
      <c r="AN127" s="916" t="n">
        <f aca="false">ABS(N127-M127)</f>
        <v>153</v>
      </c>
      <c r="AO127" s="916" t="n">
        <f aca="false">ABS(O127-N127)</f>
        <v>77</v>
      </c>
      <c r="AP127" s="916" t="n">
        <f aca="false">ABS(P127-O127)</f>
        <v>55</v>
      </c>
      <c r="AQ127" s="916" t="n">
        <f aca="false">ABS(Q127-P127)</f>
        <v>24</v>
      </c>
      <c r="AR127" s="916" t="n">
        <f aca="false">ABS(R127-Q127)</f>
        <v>4</v>
      </c>
      <c r="AS127" s="916" t="n">
        <f aca="false">ABS(S127-R127)</f>
        <v>20</v>
      </c>
      <c r="AT127" s="916" t="n">
        <f aca="false">ABS(T127-S127)</f>
        <v>74</v>
      </c>
      <c r="AU127" s="916" t="n">
        <f aca="false">ABS(U127-T127)</f>
        <v>125</v>
      </c>
      <c r="AV127" s="916" t="n">
        <f aca="false">ABS(V127-U127)</f>
        <v>38</v>
      </c>
      <c r="AW127" s="916" t="n">
        <f aca="false">ABS(W127-V127)</f>
        <v>63</v>
      </c>
      <c r="AX127" s="916" t="n">
        <f aca="false">ABS(X127-W127)</f>
        <v>40</v>
      </c>
      <c r="AY127" s="916" t="n">
        <f aca="false">ABS(Y127-X127)</f>
        <v>308</v>
      </c>
      <c r="AZ127" s="916" t="n">
        <f aca="false">ABS(Z127-Y127)</f>
        <v>305</v>
      </c>
      <c r="BA127" s="916" t="n">
        <f aca="false">ABS(AA127-Z127)</f>
        <v>209</v>
      </c>
    </row>
    <row r="128" customFormat="false" ht="12.75" hidden="false" customHeight="false" outlineLevel="0" collapsed="false">
      <c r="A128" s="61" t="n">
        <f aca="false">A127+1</f>
        <v>117</v>
      </c>
      <c r="B128" s="929" t="n">
        <v>42121</v>
      </c>
      <c r="C128" s="930" t="s">
        <v>1735</v>
      </c>
      <c r="D128" s="931" t="n">
        <v>4089</v>
      </c>
      <c r="E128" s="931" t="n">
        <v>3970</v>
      </c>
      <c r="F128" s="931" t="n">
        <v>3880</v>
      </c>
      <c r="G128" s="931" t="n">
        <v>3893</v>
      </c>
      <c r="H128" s="931" t="n">
        <v>3925</v>
      </c>
      <c r="I128" s="931" t="n">
        <v>4199</v>
      </c>
      <c r="J128" s="931" t="n">
        <v>4575</v>
      </c>
      <c r="K128" s="931" t="n">
        <v>4824</v>
      </c>
      <c r="L128" s="931" t="n">
        <v>4916</v>
      </c>
      <c r="M128" s="931" t="n">
        <v>4952</v>
      </c>
      <c r="N128" s="931" t="n">
        <v>4965</v>
      </c>
      <c r="O128" s="931" t="n">
        <v>4979</v>
      </c>
      <c r="P128" s="931" t="n">
        <v>4944</v>
      </c>
      <c r="Q128" s="931" t="n">
        <v>4908</v>
      </c>
      <c r="R128" s="931" t="n">
        <v>4851</v>
      </c>
      <c r="S128" s="931" t="n">
        <v>4789</v>
      </c>
      <c r="T128" s="931" t="n">
        <v>4830</v>
      </c>
      <c r="U128" s="931" t="n">
        <v>4879</v>
      </c>
      <c r="V128" s="931" t="n">
        <v>4878</v>
      </c>
      <c r="W128" s="931" t="n">
        <v>5063</v>
      </c>
      <c r="X128" s="931" t="n">
        <v>5066</v>
      </c>
      <c r="Y128" s="931" t="n">
        <v>4806</v>
      </c>
      <c r="Z128" s="931" t="n">
        <v>4392</v>
      </c>
      <c r="AA128" s="931" t="n">
        <v>4069</v>
      </c>
      <c r="AC128" s="932" t="n">
        <f aca="false">AC127+1</f>
        <v>117</v>
      </c>
      <c r="AD128" s="916" t="n">
        <f aca="false">ABS(D128-AA127)</f>
        <v>74</v>
      </c>
      <c r="AE128" s="916" t="n">
        <f aca="false">ABS(E128-D128)</f>
        <v>119</v>
      </c>
      <c r="AF128" s="916" t="n">
        <f aca="false">ABS(F128-E128)</f>
        <v>90</v>
      </c>
      <c r="AG128" s="916" t="n">
        <f aca="false">ABS(G128-F128)</f>
        <v>13</v>
      </c>
      <c r="AH128" s="916" t="n">
        <f aca="false">ABS(H128-G128)</f>
        <v>32</v>
      </c>
      <c r="AI128" s="916" t="n">
        <f aca="false">ABS(I128-H128)</f>
        <v>274</v>
      </c>
      <c r="AJ128" s="916" t="n">
        <f aca="false">ABS(J128-I128)</f>
        <v>376</v>
      </c>
      <c r="AK128" s="916" t="n">
        <f aca="false">ABS(K128-J128)</f>
        <v>249</v>
      </c>
      <c r="AL128" s="916" t="n">
        <f aca="false">ABS(L128-K128)</f>
        <v>92</v>
      </c>
      <c r="AM128" s="916" t="n">
        <f aca="false">ABS(M128-L128)</f>
        <v>36</v>
      </c>
      <c r="AN128" s="916" t="n">
        <f aca="false">ABS(N128-M128)</f>
        <v>13</v>
      </c>
      <c r="AO128" s="916" t="n">
        <f aca="false">ABS(O128-N128)</f>
        <v>14</v>
      </c>
      <c r="AP128" s="916" t="n">
        <f aca="false">ABS(P128-O128)</f>
        <v>35</v>
      </c>
      <c r="AQ128" s="916" t="n">
        <f aca="false">ABS(Q128-P128)</f>
        <v>36</v>
      </c>
      <c r="AR128" s="916" t="n">
        <f aca="false">ABS(R128-Q128)</f>
        <v>57</v>
      </c>
      <c r="AS128" s="916" t="n">
        <f aca="false">ABS(S128-R128)</f>
        <v>62</v>
      </c>
      <c r="AT128" s="916" t="n">
        <f aca="false">ABS(T128-S128)</f>
        <v>41</v>
      </c>
      <c r="AU128" s="916" t="n">
        <f aca="false">ABS(U128-T128)</f>
        <v>49</v>
      </c>
      <c r="AV128" s="916" t="n">
        <f aca="false">ABS(V128-U128)</f>
        <v>1</v>
      </c>
      <c r="AW128" s="916" t="n">
        <f aca="false">ABS(W128-V128)</f>
        <v>185</v>
      </c>
      <c r="AX128" s="916" t="n">
        <f aca="false">ABS(X128-W128)</f>
        <v>3</v>
      </c>
      <c r="AY128" s="916" t="n">
        <f aca="false">ABS(Y128-X128)</f>
        <v>260</v>
      </c>
      <c r="AZ128" s="916" t="n">
        <f aca="false">ABS(Z128-Y128)</f>
        <v>414</v>
      </c>
      <c r="BA128" s="916" t="n">
        <f aca="false">ABS(AA128-Z128)</f>
        <v>323</v>
      </c>
    </row>
    <row r="129" customFormat="false" ht="12.75" hidden="false" customHeight="false" outlineLevel="0" collapsed="false">
      <c r="A129" s="61" t="n">
        <f aca="false">A128+1</f>
        <v>118</v>
      </c>
      <c r="B129" s="929" t="n">
        <v>42122</v>
      </c>
      <c r="C129" s="930" t="s">
        <v>1735</v>
      </c>
      <c r="D129" s="931" t="n">
        <v>4046</v>
      </c>
      <c r="E129" s="931" t="n">
        <v>3968</v>
      </c>
      <c r="F129" s="931" t="n">
        <v>3919</v>
      </c>
      <c r="G129" s="931" t="n">
        <v>3920</v>
      </c>
      <c r="H129" s="931" t="n">
        <v>3959</v>
      </c>
      <c r="I129" s="931" t="n">
        <v>4217</v>
      </c>
      <c r="J129" s="931" t="n">
        <v>4500</v>
      </c>
      <c r="K129" s="931" t="n">
        <v>4683</v>
      </c>
      <c r="L129" s="931" t="n">
        <v>4654</v>
      </c>
      <c r="M129" s="931" t="n">
        <v>4726</v>
      </c>
      <c r="N129" s="931" t="n">
        <v>4783</v>
      </c>
      <c r="O129" s="931" t="n">
        <v>4764</v>
      </c>
      <c r="P129" s="931" t="n">
        <v>4668</v>
      </c>
      <c r="Q129" s="931" t="n">
        <v>4695</v>
      </c>
      <c r="R129" s="931" t="n">
        <v>4696</v>
      </c>
      <c r="S129" s="931" t="n">
        <v>4707</v>
      </c>
      <c r="T129" s="931" t="n">
        <v>4667</v>
      </c>
      <c r="U129" s="931" t="n">
        <v>4691</v>
      </c>
      <c r="V129" s="931" t="n">
        <v>4676</v>
      </c>
      <c r="W129" s="931" t="n">
        <v>4743</v>
      </c>
      <c r="X129" s="931" t="n">
        <v>4964</v>
      </c>
      <c r="Y129" s="931" t="n">
        <v>4791</v>
      </c>
      <c r="Z129" s="931" t="n">
        <v>4366</v>
      </c>
      <c r="AA129" s="931" t="n">
        <v>4030</v>
      </c>
      <c r="AC129" s="932" t="n">
        <f aca="false">AC128+1</f>
        <v>118</v>
      </c>
      <c r="AD129" s="916" t="n">
        <f aca="false">ABS(D129-AA128)</f>
        <v>23</v>
      </c>
      <c r="AE129" s="916" t="n">
        <f aca="false">ABS(E129-D129)</f>
        <v>78</v>
      </c>
      <c r="AF129" s="916" t="n">
        <f aca="false">ABS(F129-E129)</f>
        <v>49</v>
      </c>
      <c r="AG129" s="916" t="n">
        <f aca="false">ABS(G129-F129)</f>
        <v>1</v>
      </c>
      <c r="AH129" s="916" t="n">
        <f aca="false">ABS(H129-G129)</f>
        <v>39</v>
      </c>
      <c r="AI129" s="916" t="n">
        <f aca="false">ABS(I129-H129)</f>
        <v>258</v>
      </c>
      <c r="AJ129" s="916" t="n">
        <f aca="false">ABS(J129-I129)</f>
        <v>283</v>
      </c>
      <c r="AK129" s="916" t="n">
        <f aca="false">ABS(K129-J129)</f>
        <v>183</v>
      </c>
      <c r="AL129" s="916" t="n">
        <f aca="false">ABS(L129-K129)</f>
        <v>29</v>
      </c>
      <c r="AM129" s="916" t="n">
        <f aca="false">ABS(M129-L129)</f>
        <v>72</v>
      </c>
      <c r="AN129" s="916" t="n">
        <f aca="false">ABS(N129-M129)</f>
        <v>57</v>
      </c>
      <c r="AO129" s="916" t="n">
        <f aca="false">ABS(O129-N129)</f>
        <v>19</v>
      </c>
      <c r="AP129" s="916" t="n">
        <f aca="false">ABS(P129-O129)</f>
        <v>96</v>
      </c>
      <c r="AQ129" s="916" t="n">
        <f aca="false">ABS(Q129-P129)</f>
        <v>27</v>
      </c>
      <c r="AR129" s="916" t="n">
        <f aca="false">ABS(R129-Q129)</f>
        <v>1</v>
      </c>
      <c r="AS129" s="916" t="n">
        <f aca="false">ABS(S129-R129)</f>
        <v>11</v>
      </c>
      <c r="AT129" s="916" t="n">
        <f aca="false">ABS(T129-S129)</f>
        <v>40</v>
      </c>
      <c r="AU129" s="916" t="n">
        <f aca="false">ABS(U129-T129)</f>
        <v>24</v>
      </c>
      <c r="AV129" s="916" t="n">
        <f aca="false">ABS(V129-U129)</f>
        <v>15</v>
      </c>
      <c r="AW129" s="916" t="n">
        <f aca="false">ABS(W129-V129)</f>
        <v>67</v>
      </c>
      <c r="AX129" s="916" t="n">
        <f aca="false">ABS(X129-W129)</f>
        <v>221</v>
      </c>
      <c r="AY129" s="916" t="n">
        <f aca="false">ABS(Y129-X129)</f>
        <v>173</v>
      </c>
      <c r="AZ129" s="916" t="n">
        <f aca="false">ABS(Z129-Y129)</f>
        <v>425</v>
      </c>
      <c r="BA129" s="916" t="n">
        <f aca="false">ABS(AA129-Z129)</f>
        <v>336</v>
      </c>
    </row>
    <row r="130" customFormat="false" ht="12.75" hidden="false" customHeight="false" outlineLevel="0" collapsed="false">
      <c r="A130" s="61" t="n">
        <f aca="false">A129+1</f>
        <v>119</v>
      </c>
      <c r="B130" s="929" t="n">
        <v>42123</v>
      </c>
      <c r="C130" s="930" t="s">
        <v>1735</v>
      </c>
      <c r="D130" s="931" t="n">
        <v>3875</v>
      </c>
      <c r="E130" s="931" t="n">
        <v>3830</v>
      </c>
      <c r="F130" s="931" t="n">
        <v>3771</v>
      </c>
      <c r="G130" s="931" t="n">
        <v>3782</v>
      </c>
      <c r="H130" s="931" t="n">
        <v>3834</v>
      </c>
      <c r="I130" s="931" t="n">
        <v>4087</v>
      </c>
      <c r="J130" s="931" t="n">
        <v>4432</v>
      </c>
      <c r="K130" s="931" t="n">
        <v>4609</v>
      </c>
      <c r="L130" s="931" t="n">
        <v>4675</v>
      </c>
      <c r="M130" s="931" t="n">
        <v>4720</v>
      </c>
      <c r="N130" s="931" t="n">
        <v>4781</v>
      </c>
      <c r="O130" s="931" t="n">
        <v>4787</v>
      </c>
      <c r="P130" s="931" t="n">
        <v>4812</v>
      </c>
      <c r="Q130" s="931" t="n">
        <v>4870</v>
      </c>
      <c r="R130" s="931" t="n">
        <v>4908</v>
      </c>
      <c r="S130" s="931" t="n">
        <v>4938</v>
      </c>
      <c r="T130" s="931" t="n">
        <v>4964</v>
      </c>
      <c r="U130" s="931" t="n">
        <v>4994</v>
      </c>
      <c r="V130" s="931" t="n">
        <v>4937</v>
      </c>
      <c r="W130" s="931" t="n">
        <v>4968</v>
      </c>
      <c r="X130" s="931" t="n">
        <v>5137</v>
      </c>
      <c r="Y130" s="931" t="n">
        <v>4919</v>
      </c>
      <c r="Z130" s="931" t="n">
        <v>4434</v>
      </c>
      <c r="AA130" s="931" t="n">
        <v>4074</v>
      </c>
      <c r="AC130" s="932" t="n">
        <f aca="false">AC129+1</f>
        <v>119</v>
      </c>
      <c r="AD130" s="916" t="n">
        <f aca="false">ABS(D130-AA129)</f>
        <v>155</v>
      </c>
      <c r="AE130" s="916" t="n">
        <f aca="false">ABS(E130-D130)</f>
        <v>45</v>
      </c>
      <c r="AF130" s="916" t="n">
        <f aca="false">ABS(F130-E130)</f>
        <v>59</v>
      </c>
      <c r="AG130" s="916" t="n">
        <f aca="false">ABS(G130-F130)</f>
        <v>11</v>
      </c>
      <c r="AH130" s="916" t="n">
        <f aca="false">ABS(H130-G130)</f>
        <v>52</v>
      </c>
      <c r="AI130" s="916" t="n">
        <f aca="false">ABS(I130-H130)</f>
        <v>253</v>
      </c>
      <c r="AJ130" s="916" t="n">
        <f aca="false">ABS(J130-I130)</f>
        <v>345</v>
      </c>
      <c r="AK130" s="916" t="n">
        <f aca="false">ABS(K130-J130)</f>
        <v>177</v>
      </c>
      <c r="AL130" s="916" t="n">
        <f aca="false">ABS(L130-K130)</f>
        <v>66</v>
      </c>
      <c r="AM130" s="916" t="n">
        <f aca="false">ABS(M130-L130)</f>
        <v>45</v>
      </c>
      <c r="AN130" s="916" t="n">
        <f aca="false">ABS(N130-M130)</f>
        <v>61</v>
      </c>
      <c r="AO130" s="916" t="n">
        <f aca="false">ABS(O130-N130)</f>
        <v>6</v>
      </c>
      <c r="AP130" s="916" t="n">
        <f aca="false">ABS(P130-O130)</f>
        <v>25</v>
      </c>
      <c r="AQ130" s="916" t="n">
        <f aca="false">ABS(Q130-P130)</f>
        <v>58</v>
      </c>
      <c r="AR130" s="916" t="n">
        <f aca="false">ABS(R130-Q130)</f>
        <v>38</v>
      </c>
      <c r="AS130" s="916" t="n">
        <f aca="false">ABS(S130-R130)</f>
        <v>30</v>
      </c>
      <c r="AT130" s="916" t="n">
        <f aca="false">ABS(T130-S130)</f>
        <v>26</v>
      </c>
      <c r="AU130" s="916" t="n">
        <f aca="false">ABS(U130-T130)</f>
        <v>30</v>
      </c>
      <c r="AV130" s="916" t="n">
        <f aca="false">ABS(V130-U130)</f>
        <v>57</v>
      </c>
      <c r="AW130" s="916" t="n">
        <f aca="false">ABS(W130-V130)</f>
        <v>31</v>
      </c>
      <c r="AX130" s="916" t="n">
        <f aca="false">ABS(X130-W130)</f>
        <v>169</v>
      </c>
      <c r="AY130" s="916" t="n">
        <f aca="false">ABS(Y130-X130)</f>
        <v>218</v>
      </c>
      <c r="AZ130" s="916" t="n">
        <f aca="false">ABS(Z130-Y130)</f>
        <v>485</v>
      </c>
      <c r="BA130" s="916" t="n">
        <f aca="false">ABS(AA130-Z130)</f>
        <v>360</v>
      </c>
    </row>
    <row r="131" customFormat="false" ht="12.75" hidden="false" customHeight="false" outlineLevel="0" collapsed="false">
      <c r="A131" s="61" t="n">
        <f aca="false">A130+1</f>
        <v>120</v>
      </c>
      <c r="B131" s="929" t="n">
        <v>42124</v>
      </c>
      <c r="C131" s="930" t="s">
        <v>1735</v>
      </c>
      <c r="D131" s="931" t="n">
        <v>3961</v>
      </c>
      <c r="E131" s="931" t="n">
        <v>3917</v>
      </c>
      <c r="F131" s="931" t="n">
        <v>3850</v>
      </c>
      <c r="G131" s="931" t="n">
        <v>3779</v>
      </c>
      <c r="H131" s="931" t="n">
        <v>3815</v>
      </c>
      <c r="I131" s="931" t="n">
        <v>3995</v>
      </c>
      <c r="J131" s="931" t="n">
        <v>4279</v>
      </c>
      <c r="K131" s="931" t="n">
        <v>4519</v>
      </c>
      <c r="L131" s="931" t="n">
        <v>4661</v>
      </c>
      <c r="M131" s="931" t="n">
        <v>4810</v>
      </c>
      <c r="N131" s="931" t="n">
        <v>4947</v>
      </c>
      <c r="O131" s="931" t="n">
        <v>5019</v>
      </c>
      <c r="P131" s="931" t="n">
        <v>5060</v>
      </c>
      <c r="Q131" s="931" t="n">
        <v>5081</v>
      </c>
      <c r="R131" s="931" t="n">
        <v>5094</v>
      </c>
      <c r="S131" s="931" t="n">
        <v>5173</v>
      </c>
      <c r="T131" s="931" t="n">
        <v>5196</v>
      </c>
      <c r="U131" s="931" t="n">
        <v>5137</v>
      </c>
      <c r="V131" s="931" t="n">
        <v>5081</v>
      </c>
      <c r="W131" s="931" t="n">
        <v>5123</v>
      </c>
      <c r="X131" s="931" t="n">
        <v>5133</v>
      </c>
      <c r="Y131" s="931" t="n">
        <v>4921</v>
      </c>
      <c r="Z131" s="931" t="n">
        <v>4662</v>
      </c>
      <c r="AA131" s="931" t="n">
        <v>4330</v>
      </c>
      <c r="AC131" s="932" t="n">
        <f aca="false">AC130+1</f>
        <v>120</v>
      </c>
      <c r="AD131" s="916" t="n">
        <f aca="false">ABS(D131-AA130)</f>
        <v>113</v>
      </c>
      <c r="AE131" s="916" t="n">
        <f aca="false">ABS(E131-D131)</f>
        <v>44</v>
      </c>
      <c r="AF131" s="916" t="n">
        <f aca="false">ABS(F131-E131)</f>
        <v>67</v>
      </c>
      <c r="AG131" s="916" t="n">
        <f aca="false">ABS(G131-F131)</f>
        <v>71</v>
      </c>
      <c r="AH131" s="916" t="n">
        <f aca="false">ABS(H131-G131)</f>
        <v>36</v>
      </c>
      <c r="AI131" s="916" t="n">
        <f aca="false">ABS(I131-H131)</f>
        <v>180</v>
      </c>
      <c r="AJ131" s="916" t="n">
        <f aca="false">ABS(J131-I131)</f>
        <v>284</v>
      </c>
      <c r="AK131" s="916" t="n">
        <f aca="false">ABS(K131-J131)</f>
        <v>240</v>
      </c>
      <c r="AL131" s="916" t="n">
        <f aca="false">ABS(L131-K131)</f>
        <v>142</v>
      </c>
      <c r="AM131" s="916" t="n">
        <f aca="false">ABS(M131-L131)</f>
        <v>149</v>
      </c>
      <c r="AN131" s="916" t="n">
        <f aca="false">ABS(N131-M131)</f>
        <v>137</v>
      </c>
      <c r="AO131" s="916" t="n">
        <f aca="false">ABS(O131-N131)</f>
        <v>72</v>
      </c>
      <c r="AP131" s="916" t="n">
        <f aca="false">ABS(P131-O131)</f>
        <v>41</v>
      </c>
      <c r="AQ131" s="916" t="n">
        <f aca="false">ABS(Q131-P131)</f>
        <v>21</v>
      </c>
      <c r="AR131" s="916" t="n">
        <f aca="false">ABS(R131-Q131)</f>
        <v>13</v>
      </c>
      <c r="AS131" s="916" t="n">
        <f aca="false">ABS(S131-R131)</f>
        <v>79</v>
      </c>
      <c r="AT131" s="916" t="n">
        <f aca="false">ABS(T131-S131)</f>
        <v>23</v>
      </c>
      <c r="AU131" s="916" t="n">
        <f aca="false">ABS(U131-T131)</f>
        <v>59</v>
      </c>
      <c r="AV131" s="916" t="n">
        <f aca="false">ABS(V131-U131)</f>
        <v>56</v>
      </c>
      <c r="AW131" s="916" t="n">
        <f aca="false">ABS(W131-V131)</f>
        <v>42</v>
      </c>
      <c r="AX131" s="916" t="n">
        <f aca="false">ABS(X131-W131)</f>
        <v>10</v>
      </c>
      <c r="AY131" s="916" t="n">
        <f aca="false">ABS(Y131-X131)</f>
        <v>212</v>
      </c>
      <c r="AZ131" s="916" t="n">
        <f aca="false">ABS(Z131-Y131)</f>
        <v>259</v>
      </c>
      <c r="BA131" s="916" t="n">
        <f aca="false">ABS(AA131-Z131)</f>
        <v>332</v>
      </c>
    </row>
    <row r="132" customFormat="false" ht="12.75" hidden="false" customHeight="false" outlineLevel="0" collapsed="false">
      <c r="A132" s="61" t="n">
        <f aca="false">A131+1</f>
        <v>121</v>
      </c>
      <c r="B132" s="929" t="n">
        <v>42125</v>
      </c>
      <c r="C132" s="930" t="s">
        <v>1735</v>
      </c>
      <c r="D132" s="931" t="n">
        <v>4087</v>
      </c>
      <c r="E132" s="931" t="n">
        <v>3940</v>
      </c>
      <c r="F132" s="931" t="n">
        <v>3841</v>
      </c>
      <c r="G132" s="931" t="n">
        <v>3754</v>
      </c>
      <c r="H132" s="931" t="n">
        <v>3810</v>
      </c>
      <c r="I132" s="931" t="n">
        <v>4025</v>
      </c>
      <c r="J132" s="931" t="n">
        <v>4251</v>
      </c>
      <c r="K132" s="931" t="n">
        <v>4473</v>
      </c>
      <c r="L132" s="931" t="n">
        <v>4651</v>
      </c>
      <c r="M132" s="931" t="n">
        <v>4727</v>
      </c>
      <c r="N132" s="931" t="n">
        <v>4799</v>
      </c>
      <c r="O132" s="931" t="n">
        <v>4845</v>
      </c>
      <c r="P132" s="931" t="n">
        <v>4918</v>
      </c>
      <c r="Q132" s="931" t="n">
        <v>4970</v>
      </c>
      <c r="R132" s="931" t="n">
        <v>4926</v>
      </c>
      <c r="S132" s="931" t="n">
        <v>4935</v>
      </c>
      <c r="T132" s="931" t="n">
        <v>4903</v>
      </c>
      <c r="U132" s="931" t="n">
        <v>4814</v>
      </c>
      <c r="V132" s="931" t="n">
        <v>4647</v>
      </c>
      <c r="W132" s="931" t="n">
        <v>4653</v>
      </c>
      <c r="X132" s="931" t="n">
        <v>4809</v>
      </c>
      <c r="Y132" s="931" t="n">
        <v>4641</v>
      </c>
      <c r="Z132" s="931" t="n">
        <v>4335</v>
      </c>
      <c r="AA132" s="931" t="n">
        <v>4277</v>
      </c>
      <c r="AC132" s="932" t="n">
        <f aca="false">AC131+1</f>
        <v>121</v>
      </c>
      <c r="AD132" s="916" t="n">
        <f aca="false">ABS(D132-AA131)</f>
        <v>243</v>
      </c>
      <c r="AE132" s="916" t="n">
        <f aca="false">ABS(E132-D132)</f>
        <v>147</v>
      </c>
      <c r="AF132" s="916" t="n">
        <f aca="false">ABS(F132-E132)</f>
        <v>99</v>
      </c>
      <c r="AG132" s="916" t="n">
        <f aca="false">ABS(G132-F132)</f>
        <v>87</v>
      </c>
      <c r="AH132" s="916" t="n">
        <f aca="false">ABS(H132-G132)</f>
        <v>56</v>
      </c>
      <c r="AI132" s="916" t="n">
        <f aca="false">ABS(I132-H132)</f>
        <v>215</v>
      </c>
      <c r="AJ132" s="916" t="n">
        <f aca="false">ABS(J132-I132)</f>
        <v>226</v>
      </c>
      <c r="AK132" s="916" t="n">
        <f aca="false">ABS(K132-J132)</f>
        <v>222</v>
      </c>
      <c r="AL132" s="916" t="n">
        <f aca="false">ABS(L132-K132)</f>
        <v>178</v>
      </c>
      <c r="AM132" s="916" t="n">
        <f aca="false">ABS(M132-L132)</f>
        <v>76</v>
      </c>
      <c r="AN132" s="916" t="n">
        <f aca="false">ABS(N132-M132)</f>
        <v>72</v>
      </c>
      <c r="AO132" s="916" t="n">
        <f aca="false">ABS(O132-N132)</f>
        <v>46</v>
      </c>
      <c r="AP132" s="916" t="n">
        <f aca="false">ABS(P132-O132)</f>
        <v>73</v>
      </c>
      <c r="AQ132" s="916" t="n">
        <f aca="false">ABS(Q132-P132)</f>
        <v>52</v>
      </c>
      <c r="AR132" s="916" t="n">
        <f aca="false">ABS(R132-Q132)</f>
        <v>44</v>
      </c>
      <c r="AS132" s="916" t="n">
        <f aca="false">ABS(S132-R132)</f>
        <v>9</v>
      </c>
      <c r="AT132" s="916" t="n">
        <f aca="false">ABS(T132-S132)</f>
        <v>32</v>
      </c>
      <c r="AU132" s="916" t="n">
        <f aca="false">ABS(U132-T132)</f>
        <v>89</v>
      </c>
      <c r="AV132" s="916" t="n">
        <f aca="false">ABS(V132-U132)</f>
        <v>167</v>
      </c>
      <c r="AW132" s="916" t="n">
        <f aca="false">ABS(W132-V132)</f>
        <v>6</v>
      </c>
      <c r="AX132" s="916" t="n">
        <f aca="false">ABS(X132-W132)</f>
        <v>156</v>
      </c>
      <c r="AY132" s="916" t="n">
        <f aca="false">ABS(Y132-X132)</f>
        <v>168</v>
      </c>
      <c r="AZ132" s="916" t="n">
        <f aca="false">ABS(Z132-Y132)</f>
        <v>306</v>
      </c>
      <c r="BA132" s="916" t="n">
        <f aca="false">ABS(AA132-Z132)</f>
        <v>58</v>
      </c>
    </row>
    <row r="133" customFormat="false" ht="12.75" hidden="false" customHeight="false" outlineLevel="0" collapsed="false">
      <c r="A133" s="61" t="n">
        <f aca="false">A132+1</f>
        <v>122</v>
      </c>
      <c r="B133" s="929" t="n">
        <v>42126</v>
      </c>
      <c r="C133" s="930" t="s">
        <v>1735</v>
      </c>
      <c r="D133" s="931" t="n">
        <v>4076</v>
      </c>
      <c r="E133" s="931" t="n">
        <v>3943</v>
      </c>
      <c r="F133" s="931" t="n">
        <v>3857</v>
      </c>
      <c r="G133" s="931" t="n">
        <v>3832</v>
      </c>
      <c r="H133" s="931" t="n">
        <v>3737</v>
      </c>
      <c r="I133" s="931" t="n">
        <v>3793</v>
      </c>
      <c r="J133" s="931" t="n">
        <v>3758</v>
      </c>
      <c r="K133" s="931" t="n">
        <v>3968</v>
      </c>
      <c r="L133" s="931" t="n">
        <v>4176</v>
      </c>
      <c r="M133" s="931" t="n">
        <v>4314</v>
      </c>
      <c r="N133" s="931" t="n">
        <v>4390</v>
      </c>
      <c r="O133" s="931" t="n">
        <v>4445</v>
      </c>
      <c r="P133" s="931" t="n">
        <v>4467</v>
      </c>
      <c r="Q133" s="931" t="n">
        <v>4450</v>
      </c>
      <c r="R133" s="931" t="n">
        <v>4520</v>
      </c>
      <c r="S133" s="931" t="n">
        <v>4523</v>
      </c>
      <c r="T133" s="931" t="n">
        <v>4505</v>
      </c>
      <c r="U133" s="931" t="n">
        <v>4563</v>
      </c>
      <c r="V133" s="931" t="n">
        <v>4563</v>
      </c>
      <c r="W133" s="931" t="n">
        <v>4591</v>
      </c>
      <c r="X133" s="931" t="n">
        <v>4682</v>
      </c>
      <c r="Y133" s="931" t="n">
        <v>4553</v>
      </c>
      <c r="Z133" s="931" t="n">
        <v>4258</v>
      </c>
      <c r="AA133" s="931" t="n">
        <v>3992</v>
      </c>
      <c r="AB133" s="916" t="n">
        <f aca="false">MAX(D132:AA162)</f>
        <v>5293</v>
      </c>
      <c r="AC133" s="932" t="n">
        <f aca="false">AC132+1</f>
        <v>122</v>
      </c>
      <c r="AD133" s="916" t="n">
        <f aca="false">ABS(D133-AA132)</f>
        <v>201</v>
      </c>
      <c r="AE133" s="916" t="n">
        <f aca="false">ABS(E133-D133)</f>
        <v>133</v>
      </c>
      <c r="AF133" s="916" t="n">
        <f aca="false">ABS(F133-E133)</f>
        <v>86</v>
      </c>
      <c r="AG133" s="916" t="n">
        <f aca="false">ABS(G133-F133)</f>
        <v>25</v>
      </c>
      <c r="AH133" s="916" t="n">
        <f aca="false">ABS(H133-G133)</f>
        <v>95</v>
      </c>
      <c r="AI133" s="916" t="n">
        <f aca="false">ABS(I133-H133)</f>
        <v>56</v>
      </c>
      <c r="AJ133" s="916" t="n">
        <f aca="false">ABS(J133-I133)</f>
        <v>35</v>
      </c>
      <c r="AK133" s="916" t="n">
        <f aca="false">ABS(K133-J133)</f>
        <v>210</v>
      </c>
      <c r="AL133" s="916" t="n">
        <f aca="false">ABS(L133-K133)</f>
        <v>208</v>
      </c>
      <c r="AM133" s="916" t="n">
        <f aca="false">ABS(M133-L133)</f>
        <v>138</v>
      </c>
      <c r="AN133" s="916" t="n">
        <f aca="false">ABS(N133-M133)</f>
        <v>76</v>
      </c>
      <c r="AO133" s="916" t="n">
        <f aca="false">ABS(O133-N133)</f>
        <v>55</v>
      </c>
      <c r="AP133" s="916" t="n">
        <f aca="false">ABS(P133-O133)</f>
        <v>22</v>
      </c>
      <c r="AQ133" s="916" t="n">
        <f aca="false">ABS(Q133-P133)</f>
        <v>17</v>
      </c>
      <c r="AR133" s="916" t="n">
        <f aca="false">ABS(R133-Q133)</f>
        <v>70</v>
      </c>
      <c r="AS133" s="916" t="n">
        <f aca="false">ABS(S133-R133)</f>
        <v>3</v>
      </c>
      <c r="AT133" s="916" t="n">
        <f aca="false">ABS(T133-S133)</f>
        <v>18</v>
      </c>
      <c r="AU133" s="916" t="n">
        <f aca="false">ABS(U133-T133)</f>
        <v>58</v>
      </c>
      <c r="AV133" s="916" t="n">
        <f aca="false">ABS(V133-U133)</f>
        <v>0</v>
      </c>
      <c r="AW133" s="916" t="n">
        <f aca="false">ABS(W133-V133)</f>
        <v>28</v>
      </c>
      <c r="AX133" s="916" t="n">
        <f aca="false">ABS(X133-W133)</f>
        <v>91</v>
      </c>
      <c r="AY133" s="916" t="n">
        <f aca="false">ABS(Y133-X133)</f>
        <v>129</v>
      </c>
      <c r="AZ133" s="916" t="n">
        <f aca="false">ABS(Z133-Y133)</f>
        <v>295</v>
      </c>
      <c r="BA133" s="916" t="n">
        <f aca="false">ABS(AA133-Z133)</f>
        <v>266</v>
      </c>
    </row>
    <row r="134" customFormat="false" ht="12.75" hidden="false" customHeight="false" outlineLevel="0" collapsed="false">
      <c r="A134" s="61" t="n">
        <f aca="false">A133+1</f>
        <v>123</v>
      </c>
      <c r="B134" s="929" t="n">
        <v>42127</v>
      </c>
      <c r="C134" s="930" t="s">
        <v>1735</v>
      </c>
      <c r="D134" s="931" t="n">
        <v>3871</v>
      </c>
      <c r="E134" s="931" t="n">
        <v>3897</v>
      </c>
      <c r="F134" s="931" t="n">
        <v>3800</v>
      </c>
      <c r="G134" s="931" t="n">
        <v>3765</v>
      </c>
      <c r="H134" s="931" t="n">
        <v>3633</v>
      </c>
      <c r="I134" s="931" t="n">
        <v>3693</v>
      </c>
      <c r="J134" s="931" t="n">
        <v>3609</v>
      </c>
      <c r="K134" s="931" t="n">
        <v>3732</v>
      </c>
      <c r="L134" s="931" t="n">
        <v>3970</v>
      </c>
      <c r="M134" s="931" t="n">
        <v>4127</v>
      </c>
      <c r="N134" s="931" t="n">
        <v>4254</v>
      </c>
      <c r="O134" s="931" t="n">
        <v>4378</v>
      </c>
      <c r="P134" s="931" t="n">
        <v>4427</v>
      </c>
      <c r="Q134" s="931" t="n">
        <v>4447</v>
      </c>
      <c r="R134" s="931" t="n">
        <v>4451</v>
      </c>
      <c r="S134" s="931" t="n">
        <v>4485</v>
      </c>
      <c r="T134" s="931" t="n">
        <v>4570</v>
      </c>
      <c r="U134" s="931" t="n">
        <v>4621</v>
      </c>
      <c r="V134" s="931" t="n">
        <v>4624</v>
      </c>
      <c r="W134" s="931" t="n">
        <v>4679</v>
      </c>
      <c r="X134" s="931" t="n">
        <v>4842</v>
      </c>
      <c r="Y134" s="931" t="n">
        <v>4636</v>
      </c>
      <c r="Z134" s="931" t="n">
        <v>4249</v>
      </c>
      <c r="AA134" s="931" t="n">
        <v>4046</v>
      </c>
      <c r="AC134" s="932" t="n">
        <f aca="false">AC133+1</f>
        <v>123</v>
      </c>
      <c r="AD134" s="916" t="n">
        <f aca="false">ABS(D134-AA133)</f>
        <v>121</v>
      </c>
      <c r="AE134" s="916" t="n">
        <f aca="false">ABS(E134-D134)</f>
        <v>26</v>
      </c>
      <c r="AF134" s="916" t="n">
        <f aca="false">ABS(F134-E134)</f>
        <v>97</v>
      </c>
      <c r="AG134" s="916" t="n">
        <f aca="false">ABS(G134-F134)</f>
        <v>35</v>
      </c>
      <c r="AH134" s="916" t="n">
        <f aca="false">ABS(H134-G134)</f>
        <v>132</v>
      </c>
      <c r="AI134" s="916" t="n">
        <f aca="false">ABS(I134-H134)</f>
        <v>60</v>
      </c>
      <c r="AJ134" s="916" t="n">
        <f aca="false">ABS(J134-I134)</f>
        <v>84</v>
      </c>
      <c r="AK134" s="916" t="n">
        <f aca="false">ABS(K134-J134)</f>
        <v>123</v>
      </c>
      <c r="AL134" s="916" t="n">
        <f aca="false">ABS(L134-K134)</f>
        <v>238</v>
      </c>
      <c r="AM134" s="916" t="n">
        <f aca="false">ABS(M134-L134)</f>
        <v>157</v>
      </c>
      <c r="AN134" s="916" t="n">
        <f aca="false">ABS(N134-M134)</f>
        <v>127</v>
      </c>
      <c r="AO134" s="916" t="n">
        <f aca="false">ABS(O134-N134)</f>
        <v>124</v>
      </c>
      <c r="AP134" s="916" t="n">
        <f aca="false">ABS(P134-O134)</f>
        <v>49</v>
      </c>
      <c r="AQ134" s="916" t="n">
        <f aca="false">ABS(Q134-P134)</f>
        <v>20</v>
      </c>
      <c r="AR134" s="916" t="n">
        <f aca="false">ABS(R134-Q134)</f>
        <v>4</v>
      </c>
      <c r="AS134" s="916" t="n">
        <f aca="false">ABS(S134-R134)</f>
        <v>34</v>
      </c>
      <c r="AT134" s="916" t="n">
        <f aca="false">ABS(T134-S134)</f>
        <v>85</v>
      </c>
      <c r="AU134" s="916" t="n">
        <f aca="false">ABS(U134-T134)</f>
        <v>51</v>
      </c>
      <c r="AV134" s="916" t="n">
        <f aca="false">ABS(V134-U134)</f>
        <v>3</v>
      </c>
      <c r="AW134" s="916" t="n">
        <f aca="false">ABS(W134-V134)</f>
        <v>55</v>
      </c>
      <c r="AX134" s="916" t="n">
        <f aca="false">ABS(X134-W134)</f>
        <v>163</v>
      </c>
      <c r="AY134" s="916" t="n">
        <f aca="false">ABS(Y134-X134)</f>
        <v>206</v>
      </c>
      <c r="AZ134" s="916" t="n">
        <f aca="false">ABS(Z134-Y134)</f>
        <v>387</v>
      </c>
      <c r="BA134" s="916" t="n">
        <f aca="false">ABS(AA134-Z134)</f>
        <v>203</v>
      </c>
    </row>
    <row r="135" customFormat="false" ht="12.75" hidden="false" customHeight="false" outlineLevel="0" collapsed="false">
      <c r="A135" s="61" t="n">
        <f aca="false">A134+1</f>
        <v>124</v>
      </c>
      <c r="B135" s="929" t="n">
        <v>42128</v>
      </c>
      <c r="C135" s="930" t="s">
        <v>1735</v>
      </c>
      <c r="D135" s="931" t="n">
        <v>3945</v>
      </c>
      <c r="E135" s="931" t="n">
        <v>3837</v>
      </c>
      <c r="F135" s="931" t="n">
        <v>3755</v>
      </c>
      <c r="G135" s="931" t="n">
        <v>3728</v>
      </c>
      <c r="H135" s="931" t="n">
        <v>3762</v>
      </c>
      <c r="I135" s="931" t="n">
        <v>3977</v>
      </c>
      <c r="J135" s="931" t="n">
        <v>4295</v>
      </c>
      <c r="K135" s="931" t="n">
        <v>4543</v>
      </c>
      <c r="L135" s="931" t="n">
        <v>4677</v>
      </c>
      <c r="M135" s="931" t="n">
        <v>4774</v>
      </c>
      <c r="N135" s="931" t="n">
        <v>4841</v>
      </c>
      <c r="O135" s="931" t="n">
        <v>4832</v>
      </c>
      <c r="P135" s="931" t="n">
        <v>4823</v>
      </c>
      <c r="Q135" s="931" t="n">
        <v>4844</v>
      </c>
      <c r="R135" s="931" t="n">
        <v>4835</v>
      </c>
      <c r="S135" s="931" t="n">
        <v>4844</v>
      </c>
      <c r="T135" s="931" t="n">
        <v>4866</v>
      </c>
      <c r="U135" s="931" t="n">
        <v>4923</v>
      </c>
      <c r="V135" s="931" t="n">
        <v>4937</v>
      </c>
      <c r="W135" s="931" t="n">
        <v>4932</v>
      </c>
      <c r="X135" s="931" t="n">
        <v>4996</v>
      </c>
      <c r="Y135" s="931" t="n">
        <v>4743</v>
      </c>
      <c r="Z135" s="931" t="n">
        <v>4302</v>
      </c>
      <c r="AA135" s="931" t="n">
        <v>3933</v>
      </c>
      <c r="AC135" s="932" t="n">
        <f aca="false">AC134+1</f>
        <v>124</v>
      </c>
      <c r="AD135" s="916" t="n">
        <f aca="false">ABS(D135-AA134)</f>
        <v>101</v>
      </c>
      <c r="AE135" s="916" t="n">
        <f aca="false">ABS(E135-D135)</f>
        <v>108</v>
      </c>
      <c r="AF135" s="916" t="n">
        <f aca="false">ABS(F135-E135)</f>
        <v>82</v>
      </c>
      <c r="AG135" s="916" t="n">
        <f aca="false">ABS(G135-F135)</f>
        <v>27</v>
      </c>
      <c r="AH135" s="916" t="n">
        <f aca="false">ABS(H135-G135)</f>
        <v>34</v>
      </c>
      <c r="AI135" s="916" t="n">
        <f aca="false">ABS(I135-H135)</f>
        <v>215</v>
      </c>
      <c r="AJ135" s="916" t="n">
        <f aca="false">ABS(J135-I135)</f>
        <v>318</v>
      </c>
      <c r="AK135" s="916" t="n">
        <f aca="false">ABS(K135-J135)</f>
        <v>248</v>
      </c>
      <c r="AL135" s="916" t="n">
        <f aca="false">ABS(L135-K135)</f>
        <v>134</v>
      </c>
      <c r="AM135" s="916" t="n">
        <f aca="false">ABS(M135-L135)</f>
        <v>97</v>
      </c>
      <c r="AN135" s="916" t="n">
        <f aca="false">ABS(N135-M135)</f>
        <v>67</v>
      </c>
      <c r="AO135" s="916" t="n">
        <f aca="false">ABS(O135-N135)</f>
        <v>9</v>
      </c>
      <c r="AP135" s="916" t="n">
        <f aca="false">ABS(P135-O135)</f>
        <v>9</v>
      </c>
      <c r="AQ135" s="916" t="n">
        <f aca="false">ABS(Q135-P135)</f>
        <v>21</v>
      </c>
      <c r="AR135" s="916" t="n">
        <f aca="false">ABS(R135-Q135)</f>
        <v>9</v>
      </c>
      <c r="AS135" s="916" t="n">
        <f aca="false">ABS(S135-R135)</f>
        <v>9</v>
      </c>
      <c r="AT135" s="916" t="n">
        <f aca="false">ABS(T135-S135)</f>
        <v>22</v>
      </c>
      <c r="AU135" s="916" t="n">
        <f aca="false">ABS(U135-T135)</f>
        <v>57</v>
      </c>
      <c r="AV135" s="916" t="n">
        <f aca="false">ABS(V135-U135)</f>
        <v>14</v>
      </c>
      <c r="AW135" s="916" t="n">
        <f aca="false">ABS(W135-V135)</f>
        <v>5</v>
      </c>
      <c r="AX135" s="916" t="n">
        <f aca="false">ABS(X135-W135)</f>
        <v>64</v>
      </c>
      <c r="AY135" s="916" t="n">
        <f aca="false">ABS(Y135-X135)</f>
        <v>253</v>
      </c>
      <c r="AZ135" s="916" t="n">
        <f aca="false">ABS(Z135-Y135)</f>
        <v>441</v>
      </c>
      <c r="BA135" s="916" t="n">
        <f aca="false">ABS(AA135-Z135)</f>
        <v>369</v>
      </c>
    </row>
    <row r="136" customFormat="false" ht="12.75" hidden="false" customHeight="false" outlineLevel="0" collapsed="false">
      <c r="A136" s="61" t="n">
        <f aca="false">A135+1</f>
        <v>125</v>
      </c>
      <c r="B136" s="929" t="n">
        <v>42129</v>
      </c>
      <c r="C136" s="930" t="s">
        <v>1735</v>
      </c>
      <c r="D136" s="931" t="n">
        <v>3817</v>
      </c>
      <c r="E136" s="931" t="n">
        <v>3740</v>
      </c>
      <c r="F136" s="931" t="n">
        <v>3759</v>
      </c>
      <c r="G136" s="931" t="n">
        <v>3804</v>
      </c>
      <c r="H136" s="931" t="n">
        <v>3905</v>
      </c>
      <c r="I136" s="931" t="n">
        <v>4149</v>
      </c>
      <c r="J136" s="931" t="n">
        <v>4378</v>
      </c>
      <c r="K136" s="931" t="n">
        <v>4621</v>
      </c>
      <c r="L136" s="931" t="n">
        <v>4755</v>
      </c>
      <c r="M136" s="931" t="n">
        <v>4826</v>
      </c>
      <c r="N136" s="931" t="n">
        <v>4888</v>
      </c>
      <c r="O136" s="931" t="n">
        <v>4920</v>
      </c>
      <c r="P136" s="931" t="n">
        <v>4920</v>
      </c>
      <c r="Q136" s="931" t="n">
        <v>4947</v>
      </c>
      <c r="R136" s="931" t="n">
        <v>4931</v>
      </c>
      <c r="S136" s="931" t="n">
        <v>4901</v>
      </c>
      <c r="T136" s="931" t="n">
        <v>4925</v>
      </c>
      <c r="U136" s="931" t="n">
        <v>4969</v>
      </c>
      <c r="V136" s="931" t="n">
        <v>4955</v>
      </c>
      <c r="W136" s="931" t="n">
        <v>4980</v>
      </c>
      <c r="X136" s="931" t="n">
        <v>5094</v>
      </c>
      <c r="Y136" s="931" t="n">
        <v>4841</v>
      </c>
      <c r="Z136" s="931" t="n">
        <v>4597</v>
      </c>
      <c r="AA136" s="931" t="n">
        <v>4283</v>
      </c>
      <c r="AC136" s="932" t="n">
        <f aca="false">AC135+1</f>
        <v>125</v>
      </c>
      <c r="AD136" s="916" t="n">
        <f aca="false">ABS(D136-AA135)</f>
        <v>116</v>
      </c>
      <c r="AE136" s="916" t="n">
        <f aca="false">ABS(E136-D136)</f>
        <v>77</v>
      </c>
      <c r="AF136" s="916" t="n">
        <f aca="false">ABS(F136-E136)</f>
        <v>19</v>
      </c>
      <c r="AG136" s="916" t="n">
        <f aca="false">ABS(G136-F136)</f>
        <v>45</v>
      </c>
      <c r="AH136" s="916" t="n">
        <f aca="false">ABS(H136-G136)</f>
        <v>101</v>
      </c>
      <c r="AI136" s="916" t="n">
        <f aca="false">ABS(I136-H136)</f>
        <v>244</v>
      </c>
      <c r="AJ136" s="916" t="n">
        <f aca="false">ABS(J136-I136)</f>
        <v>229</v>
      </c>
      <c r="AK136" s="916" t="n">
        <f aca="false">ABS(K136-J136)</f>
        <v>243</v>
      </c>
      <c r="AL136" s="916" t="n">
        <f aca="false">ABS(L136-K136)</f>
        <v>134</v>
      </c>
      <c r="AM136" s="916" t="n">
        <f aca="false">ABS(M136-L136)</f>
        <v>71</v>
      </c>
      <c r="AN136" s="916" t="n">
        <f aca="false">ABS(N136-M136)</f>
        <v>62</v>
      </c>
      <c r="AO136" s="916" t="n">
        <f aca="false">ABS(O136-N136)</f>
        <v>32</v>
      </c>
      <c r="AP136" s="916" t="n">
        <f aca="false">ABS(P136-O136)</f>
        <v>0</v>
      </c>
      <c r="AQ136" s="916" t="n">
        <f aca="false">ABS(Q136-P136)</f>
        <v>27</v>
      </c>
      <c r="AR136" s="916" t="n">
        <f aca="false">ABS(R136-Q136)</f>
        <v>16</v>
      </c>
      <c r="AS136" s="916" t="n">
        <f aca="false">ABS(S136-R136)</f>
        <v>30</v>
      </c>
      <c r="AT136" s="916" t="n">
        <f aca="false">ABS(T136-S136)</f>
        <v>24</v>
      </c>
      <c r="AU136" s="916" t="n">
        <f aca="false">ABS(U136-T136)</f>
        <v>44</v>
      </c>
      <c r="AV136" s="916" t="n">
        <f aca="false">ABS(V136-U136)</f>
        <v>14</v>
      </c>
      <c r="AW136" s="916" t="n">
        <f aca="false">ABS(W136-V136)</f>
        <v>25</v>
      </c>
      <c r="AX136" s="916" t="n">
        <f aca="false">ABS(X136-W136)</f>
        <v>114</v>
      </c>
      <c r="AY136" s="916" t="n">
        <f aca="false">ABS(Y136-X136)</f>
        <v>253</v>
      </c>
      <c r="AZ136" s="916" t="n">
        <f aca="false">ABS(Z136-Y136)</f>
        <v>244</v>
      </c>
      <c r="BA136" s="916" t="n">
        <f aca="false">ABS(AA136-Z136)</f>
        <v>314</v>
      </c>
    </row>
    <row r="137" customFormat="false" ht="12.75" hidden="false" customHeight="false" outlineLevel="0" collapsed="false">
      <c r="A137" s="61" t="n">
        <f aca="false">A136+1</f>
        <v>126</v>
      </c>
      <c r="B137" s="929" t="n">
        <v>42130</v>
      </c>
      <c r="C137" s="930" t="s">
        <v>1735</v>
      </c>
      <c r="D137" s="931" t="n">
        <v>4088</v>
      </c>
      <c r="E137" s="931" t="n">
        <v>3958</v>
      </c>
      <c r="F137" s="931" t="n">
        <v>3901</v>
      </c>
      <c r="G137" s="931" t="n">
        <v>3796</v>
      </c>
      <c r="H137" s="931" t="n">
        <v>3863</v>
      </c>
      <c r="I137" s="931" t="n">
        <v>4053</v>
      </c>
      <c r="J137" s="931" t="n">
        <v>4460</v>
      </c>
      <c r="K137" s="931" t="n">
        <v>4723</v>
      </c>
      <c r="L137" s="931" t="n">
        <v>4848</v>
      </c>
      <c r="M137" s="931" t="n">
        <v>4856</v>
      </c>
      <c r="N137" s="931" t="n">
        <v>4841</v>
      </c>
      <c r="O137" s="931" t="n">
        <v>4850</v>
      </c>
      <c r="P137" s="931" t="n">
        <v>4873</v>
      </c>
      <c r="Q137" s="931" t="n">
        <v>4907</v>
      </c>
      <c r="R137" s="931" t="n">
        <v>4878</v>
      </c>
      <c r="S137" s="931" t="n">
        <v>4816</v>
      </c>
      <c r="T137" s="931" t="n">
        <v>4801</v>
      </c>
      <c r="U137" s="931" t="n">
        <v>4820</v>
      </c>
      <c r="V137" s="931" t="n">
        <v>4813</v>
      </c>
      <c r="W137" s="931" t="n">
        <v>4870</v>
      </c>
      <c r="X137" s="931" t="n">
        <v>4978</v>
      </c>
      <c r="Y137" s="931" t="n">
        <v>4821</v>
      </c>
      <c r="Z137" s="931" t="n">
        <v>4577</v>
      </c>
      <c r="AA137" s="931" t="n">
        <v>4274</v>
      </c>
      <c r="AC137" s="932" t="n">
        <f aca="false">AC136+1</f>
        <v>126</v>
      </c>
      <c r="AD137" s="916" t="n">
        <f aca="false">ABS(D137-AA136)</f>
        <v>195</v>
      </c>
      <c r="AE137" s="916" t="n">
        <f aca="false">ABS(E137-D137)</f>
        <v>130</v>
      </c>
      <c r="AF137" s="916" t="n">
        <f aca="false">ABS(F137-E137)</f>
        <v>57</v>
      </c>
      <c r="AG137" s="916" t="n">
        <f aca="false">ABS(G137-F137)</f>
        <v>105</v>
      </c>
      <c r="AH137" s="916" t="n">
        <f aca="false">ABS(H137-G137)</f>
        <v>67</v>
      </c>
      <c r="AI137" s="916" t="n">
        <f aca="false">ABS(I137-H137)</f>
        <v>190</v>
      </c>
      <c r="AJ137" s="916" t="n">
        <f aca="false">ABS(J137-I137)</f>
        <v>407</v>
      </c>
      <c r="AK137" s="916" t="n">
        <f aca="false">ABS(K137-J137)</f>
        <v>263</v>
      </c>
      <c r="AL137" s="916" t="n">
        <f aca="false">ABS(L137-K137)</f>
        <v>125</v>
      </c>
      <c r="AM137" s="916" t="n">
        <f aca="false">ABS(M137-L137)</f>
        <v>8</v>
      </c>
      <c r="AN137" s="916" t="n">
        <f aca="false">ABS(N137-M137)</f>
        <v>15</v>
      </c>
      <c r="AO137" s="916" t="n">
        <f aca="false">ABS(O137-N137)</f>
        <v>9</v>
      </c>
      <c r="AP137" s="916" t="n">
        <f aca="false">ABS(P137-O137)</f>
        <v>23</v>
      </c>
      <c r="AQ137" s="916" t="n">
        <f aca="false">ABS(Q137-P137)</f>
        <v>34</v>
      </c>
      <c r="AR137" s="916" t="n">
        <f aca="false">ABS(R137-Q137)</f>
        <v>29</v>
      </c>
      <c r="AS137" s="916" t="n">
        <f aca="false">ABS(S137-R137)</f>
        <v>62</v>
      </c>
      <c r="AT137" s="916" t="n">
        <f aca="false">ABS(T137-S137)</f>
        <v>15</v>
      </c>
      <c r="AU137" s="916" t="n">
        <f aca="false">ABS(U137-T137)</f>
        <v>19</v>
      </c>
      <c r="AV137" s="916" t="n">
        <f aca="false">ABS(V137-U137)</f>
        <v>7</v>
      </c>
      <c r="AW137" s="916" t="n">
        <f aca="false">ABS(W137-V137)</f>
        <v>57</v>
      </c>
      <c r="AX137" s="916" t="n">
        <f aca="false">ABS(X137-W137)</f>
        <v>108</v>
      </c>
      <c r="AY137" s="916" t="n">
        <f aca="false">ABS(Y137-X137)</f>
        <v>157</v>
      </c>
      <c r="AZ137" s="916" t="n">
        <f aca="false">ABS(Z137-Y137)</f>
        <v>244</v>
      </c>
      <c r="BA137" s="916" t="n">
        <f aca="false">ABS(AA137-Z137)</f>
        <v>303</v>
      </c>
    </row>
    <row r="138" customFormat="false" ht="12.75" hidden="false" customHeight="false" outlineLevel="0" collapsed="false">
      <c r="A138" s="61" t="n">
        <f aca="false">A137+1</f>
        <v>127</v>
      </c>
      <c r="B138" s="929" t="n">
        <v>42131</v>
      </c>
      <c r="C138" s="930" t="s">
        <v>1735</v>
      </c>
      <c r="D138" s="931" t="n">
        <v>4069</v>
      </c>
      <c r="E138" s="931" t="n">
        <v>3946</v>
      </c>
      <c r="F138" s="931" t="n">
        <v>3899</v>
      </c>
      <c r="G138" s="931" t="n">
        <v>3811</v>
      </c>
      <c r="H138" s="931" t="n">
        <v>3856</v>
      </c>
      <c r="I138" s="931" t="n">
        <v>4056</v>
      </c>
      <c r="J138" s="931" t="n">
        <v>4419</v>
      </c>
      <c r="K138" s="931" t="n">
        <v>4695</v>
      </c>
      <c r="L138" s="931" t="n">
        <v>4796</v>
      </c>
      <c r="M138" s="931" t="n">
        <v>4855</v>
      </c>
      <c r="N138" s="931" t="n">
        <v>4861</v>
      </c>
      <c r="O138" s="931" t="n">
        <v>4855</v>
      </c>
      <c r="P138" s="931" t="n">
        <v>4857</v>
      </c>
      <c r="Q138" s="931" t="n">
        <v>4836</v>
      </c>
      <c r="R138" s="931" t="n">
        <v>4801</v>
      </c>
      <c r="S138" s="931" t="n">
        <v>4773</v>
      </c>
      <c r="T138" s="931" t="n">
        <v>4734</v>
      </c>
      <c r="U138" s="931" t="n">
        <v>4830</v>
      </c>
      <c r="V138" s="931" t="n">
        <v>4791</v>
      </c>
      <c r="W138" s="931" t="n">
        <v>4848</v>
      </c>
      <c r="X138" s="931" t="n">
        <v>4978</v>
      </c>
      <c r="Y138" s="931" t="n">
        <v>4791</v>
      </c>
      <c r="Z138" s="931" t="n">
        <v>4404</v>
      </c>
      <c r="AA138" s="931" t="n">
        <v>4033</v>
      </c>
      <c r="AC138" s="932" t="n">
        <f aca="false">AC137+1</f>
        <v>127</v>
      </c>
      <c r="AD138" s="916" t="n">
        <f aca="false">ABS(D138-AA137)</f>
        <v>205</v>
      </c>
      <c r="AE138" s="916" t="n">
        <f aca="false">ABS(E138-D138)</f>
        <v>123</v>
      </c>
      <c r="AF138" s="916" t="n">
        <f aca="false">ABS(F138-E138)</f>
        <v>47</v>
      </c>
      <c r="AG138" s="916" t="n">
        <f aca="false">ABS(G138-F138)</f>
        <v>88</v>
      </c>
      <c r="AH138" s="916" t="n">
        <f aca="false">ABS(H138-G138)</f>
        <v>45</v>
      </c>
      <c r="AI138" s="916" t="n">
        <f aca="false">ABS(I138-H138)</f>
        <v>200</v>
      </c>
      <c r="AJ138" s="916" t="n">
        <f aca="false">ABS(J138-I138)</f>
        <v>363</v>
      </c>
      <c r="AK138" s="916" t="n">
        <f aca="false">ABS(K138-J138)</f>
        <v>276</v>
      </c>
      <c r="AL138" s="916" t="n">
        <f aca="false">ABS(L138-K138)</f>
        <v>101</v>
      </c>
      <c r="AM138" s="916" t="n">
        <f aca="false">ABS(M138-L138)</f>
        <v>59</v>
      </c>
      <c r="AN138" s="916" t="n">
        <f aca="false">ABS(N138-M138)</f>
        <v>6</v>
      </c>
      <c r="AO138" s="916" t="n">
        <f aca="false">ABS(O138-N138)</f>
        <v>6</v>
      </c>
      <c r="AP138" s="916" t="n">
        <f aca="false">ABS(P138-O138)</f>
        <v>2</v>
      </c>
      <c r="AQ138" s="916" t="n">
        <f aca="false">ABS(Q138-P138)</f>
        <v>21</v>
      </c>
      <c r="AR138" s="916" t="n">
        <f aca="false">ABS(R138-Q138)</f>
        <v>35</v>
      </c>
      <c r="AS138" s="916" t="n">
        <f aca="false">ABS(S138-R138)</f>
        <v>28</v>
      </c>
      <c r="AT138" s="916" t="n">
        <f aca="false">ABS(T138-S138)</f>
        <v>39</v>
      </c>
      <c r="AU138" s="916" t="n">
        <f aca="false">ABS(U138-T138)</f>
        <v>96</v>
      </c>
      <c r="AV138" s="916" t="n">
        <f aca="false">ABS(V138-U138)</f>
        <v>39</v>
      </c>
      <c r="AW138" s="916" t="n">
        <f aca="false">ABS(W138-V138)</f>
        <v>57</v>
      </c>
      <c r="AX138" s="916" t="n">
        <f aca="false">ABS(X138-W138)</f>
        <v>130</v>
      </c>
      <c r="AY138" s="916" t="n">
        <f aca="false">ABS(Y138-X138)</f>
        <v>187</v>
      </c>
      <c r="AZ138" s="916" t="n">
        <f aca="false">ABS(Z138-Y138)</f>
        <v>387</v>
      </c>
      <c r="BA138" s="916" t="n">
        <f aca="false">ABS(AA138-Z138)</f>
        <v>371</v>
      </c>
    </row>
    <row r="139" customFormat="false" ht="12.75" hidden="false" customHeight="false" outlineLevel="0" collapsed="false">
      <c r="A139" s="61" t="n">
        <f aca="false">A138+1</f>
        <v>128</v>
      </c>
      <c r="B139" s="929" t="n">
        <v>42132</v>
      </c>
      <c r="C139" s="930" t="s">
        <v>1735</v>
      </c>
      <c r="D139" s="931" t="n">
        <v>4023</v>
      </c>
      <c r="E139" s="931" t="n">
        <v>3977</v>
      </c>
      <c r="F139" s="931" t="n">
        <v>3928</v>
      </c>
      <c r="G139" s="931" t="n">
        <v>3939</v>
      </c>
      <c r="H139" s="931" t="n">
        <v>4011</v>
      </c>
      <c r="I139" s="931" t="n">
        <v>4248</v>
      </c>
      <c r="J139" s="931" t="n">
        <v>4461</v>
      </c>
      <c r="K139" s="931" t="n">
        <v>4643</v>
      </c>
      <c r="L139" s="931" t="n">
        <v>4812</v>
      </c>
      <c r="M139" s="931" t="n">
        <v>4935</v>
      </c>
      <c r="N139" s="931" t="n">
        <v>4983</v>
      </c>
      <c r="O139" s="931" t="n">
        <v>4922</v>
      </c>
      <c r="P139" s="931" t="n">
        <v>4878</v>
      </c>
      <c r="Q139" s="931" t="n">
        <v>4911</v>
      </c>
      <c r="R139" s="931" t="n">
        <v>4780</v>
      </c>
      <c r="S139" s="931" t="n">
        <v>4726</v>
      </c>
      <c r="T139" s="931" t="n">
        <v>4758</v>
      </c>
      <c r="U139" s="931" t="n">
        <v>4855</v>
      </c>
      <c r="V139" s="931" t="n">
        <v>4798</v>
      </c>
      <c r="W139" s="931" t="n">
        <v>4913</v>
      </c>
      <c r="X139" s="931" t="n">
        <v>4934</v>
      </c>
      <c r="Y139" s="931" t="n">
        <v>4753</v>
      </c>
      <c r="Z139" s="931" t="n">
        <v>4453</v>
      </c>
      <c r="AA139" s="931" t="n">
        <v>4246</v>
      </c>
      <c r="AC139" s="932" t="n">
        <f aca="false">AC138+1</f>
        <v>128</v>
      </c>
      <c r="AD139" s="916" t="n">
        <f aca="false">ABS(D139-AA138)</f>
        <v>10</v>
      </c>
      <c r="AE139" s="916" t="n">
        <f aca="false">ABS(E139-D139)</f>
        <v>46</v>
      </c>
      <c r="AF139" s="916" t="n">
        <f aca="false">ABS(F139-E139)</f>
        <v>49</v>
      </c>
      <c r="AG139" s="916" t="n">
        <f aca="false">ABS(G139-F139)</f>
        <v>11</v>
      </c>
      <c r="AH139" s="916" t="n">
        <f aca="false">ABS(H139-G139)</f>
        <v>72</v>
      </c>
      <c r="AI139" s="916" t="n">
        <f aca="false">ABS(I139-H139)</f>
        <v>237</v>
      </c>
      <c r="AJ139" s="916" t="n">
        <f aca="false">ABS(J139-I139)</f>
        <v>213</v>
      </c>
      <c r="AK139" s="916" t="n">
        <f aca="false">ABS(K139-J139)</f>
        <v>182</v>
      </c>
      <c r="AL139" s="916" t="n">
        <f aca="false">ABS(L139-K139)</f>
        <v>169</v>
      </c>
      <c r="AM139" s="916" t="n">
        <f aca="false">ABS(M139-L139)</f>
        <v>123</v>
      </c>
      <c r="AN139" s="916" t="n">
        <f aca="false">ABS(N139-M139)</f>
        <v>48</v>
      </c>
      <c r="AO139" s="916" t="n">
        <f aca="false">ABS(O139-N139)</f>
        <v>61</v>
      </c>
      <c r="AP139" s="916" t="n">
        <f aca="false">ABS(P139-O139)</f>
        <v>44</v>
      </c>
      <c r="AQ139" s="916" t="n">
        <f aca="false">ABS(Q139-P139)</f>
        <v>33</v>
      </c>
      <c r="AR139" s="916" t="n">
        <f aca="false">ABS(R139-Q139)</f>
        <v>131</v>
      </c>
      <c r="AS139" s="916" t="n">
        <f aca="false">ABS(S139-R139)</f>
        <v>54</v>
      </c>
      <c r="AT139" s="916" t="n">
        <f aca="false">ABS(T139-S139)</f>
        <v>32</v>
      </c>
      <c r="AU139" s="916" t="n">
        <f aca="false">ABS(U139-T139)</f>
        <v>97</v>
      </c>
      <c r="AV139" s="916" t="n">
        <f aca="false">ABS(V139-U139)</f>
        <v>57</v>
      </c>
      <c r="AW139" s="916" t="n">
        <f aca="false">ABS(W139-V139)</f>
        <v>115</v>
      </c>
      <c r="AX139" s="916" t="n">
        <f aca="false">ABS(X139-W139)</f>
        <v>21</v>
      </c>
      <c r="AY139" s="916" t="n">
        <f aca="false">ABS(Y139-X139)</f>
        <v>181</v>
      </c>
      <c r="AZ139" s="916" t="n">
        <f aca="false">ABS(Z139-Y139)</f>
        <v>300</v>
      </c>
      <c r="BA139" s="916" t="n">
        <f aca="false">ABS(AA139-Z139)</f>
        <v>207</v>
      </c>
    </row>
    <row r="140" customFormat="false" ht="12.75" hidden="false" customHeight="false" outlineLevel="0" collapsed="false">
      <c r="A140" s="61" t="n">
        <f aca="false">A139+1</f>
        <v>129</v>
      </c>
      <c r="B140" s="929" t="n">
        <v>42133</v>
      </c>
      <c r="C140" s="930" t="s">
        <v>1735</v>
      </c>
      <c r="D140" s="931" t="n">
        <v>4146</v>
      </c>
      <c r="E140" s="931" t="n">
        <v>3975</v>
      </c>
      <c r="F140" s="931" t="n">
        <v>3940</v>
      </c>
      <c r="G140" s="931" t="n">
        <v>3888</v>
      </c>
      <c r="H140" s="931" t="n">
        <v>3828</v>
      </c>
      <c r="I140" s="931" t="n">
        <v>3921</v>
      </c>
      <c r="J140" s="931" t="n">
        <v>3973</v>
      </c>
      <c r="K140" s="931" t="n">
        <v>4182</v>
      </c>
      <c r="L140" s="931" t="n">
        <v>4378</v>
      </c>
      <c r="M140" s="931" t="n">
        <v>4542</v>
      </c>
      <c r="N140" s="931" t="n">
        <v>4629</v>
      </c>
      <c r="O140" s="931" t="n">
        <v>4629</v>
      </c>
      <c r="P140" s="931" t="n">
        <v>4620</v>
      </c>
      <c r="Q140" s="931" t="n">
        <v>4579</v>
      </c>
      <c r="R140" s="931" t="n">
        <v>4606</v>
      </c>
      <c r="S140" s="931" t="n">
        <v>4628</v>
      </c>
      <c r="T140" s="931" t="n">
        <v>4715</v>
      </c>
      <c r="U140" s="931" t="n">
        <v>4884</v>
      </c>
      <c r="V140" s="931" t="n">
        <v>5048</v>
      </c>
      <c r="W140" s="931" t="n">
        <v>4979</v>
      </c>
      <c r="X140" s="931" t="n">
        <v>5093</v>
      </c>
      <c r="Y140" s="931" t="n">
        <v>4898</v>
      </c>
      <c r="Z140" s="931" t="n">
        <v>4587</v>
      </c>
      <c r="AA140" s="931" t="n">
        <v>4257</v>
      </c>
      <c r="AC140" s="932" t="n">
        <f aca="false">AC139+1</f>
        <v>129</v>
      </c>
      <c r="AD140" s="916" t="n">
        <f aca="false">ABS(D140-AA139)</f>
        <v>100</v>
      </c>
      <c r="AE140" s="916" t="n">
        <f aca="false">ABS(E140-D140)</f>
        <v>171</v>
      </c>
      <c r="AF140" s="916" t="n">
        <f aca="false">ABS(F140-E140)</f>
        <v>35</v>
      </c>
      <c r="AG140" s="916" t="n">
        <f aca="false">ABS(G140-F140)</f>
        <v>52</v>
      </c>
      <c r="AH140" s="916" t="n">
        <f aca="false">ABS(H140-G140)</f>
        <v>60</v>
      </c>
      <c r="AI140" s="916" t="n">
        <f aca="false">ABS(I140-H140)</f>
        <v>93</v>
      </c>
      <c r="AJ140" s="916" t="n">
        <f aca="false">ABS(J140-I140)</f>
        <v>52</v>
      </c>
      <c r="AK140" s="916" t="n">
        <f aca="false">ABS(K140-J140)</f>
        <v>209</v>
      </c>
      <c r="AL140" s="916" t="n">
        <f aca="false">ABS(L140-K140)</f>
        <v>196</v>
      </c>
      <c r="AM140" s="916" t="n">
        <f aca="false">ABS(M140-L140)</f>
        <v>164</v>
      </c>
      <c r="AN140" s="916" t="n">
        <f aca="false">ABS(N140-M140)</f>
        <v>87</v>
      </c>
      <c r="AO140" s="916" t="n">
        <f aca="false">ABS(O140-N140)</f>
        <v>0</v>
      </c>
      <c r="AP140" s="916" t="n">
        <f aca="false">ABS(P140-O140)</f>
        <v>9</v>
      </c>
      <c r="AQ140" s="916" t="n">
        <f aca="false">ABS(Q140-P140)</f>
        <v>41</v>
      </c>
      <c r="AR140" s="916" t="n">
        <f aca="false">ABS(R140-Q140)</f>
        <v>27</v>
      </c>
      <c r="AS140" s="916" t="n">
        <f aca="false">ABS(S140-R140)</f>
        <v>22</v>
      </c>
      <c r="AT140" s="916" t="n">
        <f aca="false">ABS(T140-S140)</f>
        <v>87</v>
      </c>
      <c r="AU140" s="916" t="n">
        <f aca="false">ABS(U140-T140)</f>
        <v>169</v>
      </c>
      <c r="AV140" s="916" t="n">
        <f aca="false">ABS(V140-U140)</f>
        <v>164</v>
      </c>
      <c r="AW140" s="916" t="n">
        <f aca="false">ABS(W140-V140)</f>
        <v>69</v>
      </c>
      <c r="AX140" s="916" t="n">
        <f aca="false">ABS(X140-W140)</f>
        <v>114</v>
      </c>
      <c r="AY140" s="916" t="n">
        <f aca="false">ABS(Y140-X140)</f>
        <v>195</v>
      </c>
      <c r="AZ140" s="916" t="n">
        <f aca="false">ABS(Z140-Y140)</f>
        <v>311</v>
      </c>
      <c r="BA140" s="916" t="n">
        <f aca="false">ABS(AA140-Z140)</f>
        <v>330</v>
      </c>
    </row>
    <row r="141" customFormat="false" ht="12.75" hidden="false" customHeight="false" outlineLevel="0" collapsed="false">
      <c r="A141" s="61" t="n">
        <f aca="false">A140+1</f>
        <v>130</v>
      </c>
      <c r="B141" s="929" t="n">
        <v>42134</v>
      </c>
      <c r="C141" s="930" t="s">
        <v>1735</v>
      </c>
      <c r="D141" s="931" t="n">
        <v>4174</v>
      </c>
      <c r="E141" s="931" t="n">
        <v>4141</v>
      </c>
      <c r="F141" s="931" t="n">
        <v>4139</v>
      </c>
      <c r="G141" s="931" t="n">
        <v>4139</v>
      </c>
      <c r="H141" s="931" t="n">
        <v>4132</v>
      </c>
      <c r="I141" s="931" t="n">
        <v>4212</v>
      </c>
      <c r="J141" s="931" t="n">
        <v>4259</v>
      </c>
      <c r="K141" s="931" t="n">
        <v>4311</v>
      </c>
      <c r="L141" s="931" t="n">
        <v>4405</v>
      </c>
      <c r="M141" s="931" t="n">
        <v>4493</v>
      </c>
      <c r="N141" s="931" t="n">
        <v>4461</v>
      </c>
      <c r="O141" s="931" t="n">
        <v>4446</v>
      </c>
      <c r="P141" s="931" t="n">
        <v>4354</v>
      </c>
      <c r="Q141" s="931" t="n">
        <v>4295</v>
      </c>
      <c r="R141" s="931" t="n">
        <v>4275</v>
      </c>
      <c r="S141" s="931" t="n">
        <v>4288</v>
      </c>
      <c r="T141" s="931" t="n">
        <v>4367</v>
      </c>
      <c r="U141" s="931" t="n">
        <v>4519</v>
      </c>
      <c r="V141" s="931" t="n">
        <v>4660</v>
      </c>
      <c r="W141" s="931" t="n">
        <v>4736</v>
      </c>
      <c r="X141" s="931" t="n">
        <v>4894</v>
      </c>
      <c r="Y141" s="931" t="n">
        <v>4742</v>
      </c>
      <c r="Z141" s="931" t="n">
        <v>4381</v>
      </c>
      <c r="AA141" s="931" t="n">
        <v>4189</v>
      </c>
      <c r="AC141" s="932" t="n">
        <f aca="false">AC140+1</f>
        <v>130</v>
      </c>
      <c r="AD141" s="916" t="n">
        <f aca="false">ABS(D141-AA140)</f>
        <v>83</v>
      </c>
      <c r="AE141" s="916" t="n">
        <f aca="false">ABS(E141-D141)</f>
        <v>33</v>
      </c>
      <c r="AF141" s="916" t="n">
        <f aca="false">ABS(F141-E141)</f>
        <v>2</v>
      </c>
      <c r="AG141" s="916" t="n">
        <f aca="false">ABS(G141-F141)</f>
        <v>0</v>
      </c>
      <c r="AH141" s="916" t="n">
        <f aca="false">ABS(H141-G141)</f>
        <v>7</v>
      </c>
      <c r="AI141" s="916" t="n">
        <f aca="false">ABS(I141-H141)</f>
        <v>80</v>
      </c>
      <c r="AJ141" s="916" t="n">
        <f aca="false">ABS(J141-I141)</f>
        <v>47</v>
      </c>
      <c r="AK141" s="916" t="n">
        <f aca="false">ABS(K141-J141)</f>
        <v>52</v>
      </c>
      <c r="AL141" s="916" t="n">
        <f aca="false">ABS(L141-K141)</f>
        <v>94</v>
      </c>
      <c r="AM141" s="916" t="n">
        <f aca="false">ABS(M141-L141)</f>
        <v>88</v>
      </c>
      <c r="AN141" s="916" t="n">
        <f aca="false">ABS(N141-M141)</f>
        <v>32</v>
      </c>
      <c r="AO141" s="916" t="n">
        <f aca="false">ABS(O141-N141)</f>
        <v>15</v>
      </c>
      <c r="AP141" s="916" t="n">
        <f aca="false">ABS(P141-O141)</f>
        <v>92</v>
      </c>
      <c r="AQ141" s="916" t="n">
        <f aca="false">ABS(Q141-P141)</f>
        <v>59</v>
      </c>
      <c r="AR141" s="916" t="n">
        <f aca="false">ABS(R141-Q141)</f>
        <v>20</v>
      </c>
      <c r="AS141" s="916" t="n">
        <f aca="false">ABS(S141-R141)</f>
        <v>13</v>
      </c>
      <c r="AT141" s="916" t="n">
        <f aca="false">ABS(T141-S141)</f>
        <v>79</v>
      </c>
      <c r="AU141" s="916" t="n">
        <f aca="false">ABS(U141-T141)</f>
        <v>152</v>
      </c>
      <c r="AV141" s="916" t="n">
        <f aca="false">ABS(V141-U141)</f>
        <v>141</v>
      </c>
      <c r="AW141" s="916" t="n">
        <f aca="false">ABS(W141-V141)</f>
        <v>76</v>
      </c>
      <c r="AX141" s="916" t="n">
        <f aca="false">ABS(X141-W141)</f>
        <v>158</v>
      </c>
      <c r="AY141" s="916" t="n">
        <f aca="false">ABS(Y141-X141)</f>
        <v>152</v>
      </c>
      <c r="AZ141" s="916" t="n">
        <f aca="false">ABS(Z141-Y141)</f>
        <v>361</v>
      </c>
      <c r="BA141" s="916" t="n">
        <f aca="false">ABS(AA141-Z141)</f>
        <v>192</v>
      </c>
    </row>
    <row r="142" customFormat="false" ht="12.75" hidden="false" customHeight="false" outlineLevel="0" collapsed="false">
      <c r="A142" s="61" t="n">
        <f aca="false">A141+1</f>
        <v>131</v>
      </c>
      <c r="B142" s="929" t="n">
        <v>42135</v>
      </c>
      <c r="C142" s="930" t="s">
        <v>1735</v>
      </c>
      <c r="D142" s="931" t="n">
        <v>4160</v>
      </c>
      <c r="E142" s="931" t="n">
        <v>4064</v>
      </c>
      <c r="F142" s="931" t="n">
        <v>4006</v>
      </c>
      <c r="G142" s="931" t="n">
        <v>3990</v>
      </c>
      <c r="H142" s="931" t="n">
        <v>4069</v>
      </c>
      <c r="I142" s="931" t="n">
        <v>4289</v>
      </c>
      <c r="J142" s="931" t="n">
        <v>4564</v>
      </c>
      <c r="K142" s="931" t="n">
        <v>4689</v>
      </c>
      <c r="L142" s="931" t="n">
        <v>4724</v>
      </c>
      <c r="M142" s="931" t="n">
        <v>4718</v>
      </c>
      <c r="N142" s="931" t="n">
        <v>4726</v>
      </c>
      <c r="O142" s="931" t="n">
        <v>4684</v>
      </c>
      <c r="P142" s="931" t="n">
        <v>4637</v>
      </c>
      <c r="Q142" s="931" t="n">
        <v>4614</v>
      </c>
      <c r="R142" s="931" t="n">
        <v>4594</v>
      </c>
      <c r="S142" s="931" t="n">
        <v>4586</v>
      </c>
      <c r="T142" s="931" t="n">
        <v>4591</v>
      </c>
      <c r="U142" s="931" t="n">
        <v>4650</v>
      </c>
      <c r="V142" s="931" t="n">
        <v>4666</v>
      </c>
      <c r="W142" s="931" t="n">
        <v>4686</v>
      </c>
      <c r="X142" s="931" t="n">
        <v>4896</v>
      </c>
      <c r="Y142" s="931" t="n">
        <v>4742</v>
      </c>
      <c r="Z142" s="931" t="n">
        <v>4404</v>
      </c>
      <c r="AA142" s="931" t="n">
        <v>4126</v>
      </c>
      <c r="AC142" s="932" t="n">
        <f aca="false">AC141+1</f>
        <v>131</v>
      </c>
      <c r="AD142" s="916" t="n">
        <f aca="false">ABS(D142-AA141)</f>
        <v>29</v>
      </c>
      <c r="AE142" s="916" t="n">
        <f aca="false">ABS(E142-D142)</f>
        <v>96</v>
      </c>
      <c r="AF142" s="916" t="n">
        <f aca="false">ABS(F142-E142)</f>
        <v>58</v>
      </c>
      <c r="AG142" s="916" t="n">
        <f aca="false">ABS(G142-F142)</f>
        <v>16</v>
      </c>
      <c r="AH142" s="916" t="n">
        <f aca="false">ABS(H142-G142)</f>
        <v>79</v>
      </c>
      <c r="AI142" s="916" t="n">
        <f aca="false">ABS(I142-H142)</f>
        <v>220</v>
      </c>
      <c r="AJ142" s="916" t="n">
        <f aca="false">ABS(J142-I142)</f>
        <v>275</v>
      </c>
      <c r="AK142" s="916" t="n">
        <f aca="false">ABS(K142-J142)</f>
        <v>125</v>
      </c>
      <c r="AL142" s="916" t="n">
        <f aca="false">ABS(L142-K142)</f>
        <v>35</v>
      </c>
      <c r="AM142" s="916" t="n">
        <f aca="false">ABS(M142-L142)</f>
        <v>6</v>
      </c>
      <c r="AN142" s="916" t="n">
        <f aca="false">ABS(N142-M142)</f>
        <v>8</v>
      </c>
      <c r="AO142" s="916" t="n">
        <f aca="false">ABS(O142-N142)</f>
        <v>42</v>
      </c>
      <c r="AP142" s="916" t="n">
        <f aca="false">ABS(P142-O142)</f>
        <v>47</v>
      </c>
      <c r="AQ142" s="916" t="n">
        <f aca="false">ABS(Q142-P142)</f>
        <v>23</v>
      </c>
      <c r="AR142" s="916" t="n">
        <f aca="false">ABS(R142-Q142)</f>
        <v>20</v>
      </c>
      <c r="AS142" s="916" t="n">
        <f aca="false">ABS(S142-R142)</f>
        <v>8</v>
      </c>
      <c r="AT142" s="916" t="n">
        <f aca="false">ABS(T142-S142)</f>
        <v>5</v>
      </c>
      <c r="AU142" s="916" t="n">
        <f aca="false">ABS(U142-T142)</f>
        <v>59</v>
      </c>
      <c r="AV142" s="916" t="n">
        <f aca="false">ABS(V142-U142)</f>
        <v>16</v>
      </c>
      <c r="AW142" s="916" t="n">
        <f aca="false">ABS(W142-V142)</f>
        <v>20</v>
      </c>
      <c r="AX142" s="916" t="n">
        <f aca="false">ABS(X142-W142)</f>
        <v>210</v>
      </c>
      <c r="AY142" s="916" t="n">
        <f aca="false">ABS(Y142-X142)</f>
        <v>154</v>
      </c>
      <c r="AZ142" s="916" t="n">
        <f aca="false">ABS(Z142-Y142)</f>
        <v>338</v>
      </c>
      <c r="BA142" s="916" t="n">
        <f aca="false">ABS(AA142-Z142)</f>
        <v>278</v>
      </c>
    </row>
    <row r="143" customFormat="false" ht="12.75" hidden="false" customHeight="false" outlineLevel="0" collapsed="false">
      <c r="A143" s="61" t="n">
        <f aca="false">A142+1</f>
        <v>132</v>
      </c>
      <c r="B143" s="929" t="n">
        <v>42136</v>
      </c>
      <c r="C143" s="930" t="s">
        <v>1735</v>
      </c>
      <c r="D143" s="931" t="n">
        <v>3997</v>
      </c>
      <c r="E143" s="931" t="n">
        <v>3894</v>
      </c>
      <c r="F143" s="931" t="n">
        <v>3851</v>
      </c>
      <c r="G143" s="931" t="n">
        <v>3855</v>
      </c>
      <c r="H143" s="931" t="n">
        <v>3880</v>
      </c>
      <c r="I143" s="931" t="n">
        <v>4096</v>
      </c>
      <c r="J143" s="931" t="n">
        <v>4432</v>
      </c>
      <c r="K143" s="931" t="n">
        <v>4732</v>
      </c>
      <c r="L143" s="931" t="n">
        <v>4802</v>
      </c>
      <c r="M143" s="931" t="n">
        <v>4772</v>
      </c>
      <c r="N143" s="931" t="n">
        <v>4799</v>
      </c>
      <c r="O143" s="931" t="n">
        <v>4791</v>
      </c>
      <c r="P143" s="931" t="n">
        <v>4828</v>
      </c>
      <c r="Q143" s="931" t="n">
        <v>4878</v>
      </c>
      <c r="R143" s="931" t="n">
        <v>4876</v>
      </c>
      <c r="S143" s="931" t="n">
        <v>4899</v>
      </c>
      <c r="T143" s="931" t="n">
        <v>4943</v>
      </c>
      <c r="U143" s="931" t="n">
        <v>4915</v>
      </c>
      <c r="V143" s="931" t="n">
        <v>4881</v>
      </c>
      <c r="W143" s="931" t="n">
        <v>4866</v>
      </c>
      <c r="X143" s="931" t="n">
        <v>4999</v>
      </c>
      <c r="Y143" s="931" t="n">
        <v>4826</v>
      </c>
      <c r="Z143" s="931" t="n">
        <v>4531</v>
      </c>
      <c r="AA143" s="931" t="n">
        <v>4278</v>
      </c>
      <c r="AC143" s="932" t="n">
        <f aca="false">AC142+1</f>
        <v>132</v>
      </c>
      <c r="AD143" s="916" t="n">
        <f aca="false">ABS(D143-AA142)</f>
        <v>129</v>
      </c>
      <c r="AE143" s="916" t="n">
        <f aca="false">ABS(E143-D143)</f>
        <v>103</v>
      </c>
      <c r="AF143" s="916" t="n">
        <f aca="false">ABS(F143-E143)</f>
        <v>43</v>
      </c>
      <c r="AG143" s="916" t="n">
        <f aca="false">ABS(G143-F143)</f>
        <v>4</v>
      </c>
      <c r="AH143" s="916" t="n">
        <f aca="false">ABS(H143-G143)</f>
        <v>25</v>
      </c>
      <c r="AI143" s="916" t="n">
        <f aca="false">ABS(I143-H143)</f>
        <v>216</v>
      </c>
      <c r="AJ143" s="916" t="n">
        <f aca="false">ABS(J143-I143)</f>
        <v>336</v>
      </c>
      <c r="AK143" s="916" t="n">
        <f aca="false">ABS(K143-J143)</f>
        <v>300</v>
      </c>
      <c r="AL143" s="916" t="n">
        <f aca="false">ABS(L143-K143)</f>
        <v>70</v>
      </c>
      <c r="AM143" s="916" t="n">
        <f aca="false">ABS(M143-L143)</f>
        <v>30</v>
      </c>
      <c r="AN143" s="916" t="n">
        <f aca="false">ABS(N143-M143)</f>
        <v>27</v>
      </c>
      <c r="AO143" s="916" t="n">
        <f aca="false">ABS(O143-N143)</f>
        <v>8</v>
      </c>
      <c r="AP143" s="916" t="n">
        <f aca="false">ABS(P143-O143)</f>
        <v>37</v>
      </c>
      <c r="AQ143" s="916" t="n">
        <f aca="false">ABS(Q143-P143)</f>
        <v>50</v>
      </c>
      <c r="AR143" s="916" t="n">
        <f aca="false">ABS(R143-Q143)</f>
        <v>2</v>
      </c>
      <c r="AS143" s="916" t="n">
        <f aca="false">ABS(S143-R143)</f>
        <v>23</v>
      </c>
      <c r="AT143" s="916" t="n">
        <f aca="false">ABS(T143-S143)</f>
        <v>44</v>
      </c>
      <c r="AU143" s="916" t="n">
        <f aca="false">ABS(U143-T143)</f>
        <v>28</v>
      </c>
      <c r="AV143" s="916" t="n">
        <f aca="false">ABS(V143-U143)</f>
        <v>34</v>
      </c>
      <c r="AW143" s="916" t="n">
        <f aca="false">ABS(W143-V143)</f>
        <v>15</v>
      </c>
      <c r="AX143" s="916" t="n">
        <f aca="false">ABS(X143-W143)</f>
        <v>133</v>
      </c>
      <c r="AY143" s="916" t="n">
        <f aca="false">ABS(Y143-X143)</f>
        <v>173</v>
      </c>
      <c r="AZ143" s="916" t="n">
        <f aca="false">ABS(Z143-Y143)</f>
        <v>295</v>
      </c>
      <c r="BA143" s="916" t="n">
        <f aca="false">ABS(AA143-Z143)</f>
        <v>253</v>
      </c>
    </row>
    <row r="144" customFormat="false" ht="12.75" hidden="false" customHeight="false" outlineLevel="0" collapsed="false">
      <c r="A144" s="61" t="n">
        <f aca="false">A143+1</f>
        <v>133</v>
      </c>
      <c r="B144" s="929" t="n">
        <v>42137</v>
      </c>
      <c r="C144" s="930" t="s">
        <v>1735</v>
      </c>
      <c r="D144" s="931" t="n">
        <v>4061</v>
      </c>
      <c r="E144" s="931" t="n">
        <v>3928</v>
      </c>
      <c r="F144" s="931" t="n">
        <v>3877</v>
      </c>
      <c r="G144" s="931" t="n">
        <v>3793</v>
      </c>
      <c r="H144" s="931" t="n">
        <v>3812</v>
      </c>
      <c r="I144" s="931" t="n">
        <v>3996</v>
      </c>
      <c r="J144" s="931" t="n">
        <v>4363</v>
      </c>
      <c r="K144" s="931" t="n">
        <v>4649</v>
      </c>
      <c r="L144" s="931" t="n">
        <v>4780</v>
      </c>
      <c r="M144" s="931" t="n">
        <v>4857</v>
      </c>
      <c r="N144" s="931" t="n">
        <v>4913</v>
      </c>
      <c r="O144" s="931" t="n">
        <v>4910</v>
      </c>
      <c r="P144" s="931" t="n">
        <v>4914</v>
      </c>
      <c r="Q144" s="931" t="n">
        <v>4853</v>
      </c>
      <c r="R144" s="931" t="n">
        <v>4844</v>
      </c>
      <c r="S144" s="931" t="n">
        <v>4845</v>
      </c>
      <c r="T144" s="931" t="n">
        <v>4869</v>
      </c>
      <c r="U144" s="931" t="n">
        <v>4898</v>
      </c>
      <c r="V144" s="931" t="n">
        <v>4837</v>
      </c>
      <c r="W144" s="931" t="n">
        <v>4816</v>
      </c>
      <c r="X144" s="931" t="n">
        <v>5002</v>
      </c>
      <c r="Y144" s="931" t="n">
        <v>4836</v>
      </c>
      <c r="Z144" s="931" t="n">
        <v>4426</v>
      </c>
      <c r="AA144" s="931" t="n">
        <v>4134</v>
      </c>
      <c r="AC144" s="932" t="n">
        <f aca="false">AC143+1</f>
        <v>133</v>
      </c>
      <c r="AD144" s="916" t="n">
        <f aca="false">ABS(D144-AA143)</f>
        <v>217</v>
      </c>
      <c r="AE144" s="916" t="n">
        <f aca="false">ABS(E144-D144)</f>
        <v>133</v>
      </c>
      <c r="AF144" s="916" t="n">
        <f aca="false">ABS(F144-E144)</f>
        <v>51</v>
      </c>
      <c r="AG144" s="916" t="n">
        <f aca="false">ABS(G144-F144)</f>
        <v>84</v>
      </c>
      <c r="AH144" s="916" t="n">
        <f aca="false">ABS(H144-G144)</f>
        <v>19</v>
      </c>
      <c r="AI144" s="916" t="n">
        <f aca="false">ABS(I144-H144)</f>
        <v>184</v>
      </c>
      <c r="AJ144" s="916" t="n">
        <f aca="false">ABS(J144-I144)</f>
        <v>367</v>
      </c>
      <c r="AK144" s="916" t="n">
        <f aca="false">ABS(K144-J144)</f>
        <v>286</v>
      </c>
      <c r="AL144" s="916" t="n">
        <f aca="false">ABS(L144-K144)</f>
        <v>131</v>
      </c>
      <c r="AM144" s="916" t="n">
        <f aca="false">ABS(M144-L144)</f>
        <v>77</v>
      </c>
      <c r="AN144" s="916" t="n">
        <f aca="false">ABS(N144-M144)</f>
        <v>56</v>
      </c>
      <c r="AO144" s="916" t="n">
        <f aca="false">ABS(O144-N144)</f>
        <v>3</v>
      </c>
      <c r="AP144" s="916" t="n">
        <f aca="false">ABS(P144-O144)</f>
        <v>4</v>
      </c>
      <c r="AQ144" s="916" t="n">
        <f aca="false">ABS(Q144-P144)</f>
        <v>61</v>
      </c>
      <c r="AR144" s="916" t="n">
        <f aca="false">ABS(R144-Q144)</f>
        <v>9</v>
      </c>
      <c r="AS144" s="916" t="n">
        <f aca="false">ABS(S144-R144)</f>
        <v>1</v>
      </c>
      <c r="AT144" s="916" t="n">
        <f aca="false">ABS(T144-S144)</f>
        <v>24</v>
      </c>
      <c r="AU144" s="916" t="n">
        <f aca="false">ABS(U144-T144)</f>
        <v>29</v>
      </c>
      <c r="AV144" s="916" t="n">
        <f aca="false">ABS(V144-U144)</f>
        <v>61</v>
      </c>
      <c r="AW144" s="916" t="n">
        <f aca="false">ABS(W144-V144)</f>
        <v>21</v>
      </c>
      <c r="AX144" s="916" t="n">
        <f aca="false">ABS(X144-W144)</f>
        <v>186</v>
      </c>
      <c r="AY144" s="916" t="n">
        <f aca="false">ABS(Y144-X144)</f>
        <v>166</v>
      </c>
      <c r="AZ144" s="916" t="n">
        <f aca="false">ABS(Z144-Y144)</f>
        <v>410</v>
      </c>
      <c r="BA144" s="916" t="n">
        <f aca="false">ABS(AA144-Z144)</f>
        <v>292</v>
      </c>
    </row>
    <row r="145" customFormat="false" ht="12.75" hidden="false" customHeight="false" outlineLevel="0" collapsed="false">
      <c r="A145" s="61" t="n">
        <f aca="false">A144+1</f>
        <v>134</v>
      </c>
      <c r="B145" s="929" t="n">
        <v>42138</v>
      </c>
      <c r="C145" s="930" t="s">
        <v>1735</v>
      </c>
      <c r="D145" s="931" t="n">
        <v>4055</v>
      </c>
      <c r="E145" s="931" t="n">
        <v>3982</v>
      </c>
      <c r="F145" s="931" t="n">
        <v>3919</v>
      </c>
      <c r="G145" s="931" t="n">
        <v>3933</v>
      </c>
      <c r="H145" s="931" t="n">
        <v>3952</v>
      </c>
      <c r="I145" s="931" t="n">
        <v>4155</v>
      </c>
      <c r="J145" s="931" t="n">
        <v>4445</v>
      </c>
      <c r="K145" s="931" t="n">
        <v>4613</v>
      </c>
      <c r="L145" s="931" t="n">
        <v>4691</v>
      </c>
      <c r="M145" s="931" t="n">
        <v>4793</v>
      </c>
      <c r="N145" s="931" t="n">
        <v>4869</v>
      </c>
      <c r="O145" s="931" t="n">
        <v>4838</v>
      </c>
      <c r="P145" s="931" t="n">
        <v>4853</v>
      </c>
      <c r="Q145" s="931" t="n">
        <v>4899</v>
      </c>
      <c r="R145" s="931" t="n">
        <v>4951</v>
      </c>
      <c r="S145" s="931" t="n">
        <v>4997</v>
      </c>
      <c r="T145" s="931" t="n">
        <v>4944</v>
      </c>
      <c r="U145" s="931" t="n">
        <v>4941</v>
      </c>
      <c r="V145" s="931" t="n">
        <v>4899</v>
      </c>
      <c r="W145" s="931" t="n">
        <v>4942</v>
      </c>
      <c r="X145" s="931" t="n">
        <v>5052</v>
      </c>
      <c r="Y145" s="931" t="n">
        <v>4885</v>
      </c>
      <c r="Z145" s="931" t="n">
        <v>4619</v>
      </c>
      <c r="AA145" s="931" t="n">
        <v>4281</v>
      </c>
      <c r="AC145" s="932" t="n">
        <f aca="false">AC144+1</f>
        <v>134</v>
      </c>
      <c r="AD145" s="916" t="n">
        <f aca="false">ABS(D145-AA144)</f>
        <v>79</v>
      </c>
      <c r="AE145" s="916" t="n">
        <f aca="false">ABS(E145-D145)</f>
        <v>73</v>
      </c>
      <c r="AF145" s="916" t="n">
        <f aca="false">ABS(F145-E145)</f>
        <v>63</v>
      </c>
      <c r="AG145" s="916" t="n">
        <f aca="false">ABS(G145-F145)</f>
        <v>14</v>
      </c>
      <c r="AH145" s="916" t="n">
        <f aca="false">ABS(H145-G145)</f>
        <v>19</v>
      </c>
      <c r="AI145" s="916" t="n">
        <f aca="false">ABS(I145-H145)</f>
        <v>203</v>
      </c>
      <c r="AJ145" s="916" t="n">
        <f aca="false">ABS(J145-I145)</f>
        <v>290</v>
      </c>
      <c r="AK145" s="916" t="n">
        <f aca="false">ABS(K145-J145)</f>
        <v>168</v>
      </c>
      <c r="AL145" s="916" t="n">
        <f aca="false">ABS(L145-K145)</f>
        <v>78</v>
      </c>
      <c r="AM145" s="916" t="n">
        <f aca="false">ABS(M145-L145)</f>
        <v>102</v>
      </c>
      <c r="AN145" s="916" t="n">
        <f aca="false">ABS(N145-M145)</f>
        <v>76</v>
      </c>
      <c r="AO145" s="916" t="n">
        <f aca="false">ABS(O145-N145)</f>
        <v>31</v>
      </c>
      <c r="AP145" s="916" t="n">
        <f aca="false">ABS(P145-O145)</f>
        <v>15</v>
      </c>
      <c r="AQ145" s="916" t="n">
        <f aca="false">ABS(Q145-P145)</f>
        <v>46</v>
      </c>
      <c r="AR145" s="916" t="n">
        <f aca="false">ABS(R145-Q145)</f>
        <v>52</v>
      </c>
      <c r="AS145" s="916" t="n">
        <f aca="false">ABS(S145-R145)</f>
        <v>46</v>
      </c>
      <c r="AT145" s="916" t="n">
        <f aca="false">ABS(T145-S145)</f>
        <v>53</v>
      </c>
      <c r="AU145" s="916" t="n">
        <f aca="false">ABS(U145-T145)</f>
        <v>3</v>
      </c>
      <c r="AV145" s="916" t="n">
        <f aca="false">ABS(V145-U145)</f>
        <v>42</v>
      </c>
      <c r="AW145" s="916" t="n">
        <f aca="false">ABS(W145-V145)</f>
        <v>43</v>
      </c>
      <c r="AX145" s="916" t="n">
        <f aca="false">ABS(X145-W145)</f>
        <v>110</v>
      </c>
      <c r="AY145" s="916" t="n">
        <f aca="false">ABS(Y145-X145)</f>
        <v>167</v>
      </c>
      <c r="AZ145" s="916" t="n">
        <f aca="false">ABS(Z145-Y145)</f>
        <v>266</v>
      </c>
      <c r="BA145" s="916" t="n">
        <f aca="false">ABS(AA145-Z145)</f>
        <v>338</v>
      </c>
    </row>
    <row r="146" customFormat="false" ht="12.75" hidden="false" customHeight="false" outlineLevel="0" collapsed="false">
      <c r="A146" s="61" t="n">
        <f aca="false">A145+1</f>
        <v>135</v>
      </c>
      <c r="B146" s="929" t="n">
        <v>42139</v>
      </c>
      <c r="C146" s="930" t="s">
        <v>1735</v>
      </c>
      <c r="D146" s="931" t="n">
        <v>4042</v>
      </c>
      <c r="E146" s="931" t="n">
        <v>3915</v>
      </c>
      <c r="F146" s="931" t="n">
        <v>3886</v>
      </c>
      <c r="G146" s="931" t="n">
        <v>3848</v>
      </c>
      <c r="H146" s="931" t="n">
        <v>3825</v>
      </c>
      <c r="I146" s="931" t="n">
        <v>3980</v>
      </c>
      <c r="J146" s="931" t="n">
        <v>4224</v>
      </c>
      <c r="K146" s="931" t="n">
        <v>4525</v>
      </c>
      <c r="L146" s="931" t="n">
        <v>4688</v>
      </c>
      <c r="M146" s="931" t="n">
        <v>4752</v>
      </c>
      <c r="N146" s="931" t="n">
        <v>4845</v>
      </c>
      <c r="O146" s="931" t="n">
        <v>4870</v>
      </c>
      <c r="P146" s="931" t="n">
        <v>4926</v>
      </c>
      <c r="Q146" s="931" t="n">
        <v>4938</v>
      </c>
      <c r="R146" s="931" t="n">
        <v>4899</v>
      </c>
      <c r="S146" s="931" t="n">
        <v>4907</v>
      </c>
      <c r="T146" s="931" t="n">
        <v>4916</v>
      </c>
      <c r="U146" s="931" t="n">
        <v>4853</v>
      </c>
      <c r="V146" s="931" t="n">
        <v>4751</v>
      </c>
      <c r="W146" s="931" t="n">
        <v>4681</v>
      </c>
      <c r="X146" s="931" t="n">
        <v>4789</v>
      </c>
      <c r="Y146" s="931" t="n">
        <v>4827</v>
      </c>
      <c r="Z146" s="931" t="n">
        <v>4503</v>
      </c>
      <c r="AA146" s="931" t="n">
        <v>4147</v>
      </c>
      <c r="AC146" s="932" t="n">
        <f aca="false">AC145+1</f>
        <v>135</v>
      </c>
      <c r="AD146" s="916" t="n">
        <f aca="false">ABS(D146-AA145)</f>
        <v>239</v>
      </c>
      <c r="AE146" s="916" t="n">
        <f aca="false">ABS(E146-D146)</f>
        <v>127</v>
      </c>
      <c r="AF146" s="916" t="n">
        <f aca="false">ABS(F146-E146)</f>
        <v>29</v>
      </c>
      <c r="AG146" s="916" t="n">
        <f aca="false">ABS(G146-F146)</f>
        <v>38</v>
      </c>
      <c r="AH146" s="916" t="n">
        <f aca="false">ABS(H146-G146)</f>
        <v>23</v>
      </c>
      <c r="AI146" s="916" t="n">
        <f aca="false">ABS(I146-H146)</f>
        <v>155</v>
      </c>
      <c r="AJ146" s="916" t="n">
        <f aca="false">ABS(J146-I146)</f>
        <v>244</v>
      </c>
      <c r="AK146" s="916" t="n">
        <f aca="false">ABS(K146-J146)</f>
        <v>301</v>
      </c>
      <c r="AL146" s="916" t="n">
        <f aca="false">ABS(L146-K146)</f>
        <v>163</v>
      </c>
      <c r="AM146" s="916" t="n">
        <f aca="false">ABS(M146-L146)</f>
        <v>64</v>
      </c>
      <c r="AN146" s="916" t="n">
        <f aca="false">ABS(N146-M146)</f>
        <v>93</v>
      </c>
      <c r="AO146" s="916" t="n">
        <f aca="false">ABS(O146-N146)</f>
        <v>25</v>
      </c>
      <c r="AP146" s="916" t="n">
        <f aca="false">ABS(P146-O146)</f>
        <v>56</v>
      </c>
      <c r="AQ146" s="916" t="n">
        <f aca="false">ABS(Q146-P146)</f>
        <v>12</v>
      </c>
      <c r="AR146" s="916" t="n">
        <f aca="false">ABS(R146-Q146)</f>
        <v>39</v>
      </c>
      <c r="AS146" s="916" t="n">
        <f aca="false">ABS(S146-R146)</f>
        <v>8</v>
      </c>
      <c r="AT146" s="916" t="n">
        <f aca="false">ABS(T146-S146)</f>
        <v>9</v>
      </c>
      <c r="AU146" s="916" t="n">
        <f aca="false">ABS(U146-T146)</f>
        <v>63</v>
      </c>
      <c r="AV146" s="916" t="n">
        <f aca="false">ABS(V146-U146)</f>
        <v>102</v>
      </c>
      <c r="AW146" s="916" t="n">
        <f aca="false">ABS(W146-V146)</f>
        <v>70</v>
      </c>
      <c r="AX146" s="916" t="n">
        <f aca="false">ABS(X146-W146)</f>
        <v>108</v>
      </c>
      <c r="AY146" s="916" t="n">
        <f aca="false">ABS(Y146-X146)</f>
        <v>38</v>
      </c>
      <c r="AZ146" s="916" t="n">
        <f aca="false">ABS(Z146-Y146)</f>
        <v>324</v>
      </c>
      <c r="BA146" s="916" t="n">
        <f aca="false">ABS(AA146-Z146)</f>
        <v>356</v>
      </c>
    </row>
    <row r="147" customFormat="false" ht="12.75" hidden="false" customHeight="false" outlineLevel="0" collapsed="false">
      <c r="A147" s="61" t="n">
        <f aca="false">A146+1</f>
        <v>136</v>
      </c>
      <c r="B147" s="929" t="n">
        <v>42140</v>
      </c>
      <c r="C147" s="930" t="s">
        <v>1735</v>
      </c>
      <c r="D147" s="931" t="n">
        <v>3936</v>
      </c>
      <c r="E147" s="931" t="n">
        <v>3713</v>
      </c>
      <c r="F147" s="931" t="n">
        <v>3634</v>
      </c>
      <c r="G147" s="931" t="n">
        <v>3592</v>
      </c>
      <c r="H147" s="931" t="n">
        <v>3638</v>
      </c>
      <c r="I147" s="931" t="n">
        <v>3708</v>
      </c>
      <c r="J147" s="931" t="n">
        <v>3799</v>
      </c>
      <c r="K147" s="931" t="n">
        <v>4015</v>
      </c>
      <c r="L147" s="931" t="n">
        <v>4134</v>
      </c>
      <c r="M147" s="931" t="n">
        <v>4282</v>
      </c>
      <c r="N147" s="931" t="n">
        <v>4334</v>
      </c>
      <c r="O147" s="931" t="n">
        <v>4338</v>
      </c>
      <c r="P147" s="931" t="n">
        <v>4365</v>
      </c>
      <c r="Q147" s="931" t="n">
        <v>4400</v>
      </c>
      <c r="R147" s="931" t="n">
        <v>4434</v>
      </c>
      <c r="S147" s="931" t="n">
        <v>4407</v>
      </c>
      <c r="T147" s="931" t="n">
        <v>4355</v>
      </c>
      <c r="U147" s="931" t="n">
        <v>4378</v>
      </c>
      <c r="V147" s="931" t="n">
        <v>4441</v>
      </c>
      <c r="W147" s="931" t="n">
        <v>4452</v>
      </c>
      <c r="X147" s="931" t="n">
        <v>4597</v>
      </c>
      <c r="Y147" s="931" t="n">
        <v>4556</v>
      </c>
      <c r="Z147" s="931" t="n">
        <v>4268</v>
      </c>
      <c r="AA147" s="931" t="n">
        <v>4016</v>
      </c>
      <c r="AC147" s="932" t="n">
        <f aca="false">AC146+1</f>
        <v>136</v>
      </c>
      <c r="AD147" s="916" t="n">
        <f aca="false">ABS(D147-AA146)</f>
        <v>211</v>
      </c>
      <c r="AE147" s="916" t="n">
        <f aca="false">ABS(E147-D147)</f>
        <v>223</v>
      </c>
      <c r="AF147" s="916" t="n">
        <f aca="false">ABS(F147-E147)</f>
        <v>79</v>
      </c>
      <c r="AG147" s="916" t="n">
        <f aca="false">ABS(G147-F147)</f>
        <v>42</v>
      </c>
      <c r="AH147" s="916" t="n">
        <f aca="false">ABS(H147-G147)</f>
        <v>46</v>
      </c>
      <c r="AI147" s="916" t="n">
        <f aca="false">ABS(I147-H147)</f>
        <v>70</v>
      </c>
      <c r="AJ147" s="916" t="n">
        <f aca="false">ABS(J147-I147)</f>
        <v>91</v>
      </c>
      <c r="AK147" s="916" t="n">
        <f aca="false">ABS(K147-J147)</f>
        <v>216</v>
      </c>
      <c r="AL147" s="916" t="n">
        <f aca="false">ABS(L147-K147)</f>
        <v>119</v>
      </c>
      <c r="AM147" s="916" t="n">
        <f aca="false">ABS(M147-L147)</f>
        <v>148</v>
      </c>
      <c r="AN147" s="916" t="n">
        <f aca="false">ABS(N147-M147)</f>
        <v>52</v>
      </c>
      <c r="AO147" s="916" t="n">
        <f aca="false">ABS(O147-N147)</f>
        <v>4</v>
      </c>
      <c r="AP147" s="916" t="n">
        <f aca="false">ABS(P147-O147)</f>
        <v>27</v>
      </c>
      <c r="AQ147" s="916" t="n">
        <f aca="false">ABS(Q147-P147)</f>
        <v>35</v>
      </c>
      <c r="AR147" s="916" t="n">
        <f aca="false">ABS(R147-Q147)</f>
        <v>34</v>
      </c>
      <c r="AS147" s="916" t="n">
        <f aca="false">ABS(S147-R147)</f>
        <v>27</v>
      </c>
      <c r="AT147" s="916" t="n">
        <f aca="false">ABS(T147-S147)</f>
        <v>52</v>
      </c>
      <c r="AU147" s="916" t="n">
        <f aca="false">ABS(U147-T147)</f>
        <v>23</v>
      </c>
      <c r="AV147" s="916" t="n">
        <f aca="false">ABS(V147-U147)</f>
        <v>63</v>
      </c>
      <c r="AW147" s="916" t="n">
        <f aca="false">ABS(W147-V147)</f>
        <v>11</v>
      </c>
      <c r="AX147" s="916" t="n">
        <f aca="false">ABS(X147-W147)</f>
        <v>145</v>
      </c>
      <c r="AY147" s="916" t="n">
        <f aca="false">ABS(Y147-X147)</f>
        <v>41</v>
      </c>
      <c r="AZ147" s="916" t="n">
        <f aca="false">ABS(Z147-Y147)</f>
        <v>288</v>
      </c>
      <c r="BA147" s="916" t="n">
        <f aca="false">ABS(AA147-Z147)</f>
        <v>252</v>
      </c>
    </row>
    <row r="148" customFormat="false" ht="12.75" hidden="false" customHeight="false" outlineLevel="0" collapsed="false">
      <c r="A148" s="61" t="n">
        <f aca="false">A147+1</f>
        <v>137</v>
      </c>
      <c r="B148" s="929" t="n">
        <v>42141</v>
      </c>
      <c r="C148" s="930" t="s">
        <v>1735</v>
      </c>
      <c r="D148" s="931" t="n">
        <v>3974</v>
      </c>
      <c r="E148" s="931" t="n">
        <v>3909</v>
      </c>
      <c r="F148" s="931" t="n">
        <v>3850</v>
      </c>
      <c r="G148" s="931" t="n">
        <v>3817</v>
      </c>
      <c r="H148" s="931" t="n">
        <v>3847</v>
      </c>
      <c r="I148" s="931" t="n">
        <v>3808</v>
      </c>
      <c r="J148" s="931" t="n">
        <v>3829</v>
      </c>
      <c r="K148" s="931" t="n">
        <v>3894</v>
      </c>
      <c r="L148" s="931" t="n">
        <v>4036</v>
      </c>
      <c r="M148" s="931" t="n">
        <v>4174</v>
      </c>
      <c r="N148" s="931" t="n">
        <v>4226</v>
      </c>
      <c r="O148" s="931" t="n">
        <v>4239</v>
      </c>
      <c r="P148" s="931" t="n">
        <v>4260</v>
      </c>
      <c r="Q148" s="931" t="n">
        <v>4296</v>
      </c>
      <c r="R148" s="931" t="n">
        <v>4312</v>
      </c>
      <c r="S148" s="931" t="n">
        <v>4354</v>
      </c>
      <c r="T148" s="931" t="n">
        <v>4410</v>
      </c>
      <c r="U148" s="931" t="n">
        <v>4522</v>
      </c>
      <c r="V148" s="931" t="n">
        <v>4561</v>
      </c>
      <c r="W148" s="931" t="n">
        <v>4591</v>
      </c>
      <c r="X148" s="931" t="n">
        <v>4757</v>
      </c>
      <c r="Y148" s="931" t="n">
        <v>4588</v>
      </c>
      <c r="Z148" s="931" t="n">
        <v>4285</v>
      </c>
      <c r="AA148" s="931" t="n">
        <v>4151</v>
      </c>
      <c r="AC148" s="932" t="n">
        <f aca="false">AC147+1</f>
        <v>137</v>
      </c>
      <c r="AD148" s="916" t="n">
        <f aca="false">ABS(D148-AA147)</f>
        <v>42</v>
      </c>
      <c r="AE148" s="916" t="n">
        <f aca="false">ABS(E148-D148)</f>
        <v>65</v>
      </c>
      <c r="AF148" s="916" t="n">
        <f aca="false">ABS(F148-E148)</f>
        <v>59</v>
      </c>
      <c r="AG148" s="916" t="n">
        <f aca="false">ABS(G148-F148)</f>
        <v>33</v>
      </c>
      <c r="AH148" s="916" t="n">
        <f aca="false">ABS(H148-G148)</f>
        <v>30</v>
      </c>
      <c r="AI148" s="916" t="n">
        <f aca="false">ABS(I148-H148)</f>
        <v>39</v>
      </c>
      <c r="AJ148" s="916" t="n">
        <f aca="false">ABS(J148-I148)</f>
        <v>21</v>
      </c>
      <c r="AK148" s="916" t="n">
        <f aca="false">ABS(K148-J148)</f>
        <v>65</v>
      </c>
      <c r="AL148" s="916" t="n">
        <f aca="false">ABS(L148-K148)</f>
        <v>142</v>
      </c>
      <c r="AM148" s="916" t="n">
        <f aca="false">ABS(M148-L148)</f>
        <v>138</v>
      </c>
      <c r="AN148" s="916" t="n">
        <f aca="false">ABS(N148-M148)</f>
        <v>52</v>
      </c>
      <c r="AO148" s="916" t="n">
        <f aca="false">ABS(O148-N148)</f>
        <v>13</v>
      </c>
      <c r="AP148" s="916" t="n">
        <f aca="false">ABS(P148-O148)</f>
        <v>21</v>
      </c>
      <c r="AQ148" s="916" t="n">
        <f aca="false">ABS(Q148-P148)</f>
        <v>36</v>
      </c>
      <c r="AR148" s="916" t="n">
        <f aca="false">ABS(R148-Q148)</f>
        <v>16</v>
      </c>
      <c r="AS148" s="916" t="n">
        <f aca="false">ABS(S148-R148)</f>
        <v>42</v>
      </c>
      <c r="AT148" s="916" t="n">
        <f aca="false">ABS(T148-S148)</f>
        <v>56</v>
      </c>
      <c r="AU148" s="916" t="n">
        <f aca="false">ABS(U148-T148)</f>
        <v>112</v>
      </c>
      <c r="AV148" s="916" t="n">
        <f aca="false">ABS(V148-U148)</f>
        <v>39</v>
      </c>
      <c r="AW148" s="916" t="n">
        <f aca="false">ABS(W148-V148)</f>
        <v>30</v>
      </c>
      <c r="AX148" s="916" t="n">
        <f aca="false">ABS(X148-W148)</f>
        <v>166</v>
      </c>
      <c r="AY148" s="916" t="n">
        <f aca="false">ABS(Y148-X148)</f>
        <v>169</v>
      </c>
      <c r="AZ148" s="916" t="n">
        <f aca="false">ABS(Z148-Y148)</f>
        <v>303</v>
      </c>
      <c r="BA148" s="916" t="n">
        <f aca="false">ABS(AA148-Z148)</f>
        <v>134</v>
      </c>
    </row>
    <row r="149" customFormat="false" ht="12.75" hidden="false" customHeight="false" outlineLevel="0" collapsed="false">
      <c r="A149" s="61" t="n">
        <f aca="false">A148+1</f>
        <v>138</v>
      </c>
      <c r="B149" s="929" t="n">
        <v>42142</v>
      </c>
      <c r="C149" s="930" t="s">
        <v>1735</v>
      </c>
      <c r="D149" s="931" t="n">
        <v>3954</v>
      </c>
      <c r="E149" s="931" t="n">
        <v>3824</v>
      </c>
      <c r="F149" s="931" t="n">
        <v>3745</v>
      </c>
      <c r="G149" s="931" t="n">
        <v>3695</v>
      </c>
      <c r="H149" s="931" t="n">
        <v>3736</v>
      </c>
      <c r="I149" s="931" t="n">
        <v>3950</v>
      </c>
      <c r="J149" s="931" t="n">
        <v>4274</v>
      </c>
      <c r="K149" s="931" t="n">
        <v>4593</v>
      </c>
      <c r="L149" s="931" t="n">
        <v>4728</v>
      </c>
      <c r="M149" s="931" t="n">
        <v>4806</v>
      </c>
      <c r="N149" s="931" t="n">
        <v>4847</v>
      </c>
      <c r="O149" s="931" t="n">
        <v>4851</v>
      </c>
      <c r="P149" s="931" t="n">
        <v>4856</v>
      </c>
      <c r="Q149" s="931" t="n">
        <v>4872</v>
      </c>
      <c r="R149" s="931" t="n">
        <v>4853</v>
      </c>
      <c r="S149" s="931" t="n">
        <v>4813</v>
      </c>
      <c r="T149" s="931" t="n">
        <v>4859</v>
      </c>
      <c r="U149" s="931" t="n">
        <v>4935</v>
      </c>
      <c r="V149" s="931" t="n">
        <v>4963</v>
      </c>
      <c r="W149" s="931" t="n">
        <v>4979</v>
      </c>
      <c r="X149" s="931" t="n">
        <v>5013</v>
      </c>
      <c r="Y149" s="931" t="n">
        <v>4773</v>
      </c>
      <c r="Z149" s="931" t="n">
        <v>4352</v>
      </c>
      <c r="AA149" s="931" t="n">
        <v>4116</v>
      </c>
      <c r="AC149" s="932" t="n">
        <f aca="false">AC148+1</f>
        <v>138</v>
      </c>
      <c r="AD149" s="916" t="n">
        <f aca="false">ABS(D149-AA148)</f>
        <v>197</v>
      </c>
      <c r="AE149" s="916" t="n">
        <f aca="false">ABS(E149-D149)</f>
        <v>130</v>
      </c>
      <c r="AF149" s="916" t="n">
        <f aca="false">ABS(F149-E149)</f>
        <v>79</v>
      </c>
      <c r="AG149" s="916" t="n">
        <f aca="false">ABS(G149-F149)</f>
        <v>50</v>
      </c>
      <c r="AH149" s="916" t="n">
        <f aca="false">ABS(H149-G149)</f>
        <v>41</v>
      </c>
      <c r="AI149" s="916" t="n">
        <f aca="false">ABS(I149-H149)</f>
        <v>214</v>
      </c>
      <c r="AJ149" s="916" t="n">
        <f aca="false">ABS(J149-I149)</f>
        <v>324</v>
      </c>
      <c r="AK149" s="916" t="n">
        <f aca="false">ABS(K149-J149)</f>
        <v>319</v>
      </c>
      <c r="AL149" s="916" t="n">
        <f aca="false">ABS(L149-K149)</f>
        <v>135</v>
      </c>
      <c r="AM149" s="916" t="n">
        <f aca="false">ABS(M149-L149)</f>
        <v>78</v>
      </c>
      <c r="AN149" s="916" t="n">
        <f aca="false">ABS(N149-M149)</f>
        <v>41</v>
      </c>
      <c r="AO149" s="916" t="n">
        <f aca="false">ABS(O149-N149)</f>
        <v>4</v>
      </c>
      <c r="AP149" s="916" t="n">
        <f aca="false">ABS(P149-O149)</f>
        <v>5</v>
      </c>
      <c r="AQ149" s="916" t="n">
        <f aca="false">ABS(Q149-P149)</f>
        <v>16</v>
      </c>
      <c r="AR149" s="916" t="n">
        <f aca="false">ABS(R149-Q149)</f>
        <v>19</v>
      </c>
      <c r="AS149" s="916" t="n">
        <f aca="false">ABS(S149-R149)</f>
        <v>40</v>
      </c>
      <c r="AT149" s="916" t="n">
        <f aca="false">ABS(T149-S149)</f>
        <v>46</v>
      </c>
      <c r="AU149" s="916" t="n">
        <f aca="false">ABS(U149-T149)</f>
        <v>76</v>
      </c>
      <c r="AV149" s="916" t="n">
        <f aca="false">ABS(V149-U149)</f>
        <v>28</v>
      </c>
      <c r="AW149" s="916" t="n">
        <f aca="false">ABS(W149-V149)</f>
        <v>16</v>
      </c>
      <c r="AX149" s="916" t="n">
        <f aca="false">ABS(X149-W149)</f>
        <v>34</v>
      </c>
      <c r="AY149" s="916" t="n">
        <f aca="false">ABS(Y149-X149)</f>
        <v>240</v>
      </c>
      <c r="AZ149" s="916" t="n">
        <f aca="false">ABS(Z149-Y149)</f>
        <v>421</v>
      </c>
      <c r="BA149" s="916" t="n">
        <f aca="false">ABS(AA149-Z149)</f>
        <v>236</v>
      </c>
    </row>
    <row r="150" customFormat="false" ht="12.75" hidden="false" customHeight="false" outlineLevel="0" collapsed="false">
      <c r="A150" s="61" t="n">
        <f aca="false">A149+1</f>
        <v>139</v>
      </c>
      <c r="B150" s="929" t="n">
        <v>42143</v>
      </c>
      <c r="C150" s="930" t="s">
        <v>1735</v>
      </c>
      <c r="D150" s="931" t="n">
        <v>3991</v>
      </c>
      <c r="E150" s="931" t="n">
        <v>3923</v>
      </c>
      <c r="F150" s="931" t="n">
        <v>3866</v>
      </c>
      <c r="G150" s="931" t="n">
        <v>3878</v>
      </c>
      <c r="H150" s="931" t="n">
        <v>3895</v>
      </c>
      <c r="I150" s="931" t="n">
        <v>4139</v>
      </c>
      <c r="J150" s="931" t="n">
        <v>4454</v>
      </c>
      <c r="K150" s="931" t="n">
        <v>4791</v>
      </c>
      <c r="L150" s="931" t="n">
        <v>4931</v>
      </c>
      <c r="M150" s="931" t="n">
        <v>4986</v>
      </c>
      <c r="N150" s="931" t="n">
        <v>5045</v>
      </c>
      <c r="O150" s="931" t="n">
        <v>5042</v>
      </c>
      <c r="P150" s="931" t="n">
        <v>5020</v>
      </c>
      <c r="Q150" s="931" t="n">
        <v>4958</v>
      </c>
      <c r="R150" s="931" t="n">
        <v>4923</v>
      </c>
      <c r="S150" s="931" t="n">
        <v>4919</v>
      </c>
      <c r="T150" s="931" t="n">
        <v>4948</v>
      </c>
      <c r="U150" s="931" t="n">
        <v>4999</v>
      </c>
      <c r="V150" s="931" t="n">
        <v>4995</v>
      </c>
      <c r="W150" s="931" t="n">
        <v>4976</v>
      </c>
      <c r="X150" s="931" t="n">
        <v>5293</v>
      </c>
      <c r="Y150" s="931" t="n">
        <v>4921</v>
      </c>
      <c r="Z150" s="931" t="n">
        <v>4545</v>
      </c>
      <c r="AA150" s="931" t="n">
        <v>4268</v>
      </c>
      <c r="AC150" s="932" t="n">
        <f aca="false">AC149+1</f>
        <v>139</v>
      </c>
      <c r="AD150" s="916" t="n">
        <f aca="false">ABS(D150-AA149)</f>
        <v>125</v>
      </c>
      <c r="AE150" s="916" t="n">
        <f aca="false">ABS(E150-D150)</f>
        <v>68</v>
      </c>
      <c r="AF150" s="916" t="n">
        <f aca="false">ABS(F150-E150)</f>
        <v>57</v>
      </c>
      <c r="AG150" s="916" t="n">
        <f aca="false">ABS(G150-F150)</f>
        <v>12</v>
      </c>
      <c r="AH150" s="916" t="n">
        <f aca="false">ABS(H150-G150)</f>
        <v>17</v>
      </c>
      <c r="AI150" s="916" t="n">
        <f aca="false">ABS(I150-H150)</f>
        <v>244</v>
      </c>
      <c r="AJ150" s="916" t="n">
        <f aca="false">ABS(J150-I150)</f>
        <v>315</v>
      </c>
      <c r="AK150" s="916" t="n">
        <f aca="false">ABS(K150-J150)</f>
        <v>337</v>
      </c>
      <c r="AL150" s="916" t="n">
        <f aca="false">ABS(L150-K150)</f>
        <v>140</v>
      </c>
      <c r="AM150" s="916" t="n">
        <f aca="false">ABS(M150-L150)</f>
        <v>55</v>
      </c>
      <c r="AN150" s="916" t="n">
        <f aca="false">ABS(N150-M150)</f>
        <v>59</v>
      </c>
      <c r="AO150" s="916" t="n">
        <f aca="false">ABS(O150-N150)</f>
        <v>3</v>
      </c>
      <c r="AP150" s="916" t="n">
        <f aca="false">ABS(P150-O150)</f>
        <v>22</v>
      </c>
      <c r="AQ150" s="916" t="n">
        <f aca="false">ABS(Q150-P150)</f>
        <v>62</v>
      </c>
      <c r="AR150" s="916" t="n">
        <f aca="false">ABS(R150-Q150)</f>
        <v>35</v>
      </c>
      <c r="AS150" s="916" t="n">
        <f aca="false">ABS(S150-R150)</f>
        <v>4</v>
      </c>
      <c r="AT150" s="916" t="n">
        <f aca="false">ABS(T150-S150)</f>
        <v>29</v>
      </c>
      <c r="AU150" s="916" t="n">
        <f aca="false">ABS(U150-T150)</f>
        <v>51</v>
      </c>
      <c r="AV150" s="916" t="n">
        <f aca="false">ABS(V150-U150)</f>
        <v>4</v>
      </c>
      <c r="AW150" s="916" t="n">
        <f aca="false">ABS(W150-V150)</f>
        <v>19</v>
      </c>
      <c r="AX150" s="916" t="n">
        <f aca="false">ABS(X150-W150)</f>
        <v>317</v>
      </c>
      <c r="AY150" s="916" t="n">
        <f aca="false">ABS(Y150-X150)</f>
        <v>372</v>
      </c>
      <c r="AZ150" s="916" t="n">
        <f aca="false">ABS(Z150-Y150)</f>
        <v>376</v>
      </c>
      <c r="BA150" s="916" t="n">
        <f aca="false">ABS(AA150-Z150)</f>
        <v>277</v>
      </c>
    </row>
    <row r="151" customFormat="false" ht="12.75" hidden="false" customHeight="false" outlineLevel="0" collapsed="false">
      <c r="A151" s="61" t="n">
        <f aca="false">A150+1</f>
        <v>140</v>
      </c>
      <c r="B151" s="929" t="n">
        <v>42144</v>
      </c>
      <c r="C151" s="930" t="s">
        <v>1735</v>
      </c>
      <c r="D151" s="931" t="n">
        <v>4077</v>
      </c>
      <c r="E151" s="931" t="n">
        <v>4043</v>
      </c>
      <c r="F151" s="931" t="n">
        <v>4019</v>
      </c>
      <c r="G151" s="931" t="n">
        <v>4034</v>
      </c>
      <c r="H151" s="931" t="n">
        <v>4106</v>
      </c>
      <c r="I151" s="931" t="n">
        <v>4299</v>
      </c>
      <c r="J151" s="931" t="n">
        <v>4677</v>
      </c>
      <c r="K151" s="931" t="n">
        <v>4852</v>
      </c>
      <c r="L151" s="931" t="n">
        <v>4931</v>
      </c>
      <c r="M151" s="931" t="n">
        <v>4953</v>
      </c>
      <c r="N151" s="931" t="n">
        <v>4952</v>
      </c>
      <c r="O151" s="931" t="n">
        <v>4915</v>
      </c>
      <c r="P151" s="931" t="n">
        <v>4872</v>
      </c>
      <c r="Q151" s="931" t="n">
        <v>4906</v>
      </c>
      <c r="R151" s="931" t="n">
        <v>4924</v>
      </c>
      <c r="S151" s="931" t="n">
        <v>4933</v>
      </c>
      <c r="T151" s="931" t="n">
        <v>5008</v>
      </c>
      <c r="U151" s="931" t="n">
        <v>5063</v>
      </c>
      <c r="V151" s="931" t="n">
        <v>5052</v>
      </c>
      <c r="W151" s="931" t="n">
        <v>5028</v>
      </c>
      <c r="X151" s="931" t="n">
        <v>5110</v>
      </c>
      <c r="Y151" s="931" t="n">
        <v>4887</v>
      </c>
      <c r="Z151" s="931" t="n">
        <v>4522</v>
      </c>
      <c r="AA151" s="931" t="n">
        <v>4175</v>
      </c>
      <c r="AC151" s="932" t="n">
        <f aca="false">AC150+1</f>
        <v>140</v>
      </c>
      <c r="AD151" s="916" t="n">
        <f aca="false">ABS(D151-AA150)</f>
        <v>191</v>
      </c>
      <c r="AE151" s="916" t="n">
        <f aca="false">ABS(E151-D151)</f>
        <v>34</v>
      </c>
      <c r="AF151" s="916" t="n">
        <f aca="false">ABS(F151-E151)</f>
        <v>24</v>
      </c>
      <c r="AG151" s="916" t="n">
        <f aca="false">ABS(G151-F151)</f>
        <v>15</v>
      </c>
      <c r="AH151" s="916" t="n">
        <f aca="false">ABS(H151-G151)</f>
        <v>72</v>
      </c>
      <c r="AI151" s="916" t="n">
        <f aca="false">ABS(I151-H151)</f>
        <v>193</v>
      </c>
      <c r="AJ151" s="916" t="n">
        <f aca="false">ABS(J151-I151)</f>
        <v>378</v>
      </c>
      <c r="AK151" s="916" t="n">
        <f aca="false">ABS(K151-J151)</f>
        <v>175</v>
      </c>
      <c r="AL151" s="916" t="n">
        <f aca="false">ABS(L151-K151)</f>
        <v>79</v>
      </c>
      <c r="AM151" s="916" t="n">
        <f aca="false">ABS(M151-L151)</f>
        <v>22</v>
      </c>
      <c r="AN151" s="916" t="n">
        <f aca="false">ABS(N151-M151)</f>
        <v>1</v>
      </c>
      <c r="AO151" s="916" t="n">
        <f aca="false">ABS(O151-N151)</f>
        <v>37</v>
      </c>
      <c r="AP151" s="916" t="n">
        <f aca="false">ABS(P151-O151)</f>
        <v>43</v>
      </c>
      <c r="AQ151" s="916" t="n">
        <f aca="false">ABS(Q151-P151)</f>
        <v>34</v>
      </c>
      <c r="AR151" s="916" t="n">
        <f aca="false">ABS(R151-Q151)</f>
        <v>18</v>
      </c>
      <c r="AS151" s="916" t="n">
        <f aca="false">ABS(S151-R151)</f>
        <v>9</v>
      </c>
      <c r="AT151" s="916" t="n">
        <f aca="false">ABS(T151-S151)</f>
        <v>75</v>
      </c>
      <c r="AU151" s="916" t="n">
        <f aca="false">ABS(U151-T151)</f>
        <v>55</v>
      </c>
      <c r="AV151" s="916" t="n">
        <f aca="false">ABS(V151-U151)</f>
        <v>11</v>
      </c>
      <c r="AW151" s="916" t="n">
        <f aca="false">ABS(W151-V151)</f>
        <v>24</v>
      </c>
      <c r="AX151" s="916" t="n">
        <f aca="false">ABS(X151-W151)</f>
        <v>82</v>
      </c>
      <c r="AY151" s="916" t="n">
        <f aca="false">ABS(Y151-X151)</f>
        <v>223</v>
      </c>
      <c r="AZ151" s="916" t="n">
        <f aca="false">ABS(Z151-Y151)</f>
        <v>365</v>
      </c>
      <c r="BA151" s="916" t="n">
        <f aca="false">ABS(AA151-Z151)</f>
        <v>347</v>
      </c>
    </row>
    <row r="152" customFormat="false" ht="12.75" hidden="false" customHeight="false" outlineLevel="0" collapsed="false">
      <c r="A152" s="61" t="n">
        <f aca="false">A151+1</f>
        <v>141</v>
      </c>
      <c r="B152" s="929" t="n">
        <v>42145</v>
      </c>
      <c r="C152" s="930" t="s">
        <v>1735</v>
      </c>
      <c r="D152" s="931" t="n">
        <v>4073</v>
      </c>
      <c r="E152" s="931" t="n">
        <v>4070</v>
      </c>
      <c r="F152" s="931" t="n">
        <v>4026</v>
      </c>
      <c r="G152" s="931" t="n">
        <v>4030</v>
      </c>
      <c r="H152" s="931" t="n">
        <v>4102</v>
      </c>
      <c r="I152" s="931" t="n">
        <v>4203</v>
      </c>
      <c r="J152" s="931" t="n">
        <v>4522</v>
      </c>
      <c r="K152" s="931" t="n">
        <v>4785</v>
      </c>
      <c r="L152" s="931" t="n">
        <v>4856</v>
      </c>
      <c r="M152" s="931" t="n">
        <v>4887</v>
      </c>
      <c r="N152" s="931" t="n">
        <v>4902</v>
      </c>
      <c r="O152" s="931" t="n">
        <v>4845</v>
      </c>
      <c r="P152" s="931" t="n">
        <v>4831</v>
      </c>
      <c r="Q152" s="931" t="n">
        <v>4836</v>
      </c>
      <c r="R152" s="931" t="n">
        <v>4803</v>
      </c>
      <c r="S152" s="931" t="n">
        <v>4782</v>
      </c>
      <c r="T152" s="931" t="n">
        <v>4772</v>
      </c>
      <c r="U152" s="931" t="n">
        <v>4812</v>
      </c>
      <c r="V152" s="931" t="n">
        <v>4804</v>
      </c>
      <c r="W152" s="931" t="n">
        <v>4873</v>
      </c>
      <c r="X152" s="931" t="n">
        <v>4987</v>
      </c>
      <c r="Y152" s="931" t="n">
        <v>4814</v>
      </c>
      <c r="Z152" s="931" t="n">
        <v>4440</v>
      </c>
      <c r="AA152" s="931" t="n">
        <v>4234</v>
      </c>
      <c r="AC152" s="932" t="n">
        <f aca="false">AC151+1</f>
        <v>141</v>
      </c>
      <c r="AD152" s="916" t="n">
        <f aca="false">ABS(D152-AA151)</f>
        <v>102</v>
      </c>
      <c r="AE152" s="916" t="n">
        <f aca="false">ABS(E152-D152)</f>
        <v>3</v>
      </c>
      <c r="AF152" s="916" t="n">
        <f aca="false">ABS(F152-E152)</f>
        <v>44</v>
      </c>
      <c r="AG152" s="916" t="n">
        <f aca="false">ABS(G152-F152)</f>
        <v>4</v>
      </c>
      <c r="AH152" s="916" t="n">
        <f aca="false">ABS(H152-G152)</f>
        <v>72</v>
      </c>
      <c r="AI152" s="916" t="n">
        <f aca="false">ABS(I152-H152)</f>
        <v>101</v>
      </c>
      <c r="AJ152" s="916" t="n">
        <f aca="false">ABS(J152-I152)</f>
        <v>319</v>
      </c>
      <c r="AK152" s="916" t="n">
        <f aca="false">ABS(K152-J152)</f>
        <v>263</v>
      </c>
      <c r="AL152" s="916" t="n">
        <f aca="false">ABS(L152-K152)</f>
        <v>71</v>
      </c>
      <c r="AM152" s="916" t="n">
        <f aca="false">ABS(M152-L152)</f>
        <v>31</v>
      </c>
      <c r="AN152" s="916" t="n">
        <f aca="false">ABS(N152-M152)</f>
        <v>15</v>
      </c>
      <c r="AO152" s="916" t="n">
        <f aca="false">ABS(O152-N152)</f>
        <v>57</v>
      </c>
      <c r="AP152" s="916" t="n">
        <f aca="false">ABS(P152-O152)</f>
        <v>14</v>
      </c>
      <c r="AQ152" s="916" t="n">
        <f aca="false">ABS(Q152-P152)</f>
        <v>5</v>
      </c>
      <c r="AR152" s="916" t="n">
        <f aca="false">ABS(R152-Q152)</f>
        <v>33</v>
      </c>
      <c r="AS152" s="916" t="n">
        <f aca="false">ABS(S152-R152)</f>
        <v>21</v>
      </c>
      <c r="AT152" s="916" t="n">
        <f aca="false">ABS(T152-S152)</f>
        <v>10</v>
      </c>
      <c r="AU152" s="916" t="n">
        <f aca="false">ABS(U152-T152)</f>
        <v>40</v>
      </c>
      <c r="AV152" s="916" t="n">
        <f aca="false">ABS(V152-U152)</f>
        <v>8</v>
      </c>
      <c r="AW152" s="916" t="n">
        <f aca="false">ABS(W152-V152)</f>
        <v>69</v>
      </c>
      <c r="AX152" s="916" t="n">
        <f aca="false">ABS(X152-W152)</f>
        <v>114</v>
      </c>
      <c r="AY152" s="916" t="n">
        <f aca="false">ABS(Y152-X152)</f>
        <v>173</v>
      </c>
      <c r="AZ152" s="916" t="n">
        <f aca="false">ABS(Z152-Y152)</f>
        <v>374</v>
      </c>
      <c r="BA152" s="916" t="n">
        <f aca="false">ABS(AA152-Z152)</f>
        <v>206</v>
      </c>
    </row>
    <row r="153" customFormat="false" ht="12.75" hidden="false" customHeight="false" outlineLevel="0" collapsed="false">
      <c r="A153" s="61" t="n">
        <f aca="false">A152+1</f>
        <v>142</v>
      </c>
      <c r="B153" s="929" t="n">
        <v>42146</v>
      </c>
      <c r="C153" s="930" t="s">
        <v>1735</v>
      </c>
      <c r="D153" s="931" t="n">
        <v>4110</v>
      </c>
      <c r="E153" s="931" t="n">
        <v>3961</v>
      </c>
      <c r="F153" s="931" t="n">
        <v>3911</v>
      </c>
      <c r="G153" s="931" t="n">
        <v>3900</v>
      </c>
      <c r="H153" s="931" t="n">
        <v>3978</v>
      </c>
      <c r="I153" s="931" t="n">
        <v>4124</v>
      </c>
      <c r="J153" s="931" t="n">
        <v>4400</v>
      </c>
      <c r="K153" s="931" t="n">
        <v>4642</v>
      </c>
      <c r="L153" s="931" t="n">
        <v>4706</v>
      </c>
      <c r="M153" s="931" t="n">
        <v>4729</v>
      </c>
      <c r="N153" s="931" t="n">
        <v>4759</v>
      </c>
      <c r="O153" s="931" t="n">
        <v>4816</v>
      </c>
      <c r="P153" s="931" t="n">
        <v>4763</v>
      </c>
      <c r="Q153" s="931" t="n">
        <v>4692</v>
      </c>
      <c r="R153" s="931" t="n">
        <v>4669</v>
      </c>
      <c r="S153" s="931" t="n">
        <v>4663</v>
      </c>
      <c r="T153" s="931" t="n">
        <v>4673</v>
      </c>
      <c r="U153" s="931" t="n">
        <v>4676</v>
      </c>
      <c r="V153" s="931" t="n">
        <v>4625</v>
      </c>
      <c r="W153" s="931" t="n">
        <v>4595</v>
      </c>
      <c r="X153" s="931" t="n">
        <v>4737</v>
      </c>
      <c r="Y153" s="931" t="n">
        <v>4628</v>
      </c>
      <c r="Z153" s="931" t="n">
        <v>4317</v>
      </c>
      <c r="AA153" s="931" t="n">
        <v>4034</v>
      </c>
      <c r="AC153" s="932" t="n">
        <f aca="false">AC152+1</f>
        <v>142</v>
      </c>
      <c r="AD153" s="916" t="n">
        <f aca="false">ABS(D153-AA152)</f>
        <v>124</v>
      </c>
      <c r="AE153" s="916" t="n">
        <f aca="false">ABS(E153-D153)</f>
        <v>149</v>
      </c>
      <c r="AF153" s="916" t="n">
        <f aca="false">ABS(F153-E153)</f>
        <v>50</v>
      </c>
      <c r="AG153" s="916" t="n">
        <f aca="false">ABS(G153-F153)</f>
        <v>11</v>
      </c>
      <c r="AH153" s="916" t="n">
        <f aca="false">ABS(H153-G153)</f>
        <v>78</v>
      </c>
      <c r="AI153" s="916" t="n">
        <f aca="false">ABS(I153-H153)</f>
        <v>146</v>
      </c>
      <c r="AJ153" s="916" t="n">
        <f aca="false">ABS(J153-I153)</f>
        <v>276</v>
      </c>
      <c r="AK153" s="916" t="n">
        <f aca="false">ABS(K153-J153)</f>
        <v>242</v>
      </c>
      <c r="AL153" s="916" t="n">
        <f aca="false">ABS(L153-K153)</f>
        <v>64</v>
      </c>
      <c r="AM153" s="916" t="n">
        <f aca="false">ABS(M153-L153)</f>
        <v>23</v>
      </c>
      <c r="AN153" s="916" t="n">
        <f aca="false">ABS(N153-M153)</f>
        <v>30</v>
      </c>
      <c r="AO153" s="916" t="n">
        <f aca="false">ABS(O153-N153)</f>
        <v>57</v>
      </c>
      <c r="AP153" s="916" t="n">
        <f aca="false">ABS(P153-O153)</f>
        <v>53</v>
      </c>
      <c r="AQ153" s="916" t="n">
        <f aca="false">ABS(Q153-P153)</f>
        <v>71</v>
      </c>
      <c r="AR153" s="916" t="n">
        <f aca="false">ABS(R153-Q153)</f>
        <v>23</v>
      </c>
      <c r="AS153" s="916" t="n">
        <f aca="false">ABS(S153-R153)</f>
        <v>6</v>
      </c>
      <c r="AT153" s="916" t="n">
        <f aca="false">ABS(T153-S153)</f>
        <v>10</v>
      </c>
      <c r="AU153" s="916" t="n">
        <f aca="false">ABS(U153-T153)</f>
        <v>3</v>
      </c>
      <c r="AV153" s="916" t="n">
        <f aca="false">ABS(V153-U153)</f>
        <v>51</v>
      </c>
      <c r="AW153" s="916" t="n">
        <f aca="false">ABS(W153-V153)</f>
        <v>30</v>
      </c>
      <c r="AX153" s="916" t="n">
        <f aca="false">ABS(X153-W153)</f>
        <v>142</v>
      </c>
      <c r="AY153" s="916" t="n">
        <f aca="false">ABS(Y153-X153)</f>
        <v>109</v>
      </c>
      <c r="AZ153" s="916" t="n">
        <f aca="false">ABS(Z153-Y153)</f>
        <v>311</v>
      </c>
      <c r="BA153" s="916" t="n">
        <f aca="false">ABS(AA153-Z153)</f>
        <v>283</v>
      </c>
    </row>
    <row r="154" customFormat="false" ht="12.75" hidden="false" customHeight="false" outlineLevel="0" collapsed="false">
      <c r="A154" s="61" t="n">
        <f aca="false">A153+1</f>
        <v>143</v>
      </c>
      <c r="B154" s="929" t="n">
        <v>42147</v>
      </c>
      <c r="C154" s="930" t="s">
        <v>1735</v>
      </c>
      <c r="D154" s="931" t="n">
        <v>3938</v>
      </c>
      <c r="E154" s="931" t="n">
        <v>3899</v>
      </c>
      <c r="F154" s="931" t="n">
        <v>3849</v>
      </c>
      <c r="G154" s="931" t="n">
        <v>3801</v>
      </c>
      <c r="H154" s="931" t="n">
        <v>3831</v>
      </c>
      <c r="I154" s="931" t="n">
        <v>3823</v>
      </c>
      <c r="J154" s="931" t="n">
        <v>3898</v>
      </c>
      <c r="K154" s="931" t="n">
        <v>4022</v>
      </c>
      <c r="L154" s="931" t="n">
        <v>4180</v>
      </c>
      <c r="M154" s="931" t="n">
        <v>4313</v>
      </c>
      <c r="N154" s="931" t="n">
        <v>4364</v>
      </c>
      <c r="O154" s="931" t="n">
        <v>4354</v>
      </c>
      <c r="P154" s="931" t="n">
        <v>4392</v>
      </c>
      <c r="Q154" s="931" t="n">
        <v>4372</v>
      </c>
      <c r="R154" s="931" t="n">
        <v>4310</v>
      </c>
      <c r="S154" s="931" t="n">
        <v>4323</v>
      </c>
      <c r="T154" s="931" t="n">
        <v>4312</v>
      </c>
      <c r="U154" s="931" t="n">
        <v>4272</v>
      </c>
      <c r="V154" s="931" t="n">
        <v>4282</v>
      </c>
      <c r="W154" s="931" t="n">
        <v>4413</v>
      </c>
      <c r="X154" s="931" t="n">
        <v>4555</v>
      </c>
      <c r="Y154" s="931" t="n">
        <v>4513</v>
      </c>
      <c r="Z154" s="931" t="n">
        <v>4251</v>
      </c>
      <c r="AA154" s="931" t="n">
        <v>4105</v>
      </c>
      <c r="AC154" s="932" t="n">
        <f aca="false">AC153+1</f>
        <v>143</v>
      </c>
      <c r="AD154" s="916" t="n">
        <f aca="false">ABS(D154-AA153)</f>
        <v>96</v>
      </c>
      <c r="AE154" s="916" t="n">
        <f aca="false">ABS(E154-D154)</f>
        <v>39</v>
      </c>
      <c r="AF154" s="916" t="n">
        <f aca="false">ABS(F154-E154)</f>
        <v>50</v>
      </c>
      <c r="AG154" s="916" t="n">
        <f aca="false">ABS(G154-F154)</f>
        <v>48</v>
      </c>
      <c r="AH154" s="916" t="n">
        <f aca="false">ABS(H154-G154)</f>
        <v>30</v>
      </c>
      <c r="AI154" s="916" t="n">
        <f aca="false">ABS(I154-H154)</f>
        <v>8</v>
      </c>
      <c r="AJ154" s="916" t="n">
        <f aca="false">ABS(J154-I154)</f>
        <v>75</v>
      </c>
      <c r="AK154" s="916" t="n">
        <f aca="false">ABS(K154-J154)</f>
        <v>124</v>
      </c>
      <c r="AL154" s="916" t="n">
        <f aca="false">ABS(L154-K154)</f>
        <v>158</v>
      </c>
      <c r="AM154" s="916" t="n">
        <f aca="false">ABS(M154-L154)</f>
        <v>133</v>
      </c>
      <c r="AN154" s="916" t="n">
        <f aca="false">ABS(N154-M154)</f>
        <v>51</v>
      </c>
      <c r="AO154" s="916" t="n">
        <f aca="false">ABS(O154-N154)</f>
        <v>10</v>
      </c>
      <c r="AP154" s="916" t="n">
        <f aca="false">ABS(P154-O154)</f>
        <v>38</v>
      </c>
      <c r="AQ154" s="916" t="n">
        <f aca="false">ABS(Q154-P154)</f>
        <v>20</v>
      </c>
      <c r="AR154" s="916" t="n">
        <f aca="false">ABS(R154-Q154)</f>
        <v>62</v>
      </c>
      <c r="AS154" s="916" t="n">
        <f aca="false">ABS(S154-R154)</f>
        <v>13</v>
      </c>
      <c r="AT154" s="916" t="n">
        <f aca="false">ABS(T154-S154)</f>
        <v>11</v>
      </c>
      <c r="AU154" s="916" t="n">
        <f aca="false">ABS(U154-T154)</f>
        <v>40</v>
      </c>
      <c r="AV154" s="916" t="n">
        <f aca="false">ABS(V154-U154)</f>
        <v>10</v>
      </c>
      <c r="AW154" s="916" t="n">
        <f aca="false">ABS(W154-V154)</f>
        <v>131</v>
      </c>
      <c r="AX154" s="916" t="n">
        <f aca="false">ABS(X154-W154)</f>
        <v>142</v>
      </c>
      <c r="AY154" s="916" t="n">
        <f aca="false">ABS(Y154-X154)</f>
        <v>42</v>
      </c>
      <c r="AZ154" s="916" t="n">
        <f aca="false">ABS(Z154-Y154)</f>
        <v>262</v>
      </c>
      <c r="BA154" s="916" t="n">
        <f aca="false">ABS(AA154-Z154)</f>
        <v>146</v>
      </c>
    </row>
    <row r="155" customFormat="false" ht="12.75" hidden="false" customHeight="false" outlineLevel="0" collapsed="false">
      <c r="A155" s="61" t="n">
        <f aca="false">A154+1</f>
        <v>144</v>
      </c>
      <c r="B155" s="929" t="n">
        <v>42148</v>
      </c>
      <c r="C155" s="930" t="s">
        <v>1735</v>
      </c>
      <c r="D155" s="931" t="n">
        <v>3915</v>
      </c>
      <c r="E155" s="931" t="n">
        <v>3828</v>
      </c>
      <c r="F155" s="931" t="n">
        <v>3837</v>
      </c>
      <c r="G155" s="931" t="n">
        <v>3829</v>
      </c>
      <c r="H155" s="931" t="n">
        <v>3834</v>
      </c>
      <c r="I155" s="931" t="n">
        <v>3792</v>
      </c>
      <c r="J155" s="931" t="n">
        <v>3784</v>
      </c>
      <c r="K155" s="931" t="n">
        <v>3816</v>
      </c>
      <c r="L155" s="931" t="n">
        <v>3947</v>
      </c>
      <c r="M155" s="931" t="n">
        <v>4054</v>
      </c>
      <c r="N155" s="931" t="n">
        <v>4133</v>
      </c>
      <c r="O155" s="931" t="n">
        <v>4186</v>
      </c>
      <c r="P155" s="931" t="n">
        <v>4208</v>
      </c>
      <c r="Q155" s="931" t="n">
        <v>4163</v>
      </c>
      <c r="R155" s="931" t="n">
        <v>4212</v>
      </c>
      <c r="S155" s="931" t="n">
        <v>4196</v>
      </c>
      <c r="T155" s="931" t="n">
        <v>4178</v>
      </c>
      <c r="U155" s="931" t="n">
        <v>4215</v>
      </c>
      <c r="V155" s="931" t="n">
        <v>4234</v>
      </c>
      <c r="W155" s="931" t="n">
        <v>4304</v>
      </c>
      <c r="X155" s="931" t="n">
        <v>4487</v>
      </c>
      <c r="Y155" s="931" t="n">
        <v>4478</v>
      </c>
      <c r="Z155" s="931" t="n">
        <v>4209</v>
      </c>
      <c r="AA155" s="931" t="n">
        <v>4035</v>
      </c>
      <c r="AC155" s="932" t="n">
        <f aca="false">AC154+1</f>
        <v>144</v>
      </c>
      <c r="AD155" s="916" t="n">
        <f aca="false">ABS(D155-AA154)</f>
        <v>190</v>
      </c>
      <c r="AE155" s="916" t="n">
        <f aca="false">ABS(E155-D155)</f>
        <v>87</v>
      </c>
      <c r="AF155" s="916" t="n">
        <f aca="false">ABS(F155-E155)</f>
        <v>9</v>
      </c>
      <c r="AG155" s="916" t="n">
        <f aca="false">ABS(G155-F155)</f>
        <v>8</v>
      </c>
      <c r="AH155" s="916" t="n">
        <f aca="false">ABS(H155-G155)</f>
        <v>5</v>
      </c>
      <c r="AI155" s="916" t="n">
        <f aca="false">ABS(I155-H155)</f>
        <v>42</v>
      </c>
      <c r="AJ155" s="916" t="n">
        <f aca="false">ABS(J155-I155)</f>
        <v>8</v>
      </c>
      <c r="AK155" s="916" t="n">
        <f aca="false">ABS(K155-J155)</f>
        <v>32</v>
      </c>
      <c r="AL155" s="916" t="n">
        <f aca="false">ABS(L155-K155)</f>
        <v>131</v>
      </c>
      <c r="AM155" s="916" t="n">
        <f aca="false">ABS(M155-L155)</f>
        <v>107</v>
      </c>
      <c r="AN155" s="916" t="n">
        <f aca="false">ABS(N155-M155)</f>
        <v>79</v>
      </c>
      <c r="AO155" s="916" t="n">
        <f aca="false">ABS(O155-N155)</f>
        <v>53</v>
      </c>
      <c r="AP155" s="916" t="n">
        <f aca="false">ABS(P155-O155)</f>
        <v>22</v>
      </c>
      <c r="AQ155" s="916" t="n">
        <f aca="false">ABS(Q155-P155)</f>
        <v>45</v>
      </c>
      <c r="AR155" s="916" t="n">
        <f aca="false">ABS(R155-Q155)</f>
        <v>49</v>
      </c>
      <c r="AS155" s="916" t="n">
        <f aca="false">ABS(S155-R155)</f>
        <v>16</v>
      </c>
      <c r="AT155" s="916" t="n">
        <f aca="false">ABS(T155-S155)</f>
        <v>18</v>
      </c>
      <c r="AU155" s="916" t="n">
        <f aca="false">ABS(U155-T155)</f>
        <v>37</v>
      </c>
      <c r="AV155" s="916" t="n">
        <f aca="false">ABS(V155-U155)</f>
        <v>19</v>
      </c>
      <c r="AW155" s="916" t="n">
        <f aca="false">ABS(W155-V155)</f>
        <v>70</v>
      </c>
      <c r="AX155" s="916" t="n">
        <f aca="false">ABS(X155-W155)</f>
        <v>183</v>
      </c>
      <c r="AY155" s="916" t="n">
        <f aca="false">ABS(Y155-X155)</f>
        <v>9</v>
      </c>
      <c r="AZ155" s="916" t="n">
        <f aca="false">ABS(Z155-Y155)</f>
        <v>269</v>
      </c>
      <c r="BA155" s="916" t="n">
        <f aca="false">ABS(AA155-Z155)</f>
        <v>174</v>
      </c>
    </row>
    <row r="156" customFormat="false" ht="12.75" hidden="false" customHeight="false" outlineLevel="0" collapsed="false">
      <c r="A156" s="61" t="n">
        <f aca="false">A155+1</f>
        <v>145</v>
      </c>
      <c r="B156" s="929" t="n">
        <v>42149</v>
      </c>
      <c r="C156" s="930" t="s">
        <v>1735</v>
      </c>
      <c r="D156" s="931" t="n">
        <v>3967</v>
      </c>
      <c r="E156" s="931" t="n">
        <v>3844</v>
      </c>
      <c r="F156" s="931" t="n">
        <v>3726</v>
      </c>
      <c r="G156" s="931" t="n">
        <v>3718</v>
      </c>
      <c r="H156" s="931" t="n">
        <v>3755</v>
      </c>
      <c r="I156" s="931" t="n">
        <v>3747</v>
      </c>
      <c r="J156" s="931" t="n">
        <v>3777</v>
      </c>
      <c r="K156" s="931" t="n">
        <v>3831</v>
      </c>
      <c r="L156" s="931" t="n">
        <v>3968</v>
      </c>
      <c r="M156" s="931" t="n">
        <v>4108</v>
      </c>
      <c r="N156" s="931" t="n">
        <v>4179</v>
      </c>
      <c r="O156" s="931" t="n">
        <v>4200</v>
      </c>
      <c r="P156" s="931" t="n">
        <v>4187</v>
      </c>
      <c r="Q156" s="931" t="n">
        <v>4170</v>
      </c>
      <c r="R156" s="931" t="n">
        <v>4186</v>
      </c>
      <c r="S156" s="931" t="n">
        <v>4268</v>
      </c>
      <c r="T156" s="931" t="n">
        <v>4337</v>
      </c>
      <c r="U156" s="931" t="n">
        <v>4439</v>
      </c>
      <c r="V156" s="931" t="n">
        <v>4496</v>
      </c>
      <c r="W156" s="931" t="n">
        <v>4540</v>
      </c>
      <c r="X156" s="931" t="n">
        <v>4610</v>
      </c>
      <c r="Y156" s="931" t="n">
        <v>4490</v>
      </c>
      <c r="Z156" s="931" t="n">
        <v>4096</v>
      </c>
      <c r="AA156" s="931" t="n">
        <v>3844</v>
      </c>
      <c r="AC156" s="932" t="n">
        <f aca="false">AC155+1</f>
        <v>145</v>
      </c>
      <c r="AD156" s="916" t="n">
        <f aca="false">ABS(D156-AA155)</f>
        <v>68</v>
      </c>
      <c r="AE156" s="916" t="n">
        <f aca="false">ABS(E156-D156)</f>
        <v>123</v>
      </c>
      <c r="AF156" s="916" t="n">
        <f aca="false">ABS(F156-E156)</f>
        <v>118</v>
      </c>
      <c r="AG156" s="916" t="n">
        <f aca="false">ABS(G156-F156)</f>
        <v>8</v>
      </c>
      <c r="AH156" s="916" t="n">
        <f aca="false">ABS(H156-G156)</f>
        <v>37</v>
      </c>
      <c r="AI156" s="916" t="n">
        <f aca="false">ABS(I156-H156)</f>
        <v>8</v>
      </c>
      <c r="AJ156" s="916" t="n">
        <f aca="false">ABS(J156-I156)</f>
        <v>30</v>
      </c>
      <c r="AK156" s="916" t="n">
        <f aca="false">ABS(K156-J156)</f>
        <v>54</v>
      </c>
      <c r="AL156" s="916" t="n">
        <f aca="false">ABS(L156-K156)</f>
        <v>137</v>
      </c>
      <c r="AM156" s="916" t="n">
        <f aca="false">ABS(M156-L156)</f>
        <v>140</v>
      </c>
      <c r="AN156" s="916" t="n">
        <f aca="false">ABS(N156-M156)</f>
        <v>71</v>
      </c>
      <c r="AO156" s="916" t="n">
        <f aca="false">ABS(O156-N156)</f>
        <v>21</v>
      </c>
      <c r="AP156" s="916" t="n">
        <f aca="false">ABS(P156-O156)</f>
        <v>13</v>
      </c>
      <c r="AQ156" s="916" t="n">
        <f aca="false">ABS(Q156-P156)</f>
        <v>17</v>
      </c>
      <c r="AR156" s="916" t="n">
        <f aca="false">ABS(R156-Q156)</f>
        <v>16</v>
      </c>
      <c r="AS156" s="916" t="n">
        <f aca="false">ABS(S156-R156)</f>
        <v>82</v>
      </c>
      <c r="AT156" s="916" t="n">
        <f aca="false">ABS(T156-S156)</f>
        <v>69</v>
      </c>
      <c r="AU156" s="916" t="n">
        <f aca="false">ABS(U156-T156)</f>
        <v>102</v>
      </c>
      <c r="AV156" s="916" t="n">
        <f aca="false">ABS(V156-U156)</f>
        <v>57</v>
      </c>
      <c r="AW156" s="916" t="n">
        <f aca="false">ABS(W156-V156)</f>
        <v>44</v>
      </c>
      <c r="AX156" s="916" t="n">
        <f aca="false">ABS(X156-W156)</f>
        <v>70</v>
      </c>
      <c r="AY156" s="916" t="n">
        <f aca="false">ABS(Y156-X156)</f>
        <v>120</v>
      </c>
      <c r="AZ156" s="916" t="n">
        <f aca="false">ABS(Z156-Y156)</f>
        <v>394</v>
      </c>
      <c r="BA156" s="916" t="n">
        <f aca="false">ABS(AA156-Z156)</f>
        <v>252</v>
      </c>
    </row>
    <row r="157" customFormat="false" ht="12.75" hidden="false" customHeight="false" outlineLevel="0" collapsed="false">
      <c r="A157" s="61" t="n">
        <f aca="false">A156+1</f>
        <v>146</v>
      </c>
      <c r="B157" s="929" t="n">
        <v>42150</v>
      </c>
      <c r="C157" s="930" t="s">
        <v>1735</v>
      </c>
      <c r="D157" s="931" t="n">
        <v>3791</v>
      </c>
      <c r="E157" s="931" t="n">
        <v>3702</v>
      </c>
      <c r="F157" s="931" t="n">
        <v>3648</v>
      </c>
      <c r="G157" s="931" t="n">
        <v>3545</v>
      </c>
      <c r="H157" s="931" t="n">
        <v>3633</v>
      </c>
      <c r="I157" s="931" t="n">
        <v>3786</v>
      </c>
      <c r="J157" s="931" t="n">
        <v>4140</v>
      </c>
      <c r="K157" s="931" t="n">
        <v>4479</v>
      </c>
      <c r="L157" s="931" t="n">
        <v>4624</v>
      </c>
      <c r="M157" s="931" t="n">
        <v>4702</v>
      </c>
      <c r="N157" s="931" t="n">
        <v>4752</v>
      </c>
      <c r="O157" s="931" t="n">
        <v>4770</v>
      </c>
      <c r="P157" s="931" t="n">
        <v>4831</v>
      </c>
      <c r="Q157" s="931" t="n">
        <v>4916</v>
      </c>
      <c r="R157" s="931" t="n">
        <v>4964</v>
      </c>
      <c r="S157" s="931" t="n">
        <v>4981</v>
      </c>
      <c r="T157" s="931" t="n">
        <v>4925</v>
      </c>
      <c r="U157" s="931" t="n">
        <v>4938</v>
      </c>
      <c r="V157" s="931" t="n">
        <v>4887</v>
      </c>
      <c r="W157" s="931" t="n">
        <v>4883</v>
      </c>
      <c r="X157" s="931" t="n">
        <v>4961</v>
      </c>
      <c r="Y157" s="931" t="n">
        <v>4823</v>
      </c>
      <c r="Z157" s="931" t="n">
        <v>4444</v>
      </c>
      <c r="AA157" s="931" t="n">
        <v>4220</v>
      </c>
      <c r="AC157" s="932" t="n">
        <f aca="false">AC156+1</f>
        <v>146</v>
      </c>
      <c r="AD157" s="916" t="n">
        <f aca="false">ABS(D157-AA156)</f>
        <v>53</v>
      </c>
      <c r="AE157" s="916" t="n">
        <f aca="false">ABS(E157-D157)</f>
        <v>89</v>
      </c>
      <c r="AF157" s="916" t="n">
        <f aca="false">ABS(F157-E157)</f>
        <v>54</v>
      </c>
      <c r="AG157" s="916" t="n">
        <f aca="false">ABS(G157-F157)</f>
        <v>103</v>
      </c>
      <c r="AH157" s="916" t="n">
        <f aca="false">ABS(H157-G157)</f>
        <v>88</v>
      </c>
      <c r="AI157" s="916" t="n">
        <f aca="false">ABS(I157-H157)</f>
        <v>153</v>
      </c>
      <c r="AJ157" s="916" t="n">
        <f aca="false">ABS(J157-I157)</f>
        <v>354</v>
      </c>
      <c r="AK157" s="916" t="n">
        <f aca="false">ABS(K157-J157)</f>
        <v>339</v>
      </c>
      <c r="AL157" s="916" t="n">
        <f aca="false">ABS(L157-K157)</f>
        <v>145</v>
      </c>
      <c r="AM157" s="916" t="n">
        <f aca="false">ABS(M157-L157)</f>
        <v>78</v>
      </c>
      <c r="AN157" s="916" t="n">
        <f aca="false">ABS(N157-M157)</f>
        <v>50</v>
      </c>
      <c r="AO157" s="916" t="n">
        <f aca="false">ABS(O157-N157)</f>
        <v>18</v>
      </c>
      <c r="AP157" s="916" t="n">
        <f aca="false">ABS(P157-O157)</f>
        <v>61</v>
      </c>
      <c r="AQ157" s="916" t="n">
        <f aca="false">ABS(Q157-P157)</f>
        <v>85</v>
      </c>
      <c r="AR157" s="916" t="n">
        <f aca="false">ABS(R157-Q157)</f>
        <v>48</v>
      </c>
      <c r="AS157" s="916" t="n">
        <f aca="false">ABS(S157-R157)</f>
        <v>17</v>
      </c>
      <c r="AT157" s="916" t="n">
        <f aca="false">ABS(T157-S157)</f>
        <v>56</v>
      </c>
      <c r="AU157" s="916" t="n">
        <f aca="false">ABS(U157-T157)</f>
        <v>13</v>
      </c>
      <c r="AV157" s="916" t="n">
        <f aca="false">ABS(V157-U157)</f>
        <v>51</v>
      </c>
      <c r="AW157" s="916" t="n">
        <f aca="false">ABS(W157-V157)</f>
        <v>4</v>
      </c>
      <c r="AX157" s="916" t="n">
        <f aca="false">ABS(X157-W157)</f>
        <v>78</v>
      </c>
      <c r="AY157" s="916" t="n">
        <f aca="false">ABS(Y157-X157)</f>
        <v>138</v>
      </c>
      <c r="AZ157" s="916" t="n">
        <f aca="false">ABS(Z157-Y157)</f>
        <v>379</v>
      </c>
      <c r="BA157" s="916" t="n">
        <f aca="false">ABS(AA157-Z157)</f>
        <v>224</v>
      </c>
    </row>
    <row r="158" customFormat="false" ht="12.75" hidden="false" customHeight="false" outlineLevel="0" collapsed="false">
      <c r="A158" s="61" t="n">
        <f aca="false">A157+1</f>
        <v>147</v>
      </c>
      <c r="B158" s="929" t="n">
        <v>42151</v>
      </c>
      <c r="C158" s="930" t="s">
        <v>1735</v>
      </c>
      <c r="D158" s="931" t="n">
        <v>4012</v>
      </c>
      <c r="E158" s="931" t="n">
        <v>3883</v>
      </c>
      <c r="F158" s="931" t="n">
        <v>3831</v>
      </c>
      <c r="G158" s="931" t="n">
        <v>3821</v>
      </c>
      <c r="H158" s="931" t="n">
        <v>3801</v>
      </c>
      <c r="I158" s="931" t="n">
        <v>3991</v>
      </c>
      <c r="J158" s="931" t="n">
        <v>4242</v>
      </c>
      <c r="K158" s="931" t="n">
        <v>4508</v>
      </c>
      <c r="L158" s="931" t="n">
        <v>4663</v>
      </c>
      <c r="M158" s="931" t="n">
        <v>4735</v>
      </c>
      <c r="N158" s="931" t="n">
        <v>4813</v>
      </c>
      <c r="O158" s="931" t="n">
        <v>4934</v>
      </c>
      <c r="P158" s="931" t="n">
        <v>4968</v>
      </c>
      <c r="Q158" s="931" t="n">
        <v>5023</v>
      </c>
      <c r="R158" s="931" t="n">
        <v>5054</v>
      </c>
      <c r="S158" s="931" t="n">
        <v>5084</v>
      </c>
      <c r="T158" s="931" t="n">
        <v>5098</v>
      </c>
      <c r="U158" s="931" t="n">
        <v>5071</v>
      </c>
      <c r="V158" s="931" t="n">
        <v>4989</v>
      </c>
      <c r="W158" s="931" t="n">
        <v>4927</v>
      </c>
      <c r="X158" s="931" t="n">
        <v>5059</v>
      </c>
      <c r="Y158" s="931" t="n">
        <v>4925</v>
      </c>
      <c r="Z158" s="931" t="n">
        <v>4596</v>
      </c>
      <c r="AA158" s="931" t="n">
        <v>4329</v>
      </c>
      <c r="AC158" s="932" t="n">
        <f aca="false">AC157+1</f>
        <v>147</v>
      </c>
      <c r="AD158" s="916" t="n">
        <f aca="false">ABS(D158-AA157)</f>
        <v>208</v>
      </c>
      <c r="AE158" s="916" t="n">
        <f aca="false">ABS(E158-D158)</f>
        <v>129</v>
      </c>
      <c r="AF158" s="916" t="n">
        <f aca="false">ABS(F158-E158)</f>
        <v>52</v>
      </c>
      <c r="AG158" s="916" t="n">
        <f aca="false">ABS(G158-F158)</f>
        <v>10</v>
      </c>
      <c r="AH158" s="916" t="n">
        <f aca="false">ABS(H158-G158)</f>
        <v>20</v>
      </c>
      <c r="AI158" s="916" t="n">
        <f aca="false">ABS(I158-H158)</f>
        <v>190</v>
      </c>
      <c r="AJ158" s="916" t="n">
        <f aca="false">ABS(J158-I158)</f>
        <v>251</v>
      </c>
      <c r="AK158" s="916" t="n">
        <f aca="false">ABS(K158-J158)</f>
        <v>266</v>
      </c>
      <c r="AL158" s="916" t="n">
        <f aca="false">ABS(L158-K158)</f>
        <v>155</v>
      </c>
      <c r="AM158" s="916" t="n">
        <f aca="false">ABS(M158-L158)</f>
        <v>72</v>
      </c>
      <c r="AN158" s="916" t="n">
        <f aca="false">ABS(N158-M158)</f>
        <v>78</v>
      </c>
      <c r="AO158" s="916" t="n">
        <f aca="false">ABS(O158-N158)</f>
        <v>121</v>
      </c>
      <c r="AP158" s="916" t="n">
        <f aca="false">ABS(P158-O158)</f>
        <v>34</v>
      </c>
      <c r="AQ158" s="916" t="n">
        <f aca="false">ABS(Q158-P158)</f>
        <v>55</v>
      </c>
      <c r="AR158" s="916" t="n">
        <f aca="false">ABS(R158-Q158)</f>
        <v>31</v>
      </c>
      <c r="AS158" s="916" t="n">
        <f aca="false">ABS(S158-R158)</f>
        <v>30</v>
      </c>
      <c r="AT158" s="916" t="n">
        <f aca="false">ABS(T158-S158)</f>
        <v>14</v>
      </c>
      <c r="AU158" s="916" t="n">
        <f aca="false">ABS(U158-T158)</f>
        <v>27</v>
      </c>
      <c r="AV158" s="916" t="n">
        <f aca="false">ABS(V158-U158)</f>
        <v>82</v>
      </c>
      <c r="AW158" s="916" t="n">
        <f aca="false">ABS(W158-V158)</f>
        <v>62</v>
      </c>
      <c r="AX158" s="916" t="n">
        <f aca="false">ABS(X158-W158)</f>
        <v>132</v>
      </c>
      <c r="AY158" s="916" t="n">
        <f aca="false">ABS(Y158-X158)</f>
        <v>134</v>
      </c>
      <c r="AZ158" s="916" t="n">
        <f aca="false">ABS(Z158-Y158)</f>
        <v>329</v>
      </c>
      <c r="BA158" s="916" t="n">
        <f aca="false">ABS(AA158-Z158)</f>
        <v>267</v>
      </c>
    </row>
    <row r="159" customFormat="false" ht="12.75" hidden="false" customHeight="false" outlineLevel="0" collapsed="false">
      <c r="A159" s="61" t="n">
        <f aca="false">A158+1</f>
        <v>148</v>
      </c>
      <c r="B159" s="929" t="n">
        <v>42152</v>
      </c>
      <c r="C159" s="930" t="s">
        <v>1735</v>
      </c>
      <c r="D159" s="931" t="n">
        <v>4097</v>
      </c>
      <c r="E159" s="931" t="n">
        <v>3933</v>
      </c>
      <c r="F159" s="931" t="n">
        <v>3844</v>
      </c>
      <c r="G159" s="931" t="n">
        <v>3771</v>
      </c>
      <c r="H159" s="931" t="n">
        <v>3770</v>
      </c>
      <c r="I159" s="931" t="n">
        <v>3888</v>
      </c>
      <c r="J159" s="931" t="n">
        <v>4151</v>
      </c>
      <c r="K159" s="931" t="n">
        <v>4440</v>
      </c>
      <c r="L159" s="931" t="n">
        <v>4607</v>
      </c>
      <c r="M159" s="931" t="n">
        <v>4776</v>
      </c>
      <c r="N159" s="931" t="n">
        <v>4900</v>
      </c>
      <c r="O159" s="931" t="n">
        <v>4985</v>
      </c>
      <c r="P159" s="931" t="n">
        <v>5038</v>
      </c>
      <c r="Q159" s="931" t="n">
        <v>5039</v>
      </c>
      <c r="R159" s="931" t="n">
        <v>5075</v>
      </c>
      <c r="S159" s="931" t="n">
        <v>5050</v>
      </c>
      <c r="T159" s="931" t="n">
        <v>5090</v>
      </c>
      <c r="U159" s="931" t="n">
        <v>5042</v>
      </c>
      <c r="V159" s="931" t="n">
        <v>4962</v>
      </c>
      <c r="W159" s="931" t="n">
        <v>4909</v>
      </c>
      <c r="X159" s="931" t="n">
        <v>4974</v>
      </c>
      <c r="Y159" s="931" t="n">
        <v>4863</v>
      </c>
      <c r="Z159" s="931" t="n">
        <v>4460</v>
      </c>
      <c r="AA159" s="931" t="n">
        <v>4197</v>
      </c>
      <c r="AC159" s="932" t="n">
        <f aca="false">AC158+1</f>
        <v>148</v>
      </c>
      <c r="AD159" s="916" t="n">
        <f aca="false">ABS(D159-AA158)</f>
        <v>232</v>
      </c>
      <c r="AE159" s="916" t="n">
        <f aca="false">ABS(E159-D159)</f>
        <v>164</v>
      </c>
      <c r="AF159" s="916" t="n">
        <f aca="false">ABS(F159-E159)</f>
        <v>89</v>
      </c>
      <c r="AG159" s="916" t="n">
        <f aca="false">ABS(G159-F159)</f>
        <v>73</v>
      </c>
      <c r="AH159" s="916" t="n">
        <f aca="false">ABS(H159-G159)</f>
        <v>1</v>
      </c>
      <c r="AI159" s="916" t="n">
        <f aca="false">ABS(I159-H159)</f>
        <v>118</v>
      </c>
      <c r="AJ159" s="916" t="n">
        <f aca="false">ABS(J159-I159)</f>
        <v>263</v>
      </c>
      <c r="AK159" s="916" t="n">
        <f aca="false">ABS(K159-J159)</f>
        <v>289</v>
      </c>
      <c r="AL159" s="916" t="n">
        <f aca="false">ABS(L159-K159)</f>
        <v>167</v>
      </c>
      <c r="AM159" s="916" t="n">
        <f aca="false">ABS(M159-L159)</f>
        <v>169</v>
      </c>
      <c r="AN159" s="916" t="n">
        <f aca="false">ABS(N159-M159)</f>
        <v>124</v>
      </c>
      <c r="AO159" s="916" t="n">
        <f aca="false">ABS(O159-N159)</f>
        <v>85</v>
      </c>
      <c r="AP159" s="916" t="n">
        <f aca="false">ABS(P159-O159)</f>
        <v>53</v>
      </c>
      <c r="AQ159" s="916" t="n">
        <f aca="false">ABS(Q159-P159)</f>
        <v>1</v>
      </c>
      <c r="AR159" s="916" t="n">
        <f aca="false">ABS(R159-Q159)</f>
        <v>36</v>
      </c>
      <c r="AS159" s="916" t="n">
        <f aca="false">ABS(S159-R159)</f>
        <v>25</v>
      </c>
      <c r="AT159" s="916" t="n">
        <f aca="false">ABS(T159-S159)</f>
        <v>40</v>
      </c>
      <c r="AU159" s="916" t="n">
        <f aca="false">ABS(U159-T159)</f>
        <v>48</v>
      </c>
      <c r="AV159" s="916" t="n">
        <f aca="false">ABS(V159-U159)</f>
        <v>80</v>
      </c>
      <c r="AW159" s="916" t="n">
        <f aca="false">ABS(W159-V159)</f>
        <v>53</v>
      </c>
      <c r="AX159" s="916" t="n">
        <f aca="false">ABS(X159-W159)</f>
        <v>65</v>
      </c>
      <c r="AY159" s="916" t="n">
        <f aca="false">ABS(Y159-X159)</f>
        <v>111</v>
      </c>
      <c r="AZ159" s="916" t="n">
        <f aca="false">ABS(Z159-Y159)</f>
        <v>403</v>
      </c>
      <c r="BA159" s="916" t="n">
        <f aca="false">ABS(AA159-Z159)</f>
        <v>263</v>
      </c>
    </row>
    <row r="160" customFormat="false" ht="12.75" hidden="false" customHeight="false" outlineLevel="0" collapsed="false">
      <c r="A160" s="61" t="n">
        <f aca="false">A159+1</f>
        <v>149</v>
      </c>
      <c r="B160" s="929" t="n">
        <v>42153</v>
      </c>
      <c r="C160" s="930" t="s">
        <v>1735</v>
      </c>
      <c r="D160" s="931" t="n">
        <v>4060</v>
      </c>
      <c r="E160" s="931" t="n">
        <v>3913</v>
      </c>
      <c r="F160" s="931" t="n">
        <v>3779</v>
      </c>
      <c r="G160" s="931" t="n">
        <v>3772</v>
      </c>
      <c r="H160" s="931" t="n">
        <v>3792</v>
      </c>
      <c r="I160" s="931" t="n">
        <v>3940</v>
      </c>
      <c r="J160" s="931" t="n">
        <v>4155</v>
      </c>
      <c r="K160" s="931" t="n">
        <v>4426</v>
      </c>
      <c r="L160" s="931" t="n">
        <v>4603</v>
      </c>
      <c r="M160" s="931" t="n">
        <v>4714</v>
      </c>
      <c r="N160" s="931" t="n">
        <v>4756</v>
      </c>
      <c r="O160" s="931" t="n">
        <v>4816</v>
      </c>
      <c r="P160" s="931" t="n">
        <v>4826</v>
      </c>
      <c r="Q160" s="931" t="n">
        <v>4912</v>
      </c>
      <c r="R160" s="931" t="n">
        <v>4919</v>
      </c>
      <c r="S160" s="931" t="n">
        <v>4899</v>
      </c>
      <c r="T160" s="931" t="n">
        <v>4847</v>
      </c>
      <c r="U160" s="931" t="n">
        <v>4772</v>
      </c>
      <c r="V160" s="931" t="n">
        <v>4702</v>
      </c>
      <c r="W160" s="931" t="n">
        <v>4681</v>
      </c>
      <c r="X160" s="931" t="n">
        <v>4782</v>
      </c>
      <c r="Y160" s="931" t="n">
        <v>4680</v>
      </c>
      <c r="Z160" s="931" t="n">
        <v>4378</v>
      </c>
      <c r="AA160" s="931" t="n">
        <v>4047</v>
      </c>
      <c r="AC160" s="932" t="n">
        <f aca="false">AC159+1</f>
        <v>149</v>
      </c>
      <c r="AD160" s="916" t="n">
        <f aca="false">ABS(D160-AA159)</f>
        <v>137</v>
      </c>
      <c r="AE160" s="916" t="n">
        <f aca="false">ABS(E160-D160)</f>
        <v>147</v>
      </c>
      <c r="AF160" s="916" t="n">
        <f aca="false">ABS(F160-E160)</f>
        <v>134</v>
      </c>
      <c r="AG160" s="916" t="n">
        <f aca="false">ABS(G160-F160)</f>
        <v>7</v>
      </c>
      <c r="AH160" s="916" t="n">
        <f aca="false">ABS(H160-G160)</f>
        <v>20</v>
      </c>
      <c r="AI160" s="916" t="n">
        <f aca="false">ABS(I160-H160)</f>
        <v>148</v>
      </c>
      <c r="AJ160" s="916" t="n">
        <f aca="false">ABS(J160-I160)</f>
        <v>215</v>
      </c>
      <c r="AK160" s="916" t="n">
        <f aca="false">ABS(K160-J160)</f>
        <v>271</v>
      </c>
      <c r="AL160" s="916" t="n">
        <f aca="false">ABS(L160-K160)</f>
        <v>177</v>
      </c>
      <c r="AM160" s="916" t="n">
        <f aca="false">ABS(M160-L160)</f>
        <v>111</v>
      </c>
      <c r="AN160" s="916" t="n">
        <f aca="false">ABS(N160-M160)</f>
        <v>42</v>
      </c>
      <c r="AO160" s="916" t="n">
        <f aca="false">ABS(O160-N160)</f>
        <v>60</v>
      </c>
      <c r="AP160" s="916" t="n">
        <f aca="false">ABS(P160-O160)</f>
        <v>10</v>
      </c>
      <c r="AQ160" s="916" t="n">
        <f aca="false">ABS(Q160-P160)</f>
        <v>86</v>
      </c>
      <c r="AR160" s="916" t="n">
        <f aca="false">ABS(R160-Q160)</f>
        <v>7</v>
      </c>
      <c r="AS160" s="916" t="n">
        <f aca="false">ABS(S160-R160)</f>
        <v>20</v>
      </c>
      <c r="AT160" s="916" t="n">
        <f aca="false">ABS(T160-S160)</f>
        <v>52</v>
      </c>
      <c r="AU160" s="916" t="n">
        <f aca="false">ABS(U160-T160)</f>
        <v>75</v>
      </c>
      <c r="AV160" s="916" t="n">
        <f aca="false">ABS(V160-U160)</f>
        <v>70</v>
      </c>
      <c r="AW160" s="916" t="n">
        <f aca="false">ABS(W160-V160)</f>
        <v>21</v>
      </c>
      <c r="AX160" s="916" t="n">
        <f aca="false">ABS(X160-W160)</f>
        <v>101</v>
      </c>
      <c r="AY160" s="916" t="n">
        <f aca="false">ABS(Y160-X160)</f>
        <v>102</v>
      </c>
      <c r="AZ160" s="916" t="n">
        <f aca="false">ABS(Z160-Y160)</f>
        <v>302</v>
      </c>
      <c r="BA160" s="916" t="n">
        <f aca="false">ABS(AA160-Z160)</f>
        <v>331</v>
      </c>
    </row>
    <row r="161" customFormat="false" ht="12.75" hidden="false" customHeight="false" outlineLevel="0" collapsed="false">
      <c r="A161" s="61" t="n">
        <f aca="false">A160+1</f>
        <v>150</v>
      </c>
      <c r="B161" s="929" t="n">
        <v>42154</v>
      </c>
      <c r="C161" s="930" t="s">
        <v>1735</v>
      </c>
      <c r="D161" s="931" t="n">
        <v>3810</v>
      </c>
      <c r="E161" s="931" t="n">
        <v>3647</v>
      </c>
      <c r="F161" s="931" t="n">
        <v>3600</v>
      </c>
      <c r="G161" s="931" t="n">
        <v>3565</v>
      </c>
      <c r="H161" s="931" t="n">
        <v>3577</v>
      </c>
      <c r="I161" s="931" t="n">
        <v>3628</v>
      </c>
      <c r="J161" s="931" t="n">
        <v>3727</v>
      </c>
      <c r="K161" s="931" t="n">
        <v>3907</v>
      </c>
      <c r="L161" s="931" t="n">
        <v>4133</v>
      </c>
      <c r="M161" s="931" t="n">
        <v>4257</v>
      </c>
      <c r="N161" s="931" t="n">
        <v>4329</v>
      </c>
      <c r="O161" s="931" t="n">
        <v>4321</v>
      </c>
      <c r="P161" s="931" t="n">
        <v>4354</v>
      </c>
      <c r="Q161" s="931" t="n">
        <v>4364</v>
      </c>
      <c r="R161" s="931" t="n">
        <v>4382</v>
      </c>
      <c r="S161" s="931" t="n">
        <v>4444</v>
      </c>
      <c r="T161" s="931" t="n">
        <v>4537</v>
      </c>
      <c r="U161" s="931" t="n">
        <v>4637</v>
      </c>
      <c r="V161" s="931" t="n">
        <v>4597</v>
      </c>
      <c r="W161" s="931" t="n">
        <v>4560</v>
      </c>
      <c r="X161" s="931" t="n">
        <v>4647</v>
      </c>
      <c r="Y161" s="931" t="n">
        <v>4636</v>
      </c>
      <c r="Z161" s="931" t="n">
        <v>4462</v>
      </c>
      <c r="AA161" s="931" t="n">
        <v>4294</v>
      </c>
      <c r="AC161" s="932" t="n">
        <f aca="false">AC160+1</f>
        <v>150</v>
      </c>
      <c r="AD161" s="916" t="n">
        <f aca="false">ABS(D161-AA160)</f>
        <v>237</v>
      </c>
      <c r="AE161" s="916" t="n">
        <f aca="false">ABS(E161-D161)</f>
        <v>163</v>
      </c>
      <c r="AF161" s="916" t="n">
        <f aca="false">ABS(F161-E161)</f>
        <v>47</v>
      </c>
      <c r="AG161" s="916" t="n">
        <f aca="false">ABS(G161-F161)</f>
        <v>35</v>
      </c>
      <c r="AH161" s="916" t="n">
        <f aca="false">ABS(H161-G161)</f>
        <v>12</v>
      </c>
      <c r="AI161" s="916" t="n">
        <f aca="false">ABS(I161-H161)</f>
        <v>51</v>
      </c>
      <c r="AJ161" s="916" t="n">
        <f aca="false">ABS(J161-I161)</f>
        <v>99</v>
      </c>
      <c r="AK161" s="916" t="n">
        <f aca="false">ABS(K161-J161)</f>
        <v>180</v>
      </c>
      <c r="AL161" s="916" t="n">
        <f aca="false">ABS(L161-K161)</f>
        <v>226</v>
      </c>
      <c r="AM161" s="916" t="n">
        <f aca="false">ABS(M161-L161)</f>
        <v>124</v>
      </c>
      <c r="AN161" s="916" t="n">
        <f aca="false">ABS(N161-M161)</f>
        <v>72</v>
      </c>
      <c r="AO161" s="916" t="n">
        <f aca="false">ABS(O161-N161)</f>
        <v>8</v>
      </c>
      <c r="AP161" s="916" t="n">
        <f aca="false">ABS(P161-O161)</f>
        <v>33</v>
      </c>
      <c r="AQ161" s="916" t="n">
        <f aca="false">ABS(Q161-P161)</f>
        <v>10</v>
      </c>
      <c r="AR161" s="916" t="n">
        <f aca="false">ABS(R161-Q161)</f>
        <v>18</v>
      </c>
      <c r="AS161" s="916" t="n">
        <f aca="false">ABS(S161-R161)</f>
        <v>62</v>
      </c>
      <c r="AT161" s="916" t="n">
        <f aca="false">ABS(T161-S161)</f>
        <v>93</v>
      </c>
      <c r="AU161" s="916" t="n">
        <f aca="false">ABS(U161-T161)</f>
        <v>100</v>
      </c>
      <c r="AV161" s="916" t="n">
        <f aca="false">ABS(V161-U161)</f>
        <v>40</v>
      </c>
      <c r="AW161" s="916" t="n">
        <f aca="false">ABS(W161-V161)</f>
        <v>37</v>
      </c>
      <c r="AX161" s="916" t="n">
        <f aca="false">ABS(X161-W161)</f>
        <v>87</v>
      </c>
      <c r="AY161" s="916" t="n">
        <f aca="false">ABS(Y161-X161)</f>
        <v>11</v>
      </c>
      <c r="AZ161" s="916" t="n">
        <f aca="false">ABS(Z161-Y161)</f>
        <v>174</v>
      </c>
      <c r="BA161" s="916" t="n">
        <f aca="false">ABS(AA161-Z161)</f>
        <v>168</v>
      </c>
    </row>
    <row r="162" customFormat="false" ht="12.75" hidden="false" customHeight="false" outlineLevel="0" collapsed="false">
      <c r="A162" s="61" t="n">
        <f aca="false">A161+1</f>
        <v>151</v>
      </c>
      <c r="B162" s="929" t="n">
        <v>42155</v>
      </c>
      <c r="C162" s="930" t="s">
        <v>1735</v>
      </c>
      <c r="D162" s="931" t="n">
        <v>4050</v>
      </c>
      <c r="E162" s="931" t="n">
        <v>3856</v>
      </c>
      <c r="F162" s="931" t="n">
        <v>3792</v>
      </c>
      <c r="G162" s="931" t="n">
        <v>3622</v>
      </c>
      <c r="H162" s="931" t="n">
        <v>3508</v>
      </c>
      <c r="I162" s="931" t="n">
        <v>3498</v>
      </c>
      <c r="J162" s="931" t="n">
        <v>3521</v>
      </c>
      <c r="K162" s="931" t="n">
        <v>3730</v>
      </c>
      <c r="L162" s="931" t="n">
        <v>4003</v>
      </c>
      <c r="M162" s="931" t="n">
        <v>4234</v>
      </c>
      <c r="N162" s="931" t="n">
        <v>4376</v>
      </c>
      <c r="O162" s="931" t="n">
        <v>4569</v>
      </c>
      <c r="P162" s="931" t="n">
        <v>4664</v>
      </c>
      <c r="Q162" s="931" t="n">
        <v>4751</v>
      </c>
      <c r="R162" s="931" t="n">
        <v>4846</v>
      </c>
      <c r="S162" s="931" t="n">
        <v>5004</v>
      </c>
      <c r="T162" s="931" t="n">
        <v>5056</v>
      </c>
      <c r="U162" s="931" t="n">
        <v>5136</v>
      </c>
      <c r="V162" s="931" t="n">
        <v>5136</v>
      </c>
      <c r="W162" s="931" t="n">
        <v>5027</v>
      </c>
      <c r="X162" s="931" t="n">
        <v>5158</v>
      </c>
      <c r="Y162" s="931" t="n">
        <v>5027</v>
      </c>
      <c r="Z162" s="931" t="n">
        <v>4599</v>
      </c>
      <c r="AA162" s="931" t="n">
        <v>4169</v>
      </c>
      <c r="AC162" s="932" t="n">
        <f aca="false">AC161+1</f>
        <v>151</v>
      </c>
      <c r="AD162" s="916" t="n">
        <f aca="false">ABS(D162-AA161)</f>
        <v>244</v>
      </c>
      <c r="AE162" s="916" t="n">
        <f aca="false">ABS(E162-D162)</f>
        <v>194</v>
      </c>
      <c r="AF162" s="916" t="n">
        <f aca="false">ABS(F162-E162)</f>
        <v>64</v>
      </c>
      <c r="AG162" s="916" t="n">
        <f aca="false">ABS(G162-F162)</f>
        <v>170</v>
      </c>
      <c r="AH162" s="916" t="n">
        <f aca="false">ABS(H162-G162)</f>
        <v>114</v>
      </c>
      <c r="AI162" s="916" t="n">
        <f aca="false">ABS(I162-H162)</f>
        <v>10</v>
      </c>
      <c r="AJ162" s="916" t="n">
        <f aca="false">ABS(J162-I162)</f>
        <v>23</v>
      </c>
      <c r="AK162" s="916" t="n">
        <f aca="false">ABS(K162-J162)</f>
        <v>209</v>
      </c>
      <c r="AL162" s="916" t="n">
        <f aca="false">ABS(L162-K162)</f>
        <v>273</v>
      </c>
      <c r="AM162" s="916" t="n">
        <f aca="false">ABS(M162-L162)</f>
        <v>231</v>
      </c>
      <c r="AN162" s="916" t="n">
        <f aca="false">ABS(N162-M162)</f>
        <v>142</v>
      </c>
      <c r="AO162" s="916" t="n">
        <f aca="false">ABS(O162-N162)</f>
        <v>193</v>
      </c>
      <c r="AP162" s="916" t="n">
        <f aca="false">ABS(P162-O162)</f>
        <v>95</v>
      </c>
      <c r="AQ162" s="916" t="n">
        <f aca="false">ABS(Q162-P162)</f>
        <v>87</v>
      </c>
      <c r="AR162" s="916" t="n">
        <f aca="false">ABS(R162-Q162)</f>
        <v>95</v>
      </c>
      <c r="AS162" s="916" t="n">
        <f aca="false">ABS(S162-R162)</f>
        <v>158</v>
      </c>
      <c r="AT162" s="916" t="n">
        <f aca="false">ABS(T162-S162)</f>
        <v>52</v>
      </c>
      <c r="AU162" s="916" t="n">
        <f aca="false">ABS(U162-T162)</f>
        <v>80</v>
      </c>
      <c r="AV162" s="916" t="n">
        <f aca="false">ABS(V162-U162)</f>
        <v>0</v>
      </c>
      <c r="AW162" s="916" t="n">
        <f aca="false">ABS(W162-V162)</f>
        <v>109</v>
      </c>
      <c r="AX162" s="916" t="n">
        <f aca="false">ABS(X162-W162)</f>
        <v>131</v>
      </c>
      <c r="AY162" s="916" t="n">
        <f aca="false">ABS(Y162-X162)</f>
        <v>131</v>
      </c>
      <c r="AZ162" s="916" t="n">
        <f aca="false">ABS(Z162-Y162)</f>
        <v>428</v>
      </c>
      <c r="BA162" s="916" t="n">
        <f aca="false">ABS(AA162-Z162)</f>
        <v>430</v>
      </c>
    </row>
    <row r="163" customFormat="false" ht="12.75" hidden="false" customHeight="false" outlineLevel="0" collapsed="false">
      <c r="A163" s="61" t="n">
        <f aca="false">A162+1</f>
        <v>152</v>
      </c>
      <c r="B163" s="929" t="n">
        <v>42156</v>
      </c>
      <c r="C163" s="930" t="s">
        <v>1735</v>
      </c>
      <c r="D163" s="931" t="n">
        <v>4020</v>
      </c>
      <c r="E163" s="931" t="n">
        <v>3938</v>
      </c>
      <c r="F163" s="931" t="n">
        <v>3901</v>
      </c>
      <c r="G163" s="931" t="n">
        <v>3869</v>
      </c>
      <c r="H163" s="931" t="n">
        <v>3869</v>
      </c>
      <c r="I163" s="931" t="n">
        <v>3982</v>
      </c>
      <c r="J163" s="931" t="n">
        <v>4197</v>
      </c>
      <c r="K163" s="931" t="n">
        <v>4518</v>
      </c>
      <c r="L163" s="931" t="n">
        <v>4755</v>
      </c>
      <c r="M163" s="931" t="n">
        <v>5005</v>
      </c>
      <c r="N163" s="931" t="n">
        <v>5244</v>
      </c>
      <c r="O163" s="931" t="n">
        <v>5498</v>
      </c>
      <c r="P163" s="931" t="n">
        <v>5617</v>
      </c>
      <c r="Q163" s="931" t="n">
        <v>5692</v>
      </c>
      <c r="R163" s="931" t="n">
        <v>5513</v>
      </c>
      <c r="S163" s="931" t="n">
        <v>5598</v>
      </c>
      <c r="T163" s="931" t="n">
        <v>5743</v>
      </c>
      <c r="U163" s="931" t="n">
        <v>5667</v>
      </c>
      <c r="V163" s="931" t="n">
        <v>5554</v>
      </c>
      <c r="W163" s="931" t="n">
        <v>5409</v>
      </c>
      <c r="X163" s="931" t="n">
        <v>5387</v>
      </c>
      <c r="Y163" s="931" t="n">
        <v>5209</v>
      </c>
      <c r="Z163" s="931" t="n">
        <v>4794</v>
      </c>
      <c r="AA163" s="931" t="n">
        <v>4399</v>
      </c>
      <c r="AC163" s="932" t="n">
        <f aca="false">AC162+1</f>
        <v>152</v>
      </c>
      <c r="AD163" s="916" t="n">
        <f aca="false">ABS(D163-AA162)</f>
        <v>149</v>
      </c>
      <c r="AE163" s="916" t="n">
        <f aca="false">ABS(E163-D163)</f>
        <v>82</v>
      </c>
      <c r="AF163" s="916" t="n">
        <f aca="false">ABS(F163-E163)</f>
        <v>37</v>
      </c>
      <c r="AG163" s="916" t="n">
        <f aca="false">ABS(G163-F163)</f>
        <v>32</v>
      </c>
      <c r="AH163" s="916" t="n">
        <f aca="false">ABS(H163-G163)</f>
        <v>0</v>
      </c>
      <c r="AI163" s="916" t="n">
        <f aca="false">ABS(I163-H163)</f>
        <v>113</v>
      </c>
      <c r="AJ163" s="916" t="n">
        <f aca="false">ABS(J163-I163)</f>
        <v>215</v>
      </c>
      <c r="AK163" s="916" t="n">
        <f aca="false">ABS(K163-J163)</f>
        <v>321</v>
      </c>
      <c r="AL163" s="916" t="n">
        <f aca="false">ABS(L163-K163)</f>
        <v>237</v>
      </c>
      <c r="AM163" s="916" t="n">
        <f aca="false">ABS(M163-L163)</f>
        <v>250</v>
      </c>
      <c r="AN163" s="916" t="n">
        <f aca="false">ABS(N163-M163)</f>
        <v>239</v>
      </c>
      <c r="AO163" s="916" t="n">
        <f aca="false">ABS(O163-N163)</f>
        <v>254</v>
      </c>
      <c r="AP163" s="916" t="n">
        <f aca="false">ABS(P163-O163)</f>
        <v>119</v>
      </c>
      <c r="AQ163" s="916" t="n">
        <f aca="false">ABS(Q163-P163)</f>
        <v>75</v>
      </c>
      <c r="AR163" s="916" t="n">
        <f aca="false">ABS(R163-Q163)</f>
        <v>179</v>
      </c>
      <c r="AS163" s="916" t="n">
        <f aca="false">ABS(S163-R163)</f>
        <v>85</v>
      </c>
      <c r="AT163" s="916" t="n">
        <f aca="false">ABS(T163-S163)</f>
        <v>145</v>
      </c>
      <c r="AU163" s="916" t="n">
        <f aca="false">ABS(U163-T163)</f>
        <v>76</v>
      </c>
      <c r="AV163" s="916" t="n">
        <f aca="false">ABS(V163-U163)</f>
        <v>113</v>
      </c>
      <c r="AW163" s="916" t="n">
        <f aca="false">ABS(W163-V163)</f>
        <v>145</v>
      </c>
      <c r="AX163" s="916" t="n">
        <f aca="false">ABS(X163-W163)</f>
        <v>22</v>
      </c>
      <c r="AY163" s="916" t="n">
        <f aca="false">ABS(Y163-X163)</f>
        <v>178</v>
      </c>
      <c r="AZ163" s="916" t="n">
        <f aca="false">ABS(Z163-Y163)</f>
        <v>415</v>
      </c>
      <c r="BA163" s="916" t="n">
        <f aca="false">ABS(AA163-Z163)</f>
        <v>395</v>
      </c>
    </row>
    <row r="164" customFormat="false" ht="12.75" hidden="false" customHeight="false" outlineLevel="0" collapsed="false">
      <c r="A164" s="61" t="n">
        <f aca="false">A163+1</f>
        <v>153</v>
      </c>
      <c r="B164" s="929" t="n">
        <v>42157</v>
      </c>
      <c r="C164" s="930" t="s">
        <v>1735</v>
      </c>
      <c r="D164" s="931" t="n">
        <v>4270</v>
      </c>
      <c r="E164" s="931" t="n">
        <v>4088</v>
      </c>
      <c r="F164" s="931" t="n">
        <v>3999</v>
      </c>
      <c r="G164" s="931" t="n">
        <v>3969</v>
      </c>
      <c r="H164" s="931" t="n">
        <v>3953</v>
      </c>
      <c r="I164" s="931" t="n">
        <v>4059</v>
      </c>
      <c r="J164" s="931" t="n">
        <v>4317</v>
      </c>
      <c r="K164" s="931" t="n">
        <v>4577</v>
      </c>
      <c r="L164" s="931" t="n">
        <v>4870</v>
      </c>
      <c r="M164" s="931" t="n">
        <v>5101</v>
      </c>
      <c r="N164" s="931" t="n">
        <v>5354</v>
      </c>
      <c r="O164" s="931" t="n">
        <v>5520</v>
      </c>
      <c r="P164" s="931" t="n">
        <v>5687</v>
      </c>
      <c r="Q164" s="931" t="n">
        <v>5903</v>
      </c>
      <c r="R164" s="931" t="n">
        <v>6043</v>
      </c>
      <c r="S164" s="931" t="n">
        <v>6206</v>
      </c>
      <c r="T164" s="931" t="n">
        <v>6369</v>
      </c>
      <c r="U164" s="931" t="n">
        <v>6467</v>
      </c>
      <c r="V164" s="931" t="n">
        <v>6399</v>
      </c>
      <c r="W164" s="931" t="n">
        <v>6240</v>
      </c>
      <c r="X164" s="931" t="n">
        <v>6063</v>
      </c>
      <c r="Y164" s="931" t="n">
        <v>5817</v>
      </c>
      <c r="Z164" s="931" t="n">
        <v>5255</v>
      </c>
      <c r="AA164" s="931" t="n">
        <v>4683</v>
      </c>
      <c r="AB164" s="916" t="n">
        <f aca="false">MAX(D163:AA192)</f>
        <v>7721</v>
      </c>
      <c r="AC164" s="932" t="n">
        <f aca="false">AC163+1</f>
        <v>153</v>
      </c>
      <c r="AD164" s="916" t="n">
        <f aca="false">ABS(D164-AA163)</f>
        <v>129</v>
      </c>
      <c r="AE164" s="916" t="n">
        <f aca="false">ABS(E164-D164)</f>
        <v>182</v>
      </c>
      <c r="AF164" s="916" t="n">
        <f aca="false">ABS(F164-E164)</f>
        <v>89</v>
      </c>
      <c r="AG164" s="916" t="n">
        <f aca="false">ABS(G164-F164)</f>
        <v>30</v>
      </c>
      <c r="AH164" s="916" t="n">
        <f aca="false">ABS(H164-G164)</f>
        <v>16</v>
      </c>
      <c r="AI164" s="916" t="n">
        <f aca="false">ABS(I164-H164)</f>
        <v>106</v>
      </c>
      <c r="AJ164" s="916" t="n">
        <f aca="false">ABS(J164-I164)</f>
        <v>258</v>
      </c>
      <c r="AK164" s="916" t="n">
        <f aca="false">ABS(K164-J164)</f>
        <v>260</v>
      </c>
      <c r="AL164" s="916" t="n">
        <f aca="false">ABS(L164-K164)</f>
        <v>293</v>
      </c>
      <c r="AM164" s="916" t="n">
        <f aca="false">ABS(M164-L164)</f>
        <v>231</v>
      </c>
      <c r="AN164" s="916" t="n">
        <f aca="false">ABS(N164-M164)</f>
        <v>253</v>
      </c>
      <c r="AO164" s="916" t="n">
        <f aca="false">ABS(O164-N164)</f>
        <v>166</v>
      </c>
      <c r="AP164" s="916" t="n">
        <f aca="false">ABS(P164-O164)</f>
        <v>167</v>
      </c>
      <c r="AQ164" s="916" t="n">
        <f aca="false">ABS(Q164-P164)</f>
        <v>216</v>
      </c>
      <c r="AR164" s="916" t="n">
        <f aca="false">ABS(R164-Q164)</f>
        <v>140</v>
      </c>
      <c r="AS164" s="916" t="n">
        <f aca="false">ABS(S164-R164)</f>
        <v>163</v>
      </c>
      <c r="AT164" s="916" t="n">
        <f aca="false">ABS(T164-S164)</f>
        <v>163</v>
      </c>
      <c r="AU164" s="916" t="n">
        <f aca="false">ABS(U164-T164)</f>
        <v>98</v>
      </c>
      <c r="AV164" s="916" t="n">
        <f aca="false">ABS(V164-U164)</f>
        <v>68</v>
      </c>
      <c r="AW164" s="916" t="n">
        <f aca="false">ABS(W164-V164)</f>
        <v>159</v>
      </c>
      <c r="AX164" s="916" t="n">
        <f aca="false">ABS(X164-W164)</f>
        <v>177</v>
      </c>
      <c r="AY164" s="916" t="n">
        <f aca="false">ABS(Y164-X164)</f>
        <v>246</v>
      </c>
      <c r="AZ164" s="916" t="n">
        <f aca="false">ABS(Z164-Y164)</f>
        <v>562</v>
      </c>
      <c r="BA164" s="916" t="n">
        <f aca="false">ABS(AA164-Z164)</f>
        <v>572</v>
      </c>
    </row>
    <row r="165" customFormat="false" ht="12.75" hidden="false" customHeight="false" outlineLevel="0" collapsed="false">
      <c r="A165" s="61" t="n">
        <f aca="false">A164+1</f>
        <v>154</v>
      </c>
      <c r="B165" s="929" t="n">
        <v>42158</v>
      </c>
      <c r="C165" s="930" t="s">
        <v>1735</v>
      </c>
      <c r="D165" s="931" t="n">
        <v>4451</v>
      </c>
      <c r="E165" s="931" t="n">
        <v>4312</v>
      </c>
      <c r="F165" s="931" t="n">
        <v>4126</v>
      </c>
      <c r="G165" s="931" t="n">
        <v>4051</v>
      </c>
      <c r="H165" s="931" t="n">
        <v>4095</v>
      </c>
      <c r="I165" s="931" t="n">
        <v>4132</v>
      </c>
      <c r="J165" s="931" t="n">
        <v>4375</v>
      </c>
      <c r="K165" s="931" t="n">
        <v>4616</v>
      </c>
      <c r="L165" s="931" t="n">
        <v>4830</v>
      </c>
      <c r="M165" s="931" t="n">
        <v>4898</v>
      </c>
      <c r="N165" s="931" t="n">
        <v>5007</v>
      </c>
      <c r="O165" s="931" t="n">
        <v>5149</v>
      </c>
      <c r="P165" s="931" t="n">
        <v>5320</v>
      </c>
      <c r="Q165" s="931" t="n">
        <v>5452</v>
      </c>
      <c r="R165" s="931" t="n">
        <v>5582</v>
      </c>
      <c r="S165" s="931" t="n">
        <v>5697</v>
      </c>
      <c r="T165" s="931" t="n">
        <v>5796</v>
      </c>
      <c r="U165" s="931" t="n">
        <v>5729</v>
      </c>
      <c r="V165" s="931" t="n">
        <v>5512</v>
      </c>
      <c r="W165" s="931" t="n">
        <v>5365</v>
      </c>
      <c r="X165" s="931" t="n">
        <v>5380</v>
      </c>
      <c r="Y165" s="931" t="n">
        <v>5279</v>
      </c>
      <c r="Z165" s="931" t="n">
        <v>4773</v>
      </c>
      <c r="AA165" s="931" t="n">
        <v>4350</v>
      </c>
      <c r="AC165" s="932" t="n">
        <f aca="false">AC164+1</f>
        <v>154</v>
      </c>
      <c r="AD165" s="916" t="n">
        <f aca="false">ABS(D165-AA164)</f>
        <v>232</v>
      </c>
      <c r="AE165" s="916" t="n">
        <f aca="false">ABS(E165-D165)</f>
        <v>139</v>
      </c>
      <c r="AF165" s="916" t="n">
        <f aca="false">ABS(F165-E165)</f>
        <v>186</v>
      </c>
      <c r="AG165" s="916" t="n">
        <f aca="false">ABS(G165-F165)</f>
        <v>75</v>
      </c>
      <c r="AH165" s="916" t="n">
        <f aca="false">ABS(H165-G165)</f>
        <v>44</v>
      </c>
      <c r="AI165" s="916" t="n">
        <f aca="false">ABS(I165-H165)</f>
        <v>37</v>
      </c>
      <c r="AJ165" s="916" t="n">
        <f aca="false">ABS(J165-I165)</f>
        <v>243</v>
      </c>
      <c r="AK165" s="916" t="n">
        <f aca="false">ABS(K165-J165)</f>
        <v>241</v>
      </c>
      <c r="AL165" s="916" t="n">
        <f aca="false">ABS(L165-K165)</f>
        <v>214</v>
      </c>
      <c r="AM165" s="916" t="n">
        <f aca="false">ABS(M165-L165)</f>
        <v>68</v>
      </c>
      <c r="AN165" s="916" t="n">
        <f aca="false">ABS(N165-M165)</f>
        <v>109</v>
      </c>
      <c r="AO165" s="916" t="n">
        <f aca="false">ABS(O165-N165)</f>
        <v>142</v>
      </c>
      <c r="AP165" s="916" t="n">
        <f aca="false">ABS(P165-O165)</f>
        <v>171</v>
      </c>
      <c r="AQ165" s="916" t="n">
        <f aca="false">ABS(Q165-P165)</f>
        <v>132</v>
      </c>
      <c r="AR165" s="916" t="n">
        <f aca="false">ABS(R165-Q165)</f>
        <v>130</v>
      </c>
      <c r="AS165" s="916" t="n">
        <f aca="false">ABS(S165-R165)</f>
        <v>115</v>
      </c>
      <c r="AT165" s="916" t="n">
        <f aca="false">ABS(T165-S165)</f>
        <v>99</v>
      </c>
      <c r="AU165" s="916" t="n">
        <f aca="false">ABS(U165-T165)</f>
        <v>67</v>
      </c>
      <c r="AV165" s="916" t="n">
        <f aca="false">ABS(V165-U165)</f>
        <v>217</v>
      </c>
      <c r="AW165" s="916" t="n">
        <f aca="false">ABS(W165-V165)</f>
        <v>147</v>
      </c>
      <c r="AX165" s="916" t="n">
        <f aca="false">ABS(X165-W165)</f>
        <v>15</v>
      </c>
      <c r="AY165" s="916" t="n">
        <f aca="false">ABS(Y165-X165)</f>
        <v>101</v>
      </c>
      <c r="AZ165" s="916" t="n">
        <f aca="false">ABS(Z165-Y165)</f>
        <v>506</v>
      </c>
      <c r="BA165" s="916" t="n">
        <f aca="false">ABS(AA165-Z165)</f>
        <v>423</v>
      </c>
    </row>
    <row r="166" customFormat="false" ht="12.75" hidden="false" customHeight="false" outlineLevel="0" collapsed="false">
      <c r="A166" s="61" t="n">
        <f aca="false">A165+1</f>
        <v>155</v>
      </c>
      <c r="B166" s="929" t="n">
        <v>42159</v>
      </c>
      <c r="C166" s="930" t="s">
        <v>1735</v>
      </c>
      <c r="D166" s="931" t="n">
        <v>4177</v>
      </c>
      <c r="E166" s="931" t="n">
        <v>4120</v>
      </c>
      <c r="F166" s="931" t="n">
        <v>4040</v>
      </c>
      <c r="G166" s="931" t="n">
        <v>3976</v>
      </c>
      <c r="H166" s="931" t="n">
        <v>3959</v>
      </c>
      <c r="I166" s="931" t="n">
        <v>4103</v>
      </c>
      <c r="J166" s="931" t="n">
        <v>4295</v>
      </c>
      <c r="K166" s="931" t="n">
        <v>4576</v>
      </c>
      <c r="L166" s="931" t="n">
        <v>4841</v>
      </c>
      <c r="M166" s="931" t="n">
        <v>5007</v>
      </c>
      <c r="N166" s="931" t="n">
        <v>5174</v>
      </c>
      <c r="O166" s="931" t="n">
        <v>5349</v>
      </c>
      <c r="P166" s="931" t="n">
        <v>5464</v>
      </c>
      <c r="Q166" s="931" t="n">
        <v>5641</v>
      </c>
      <c r="R166" s="931" t="n">
        <v>5877</v>
      </c>
      <c r="S166" s="931" t="n">
        <v>6030</v>
      </c>
      <c r="T166" s="931" t="n">
        <v>6077</v>
      </c>
      <c r="U166" s="931" t="n">
        <v>6038</v>
      </c>
      <c r="V166" s="931" t="n">
        <v>5869</v>
      </c>
      <c r="W166" s="931" t="n">
        <v>5701</v>
      </c>
      <c r="X166" s="931" t="n">
        <v>5664</v>
      </c>
      <c r="Y166" s="931" t="n">
        <v>5492</v>
      </c>
      <c r="Z166" s="931" t="n">
        <v>4940</v>
      </c>
      <c r="AA166" s="931" t="n">
        <v>4478</v>
      </c>
      <c r="AC166" s="932" t="n">
        <f aca="false">AC165+1</f>
        <v>155</v>
      </c>
      <c r="AD166" s="916" t="n">
        <f aca="false">ABS(D166-AA165)</f>
        <v>173</v>
      </c>
      <c r="AE166" s="916" t="n">
        <f aca="false">ABS(E166-D166)</f>
        <v>57</v>
      </c>
      <c r="AF166" s="916" t="n">
        <f aca="false">ABS(F166-E166)</f>
        <v>80</v>
      </c>
      <c r="AG166" s="916" t="n">
        <f aca="false">ABS(G166-F166)</f>
        <v>64</v>
      </c>
      <c r="AH166" s="916" t="n">
        <f aca="false">ABS(H166-G166)</f>
        <v>17</v>
      </c>
      <c r="AI166" s="916" t="n">
        <f aca="false">ABS(I166-H166)</f>
        <v>144</v>
      </c>
      <c r="AJ166" s="916" t="n">
        <f aca="false">ABS(J166-I166)</f>
        <v>192</v>
      </c>
      <c r="AK166" s="916" t="n">
        <f aca="false">ABS(K166-J166)</f>
        <v>281</v>
      </c>
      <c r="AL166" s="916" t="n">
        <f aca="false">ABS(L166-K166)</f>
        <v>265</v>
      </c>
      <c r="AM166" s="916" t="n">
        <f aca="false">ABS(M166-L166)</f>
        <v>166</v>
      </c>
      <c r="AN166" s="916" t="n">
        <f aca="false">ABS(N166-M166)</f>
        <v>167</v>
      </c>
      <c r="AO166" s="916" t="n">
        <f aca="false">ABS(O166-N166)</f>
        <v>175</v>
      </c>
      <c r="AP166" s="916" t="n">
        <f aca="false">ABS(P166-O166)</f>
        <v>115</v>
      </c>
      <c r="AQ166" s="916" t="n">
        <f aca="false">ABS(Q166-P166)</f>
        <v>177</v>
      </c>
      <c r="AR166" s="916" t="n">
        <f aca="false">ABS(R166-Q166)</f>
        <v>236</v>
      </c>
      <c r="AS166" s="916" t="n">
        <f aca="false">ABS(S166-R166)</f>
        <v>153</v>
      </c>
      <c r="AT166" s="916" t="n">
        <f aca="false">ABS(T166-S166)</f>
        <v>47</v>
      </c>
      <c r="AU166" s="916" t="n">
        <f aca="false">ABS(U166-T166)</f>
        <v>39</v>
      </c>
      <c r="AV166" s="916" t="n">
        <f aca="false">ABS(V166-U166)</f>
        <v>169</v>
      </c>
      <c r="AW166" s="916" t="n">
        <f aca="false">ABS(W166-V166)</f>
        <v>168</v>
      </c>
      <c r="AX166" s="916" t="n">
        <f aca="false">ABS(X166-W166)</f>
        <v>37</v>
      </c>
      <c r="AY166" s="916" t="n">
        <f aca="false">ABS(Y166-X166)</f>
        <v>172</v>
      </c>
      <c r="AZ166" s="916" t="n">
        <f aca="false">ABS(Z166-Y166)</f>
        <v>552</v>
      </c>
      <c r="BA166" s="916" t="n">
        <f aca="false">ABS(AA166-Z166)</f>
        <v>462</v>
      </c>
    </row>
    <row r="167" customFormat="false" ht="12.75" hidden="false" customHeight="false" outlineLevel="0" collapsed="false">
      <c r="A167" s="61" t="n">
        <f aca="false">A166+1</f>
        <v>156</v>
      </c>
      <c r="B167" s="929" t="n">
        <v>42160</v>
      </c>
      <c r="C167" s="930" t="s">
        <v>1735</v>
      </c>
      <c r="D167" s="931" t="n">
        <v>4321</v>
      </c>
      <c r="E167" s="931" t="n">
        <v>4204</v>
      </c>
      <c r="F167" s="931" t="n">
        <v>4068</v>
      </c>
      <c r="G167" s="931" t="n">
        <v>4026</v>
      </c>
      <c r="H167" s="931" t="n">
        <v>4048</v>
      </c>
      <c r="I167" s="931" t="n">
        <v>4110</v>
      </c>
      <c r="J167" s="931" t="n">
        <v>4241</v>
      </c>
      <c r="K167" s="931" t="n">
        <v>4537</v>
      </c>
      <c r="L167" s="931" t="n">
        <v>4794</v>
      </c>
      <c r="M167" s="931" t="n">
        <v>4951</v>
      </c>
      <c r="N167" s="931" t="n">
        <v>5110</v>
      </c>
      <c r="O167" s="931" t="n">
        <v>5085</v>
      </c>
      <c r="P167" s="931" t="n">
        <v>5110</v>
      </c>
      <c r="Q167" s="931" t="n">
        <v>5189</v>
      </c>
      <c r="R167" s="931" t="n">
        <v>5181</v>
      </c>
      <c r="S167" s="931" t="n">
        <v>5194</v>
      </c>
      <c r="T167" s="931" t="n">
        <v>5187</v>
      </c>
      <c r="U167" s="931" t="n">
        <v>5243</v>
      </c>
      <c r="V167" s="931" t="n">
        <v>5194</v>
      </c>
      <c r="W167" s="931" t="n">
        <v>5095</v>
      </c>
      <c r="X167" s="931" t="n">
        <v>5156</v>
      </c>
      <c r="Y167" s="931" t="n">
        <v>4960</v>
      </c>
      <c r="Z167" s="931" t="n">
        <v>4655</v>
      </c>
      <c r="AA167" s="931" t="n">
        <v>4390</v>
      </c>
      <c r="AC167" s="932" t="n">
        <f aca="false">AC166+1</f>
        <v>156</v>
      </c>
      <c r="AD167" s="916" t="n">
        <f aca="false">ABS(D167-AA166)</f>
        <v>157</v>
      </c>
      <c r="AE167" s="916" t="n">
        <f aca="false">ABS(E167-D167)</f>
        <v>117</v>
      </c>
      <c r="AF167" s="916" t="n">
        <f aca="false">ABS(F167-E167)</f>
        <v>136</v>
      </c>
      <c r="AG167" s="916" t="n">
        <f aca="false">ABS(G167-F167)</f>
        <v>42</v>
      </c>
      <c r="AH167" s="916" t="n">
        <f aca="false">ABS(H167-G167)</f>
        <v>22</v>
      </c>
      <c r="AI167" s="916" t="n">
        <f aca="false">ABS(I167-H167)</f>
        <v>62</v>
      </c>
      <c r="AJ167" s="916" t="n">
        <f aca="false">ABS(J167-I167)</f>
        <v>131</v>
      </c>
      <c r="AK167" s="916" t="n">
        <f aca="false">ABS(K167-J167)</f>
        <v>296</v>
      </c>
      <c r="AL167" s="916" t="n">
        <f aca="false">ABS(L167-K167)</f>
        <v>257</v>
      </c>
      <c r="AM167" s="916" t="n">
        <f aca="false">ABS(M167-L167)</f>
        <v>157</v>
      </c>
      <c r="AN167" s="916" t="n">
        <f aca="false">ABS(N167-M167)</f>
        <v>159</v>
      </c>
      <c r="AO167" s="916" t="n">
        <f aca="false">ABS(O167-N167)</f>
        <v>25</v>
      </c>
      <c r="AP167" s="916" t="n">
        <f aca="false">ABS(P167-O167)</f>
        <v>25</v>
      </c>
      <c r="AQ167" s="916" t="n">
        <f aca="false">ABS(Q167-P167)</f>
        <v>79</v>
      </c>
      <c r="AR167" s="916" t="n">
        <f aca="false">ABS(R167-Q167)</f>
        <v>8</v>
      </c>
      <c r="AS167" s="916" t="n">
        <f aca="false">ABS(S167-R167)</f>
        <v>13</v>
      </c>
      <c r="AT167" s="916" t="n">
        <f aca="false">ABS(T167-S167)</f>
        <v>7</v>
      </c>
      <c r="AU167" s="916" t="n">
        <f aca="false">ABS(U167-T167)</f>
        <v>56</v>
      </c>
      <c r="AV167" s="916" t="n">
        <f aca="false">ABS(V167-U167)</f>
        <v>49</v>
      </c>
      <c r="AW167" s="916" t="n">
        <f aca="false">ABS(W167-V167)</f>
        <v>99</v>
      </c>
      <c r="AX167" s="916" t="n">
        <f aca="false">ABS(X167-W167)</f>
        <v>61</v>
      </c>
      <c r="AY167" s="916" t="n">
        <f aca="false">ABS(Y167-X167)</f>
        <v>196</v>
      </c>
      <c r="AZ167" s="916" t="n">
        <f aca="false">ABS(Z167-Y167)</f>
        <v>305</v>
      </c>
      <c r="BA167" s="916" t="n">
        <f aca="false">ABS(AA167-Z167)</f>
        <v>265</v>
      </c>
    </row>
    <row r="168" customFormat="false" ht="12.75" hidden="false" customHeight="false" outlineLevel="0" collapsed="false">
      <c r="A168" s="61" t="n">
        <f aca="false">A167+1</f>
        <v>157</v>
      </c>
      <c r="B168" s="929" t="n">
        <v>42161</v>
      </c>
      <c r="C168" s="930" t="s">
        <v>1735</v>
      </c>
      <c r="D168" s="931" t="n">
        <v>4154</v>
      </c>
      <c r="E168" s="931" t="n">
        <v>4037</v>
      </c>
      <c r="F168" s="931" t="n">
        <v>3898</v>
      </c>
      <c r="G168" s="931" t="n">
        <v>3764</v>
      </c>
      <c r="H168" s="931" t="n">
        <v>3721</v>
      </c>
      <c r="I168" s="931" t="n">
        <v>3685</v>
      </c>
      <c r="J168" s="931" t="n">
        <v>3732</v>
      </c>
      <c r="K168" s="931" t="n">
        <v>3914</v>
      </c>
      <c r="L168" s="931" t="n">
        <v>4200</v>
      </c>
      <c r="M168" s="931" t="n">
        <v>4370</v>
      </c>
      <c r="N168" s="931" t="n">
        <v>4525</v>
      </c>
      <c r="O168" s="931" t="n">
        <v>4613</v>
      </c>
      <c r="P168" s="931" t="n">
        <v>4730</v>
      </c>
      <c r="Q168" s="931" t="n">
        <v>4833</v>
      </c>
      <c r="R168" s="931" t="n">
        <v>4779</v>
      </c>
      <c r="S168" s="931" t="n">
        <v>4835</v>
      </c>
      <c r="T168" s="931" t="n">
        <v>4863</v>
      </c>
      <c r="U168" s="931" t="n">
        <v>5016</v>
      </c>
      <c r="V168" s="931" t="n">
        <v>4980</v>
      </c>
      <c r="W168" s="931" t="n">
        <v>4908</v>
      </c>
      <c r="X168" s="931" t="n">
        <v>4912</v>
      </c>
      <c r="Y168" s="931" t="n">
        <v>4839</v>
      </c>
      <c r="Z168" s="931" t="n">
        <v>4532</v>
      </c>
      <c r="AA168" s="931" t="n">
        <v>4162</v>
      </c>
      <c r="AC168" s="932" t="n">
        <f aca="false">AC167+1</f>
        <v>157</v>
      </c>
      <c r="AD168" s="916" t="n">
        <f aca="false">ABS(D168-AA167)</f>
        <v>236</v>
      </c>
      <c r="AE168" s="916" t="n">
        <f aca="false">ABS(E168-D168)</f>
        <v>117</v>
      </c>
      <c r="AF168" s="916" t="n">
        <f aca="false">ABS(F168-E168)</f>
        <v>139</v>
      </c>
      <c r="AG168" s="916" t="n">
        <f aca="false">ABS(G168-F168)</f>
        <v>134</v>
      </c>
      <c r="AH168" s="916" t="n">
        <f aca="false">ABS(H168-G168)</f>
        <v>43</v>
      </c>
      <c r="AI168" s="916" t="n">
        <f aca="false">ABS(I168-H168)</f>
        <v>36</v>
      </c>
      <c r="AJ168" s="916" t="n">
        <f aca="false">ABS(J168-I168)</f>
        <v>47</v>
      </c>
      <c r="AK168" s="916" t="n">
        <f aca="false">ABS(K168-J168)</f>
        <v>182</v>
      </c>
      <c r="AL168" s="916" t="n">
        <f aca="false">ABS(L168-K168)</f>
        <v>286</v>
      </c>
      <c r="AM168" s="916" t="n">
        <f aca="false">ABS(M168-L168)</f>
        <v>170</v>
      </c>
      <c r="AN168" s="916" t="n">
        <f aca="false">ABS(N168-M168)</f>
        <v>155</v>
      </c>
      <c r="AO168" s="916" t="n">
        <f aca="false">ABS(O168-N168)</f>
        <v>88</v>
      </c>
      <c r="AP168" s="916" t="n">
        <f aca="false">ABS(P168-O168)</f>
        <v>117</v>
      </c>
      <c r="AQ168" s="916" t="n">
        <f aca="false">ABS(Q168-P168)</f>
        <v>103</v>
      </c>
      <c r="AR168" s="916" t="n">
        <f aca="false">ABS(R168-Q168)</f>
        <v>54</v>
      </c>
      <c r="AS168" s="916" t="n">
        <f aca="false">ABS(S168-R168)</f>
        <v>56</v>
      </c>
      <c r="AT168" s="916" t="n">
        <f aca="false">ABS(T168-S168)</f>
        <v>28</v>
      </c>
      <c r="AU168" s="916" t="n">
        <f aca="false">ABS(U168-T168)</f>
        <v>153</v>
      </c>
      <c r="AV168" s="916" t="n">
        <f aca="false">ABS(V168-U168)</f>
        <v>36</v>
      </c>
      <c r="AW168" s="916" t="n">
        <f aca="false">ABS(W168-V168)</f>
        <v>72</v>
      </c>
      <c r="AX168" s="916" t="n">
        <f aca="false">ABS(X168-W168)</f>
        <v>4</v>
      </c>
      <c r="AY168" s="916" t="n">
        <f aca="false">ABS(Y168-X168)</f>
        <v>73</v>
      </c>
      <c r="AZ168" s="916" t="n">
        <f aca="false">ABS(Z168-Y168)</f>
        <v>307</v>
      </c>
      <c r="BA168" s="916" t="n">
        <f aca="false">ABS(AA168-Z168)</f>
        <v>370</v>
      </c>
    </row>
    <row r="169" customFormat="false" ht="12.75" hidden="false" customHeight="false" outlineLevel="0" collapsed="false">
      <c r="A169" s="61" t="n">
        <f aca="false">A168+1</f>
        <v>158</v>
      </c>
      <c r="B169" s="929" t="n">
        <v>42162</v>
      </c>
      <c r="C169" s="930" t="s">
        <v>1735</v>
      </c>
      <c r="D169" s="931" t="n">
        <v>3975</v>
      </c>
      <c r="E169" s="931" t="n">
        <v>3941</v>
      </c>
      <c r="F169" s="931" t="n">
        <v>3822</v>
      </c>
      <c r="G169" s="931" t="n">
        <v>3748</v>
      </c>
      <c r="H169" s="931" t="n">
        <v>3747</v>
      </c>
      <c r="I169" s="931" t="n">
        <v>3715</v>
      </c>
      <c r="J169" s="931" t="n">
        <v>3679</v>
      </c>
      <c r="K169" s="931" t="n">
        <v>3739</v>
      </c>
      <c r="L169" s="931" t="n">
        <v>3970</v>
      </c>
      <c r="M169" s="931" t="n">
        <v>4180</v>
      </c>
      <c r="N169" s="931" t="n">
        <v>4336</v>
      </c>
      <c r="O169" s="931" t="n">
        <v>4459</v>
      </c>
      <c r="P169" s="931" t="n">
        <v>4561</v>
      </c>
      <c r="Q169" s="931" t="n">
        <v>4660</v>
      </c>
      <c r="R169" s="931" t="n">
        <v>4743</v>
      </c>
      <c r="S169" s="931" t="n">
        <v>4841</v>
      </c>
      <c r="T169" s="931" t="n">
        <v>4927</v>
      </c>
      <c r="U169" s="931" t="n">
        <v>5010</v>
      </c>
      <c r="V169" s="931" t="n">
        <v>4947</v>
      </c>
      <c r="W169" s="931" t="n">
        <v>4844</v>
      </c>
      <c r="X169" s="931" t="n">
        <v>4828</v>
      </c>
      <c r="Y169" s="931" t="n">
        <v>4772</v>
      </c>
      <c r="Z169" s="931" t="n">
        <v>4391</v>
      </c>
      <c r="AA169" s="931" t="n">
        <v>3990</v>
      </c>
      <c r="AC169" s="932" t="n">
        <f aca="false">AC168+1</f>
        <v>158</v>
      </c>
      <c r="AD169" s="916" t="n">
        <f aca="false">ABS(D169-AA168)</f>
        <v>187</v>
      </c>
      <c r="AE169" s="916" t="n">
        <f aca="false">ABS(E169-D169)</f>
        <v>34</v>
      </c>
      <c r="AF169" s="916" t="n">
        <f aca="false">ABS(F169-E169)</f>
        <v>119</v>
      </c>
      <c r="AG169" s="916" t="n">
        <f aca="false">ABS(G169-F169)</f>
        <v>74</v>
      </c>
      <c r="AH169" s="916" t="n">
        <f aca="false">ABS(H169-G169)</f>
        <v>1</v>
      </c>
      <c r="AI169" s="916" t="n">
        <f aca="false">ABS(I169-H169)</f>
        <v>32</v>
      </c>
      <c r="AJ169" s="916" t="n">
        <f aca="false">ABS(J169-I169)</f>
        <v>36</v>
      </c>
      <c r="AK169" s="916" t="n">
        <f aca="false">ABS(K169-J169)</f>
        <v>60</v>
      </c>
      <c r="AL169" s="916" t="n">
        <f aca="false">ABS(L169-K169)</f>
        <v>231</v>
      </c>
      <c r="AM169" s="916" t="n">
        <f aca="false">ABS(M169-L169)</f>
        <v>210</v>
      </c>
      <c r="AN169" s="916" t="n">
        <f aca="false">ABS(N169-M169)</f>
        <v>156</v>
      </c>
      <c r="AO169" s="916" t="n">
        <f aca="false">ABS(O169-N169)</f>
        <v>123</v>
      </c>
      <c r="AP169" s="916" t="n">
        <f aca="false">ABS(P169-O169)</f>
        <v>102</v>
      </c>
      <c r="AQ169" s="916" t="n">
        <f aca="false">ABS(Q169-P169)</f>
        <v>99</v>
      </c>
      <c r="AR169" s="916" t="n">
        <f aca="false">ABS(R169-Q169)</f>
        <v>83</v>
      </c>
      <c r="AS169" s="916" t="n">
        <f aca="false">ABS(S169-R169)</f>
        <v>98</v>
      </c>
      <c r="AT169" s="916" t="n">
        <f aca="false">ABS(T169-S169)</f>
        <v>86</v>
      </c>
      <c r="AU169" s="916" t="n">
        <f aca="false">ABS(U169-T169)</f>
        <v>83</v>
      </c>
      <c r="AV169" s="916" t="n">
        <f aca="false">ABS(V169-U169)</f>
        <v>63</v>
      </c>
      <c r="AW169" s="916" t="n">
        <f aca="false">ABS(W169-V169)</f>
        <v>103</v>
      </c>
      <c r="AX169" s="916" t="n">
        <f aca="false">ABS(X169-W169)</f>
        <v>16</v>
      </c>
      <c r="AY169" s="916" t="n">
        <f aca="false">ABS(Y169-X169)</f>
        <v>56</v>
      </c>
      <c r="AZ169" s="916" t="n">
        <f aca="false">ABS(Z169-Y169)</f>
        <v>381</v>
      </c>
      <c r="BA169" s="916" t="n">
        <f aca="false">ABS(AA169-Z169)</f>
        <v>401</v>
      </c>
    </row>
    <row r="170" customFormat="false" ht="12.75" hidden="false" customHeight="false" outlineLevel="0" collapsed="false">
      <c r="A170" s="61" t="n">
        <f aca="false">A169+1</f>
        <v>159</v>
      </c>
      <c r="B170" s="929" t="n">
        <v>42163</v>
      </c>
      <c r="C170" s="930" t="s">
        <v>1735</v>
      </c>
      <c r="D170" s="931" t="n">
        <v>3929</v>
      </c>
      <c r="E170" s="931" t="n">
        <v>3840</v>
      </c>
      <c r="F170" s="931" t="n">
        <v>3766</v>
      </c>
      <c r="G170" s="931" t="n">
        <v>3742</v>
      </c>
      <c r="H170" s="931" t="n">
        <v>3805</v>
      </c>
      <c r="I170" s="931" t="n">
        <v>3855</v>
      </c>
      <c r="J170" s="931" t="n">
        <v>4041</v>
      </c>
      <c r="K170" s="931" t="n">
        <v>4380</v>
      </c>
      <c r="L170" s="931" t="n">
        <v>4624</v>
      </c>
      <c r="M170" s="931" t="n">
        <v>4832</v>
      </c>
      <c r="N170" s="931" t="n">
        <v>5004</v>
      </c>
      <c r="O170" s="931" t="n">
        <v>5144</v>
      </c>
      <c r="P170" s="931" t="n">
        <v>5266</v>
      </c>
      <c r="Q170" s="931" t="n">
        <v>5412</v>
      </c>
      <c r="R170" s="931" t="n">
        <v>5550</v>
      </c>
      <c r="S170" s="931" t="n">
        <v>5730</v>
      </c>
      <c r="T170" s="931" t="n">
        <v>5889</v>
      </c>
      <c r="U170" s="931" t="n">
        <v>6020</v>
      </c>
      <c r="V170" s="931" t="n">
        <v>5976</v>
      </c>
      <c r="W170" s="931" t="n">
        <v>5834</v>
      </c>
      <c r="X170" s="931" t="n">
        <v>5706</v>
      </c>
      <c r="Y170" s="931" t="n">
        <v>5548</v>
      </c>
      <c r="Z170" s="931" t="n">
        <v>4994</v>
      </c>
      <c r="AA170" s="931" t="n">
        <v>4581</v>
      </c>
      <c r="AC170" s="932" t="n">
        <f aca="false">AC169+1</f>
        <v>159</v>
      </c>
      <c r="AD170" s="916" t="n">
        <f aca="false">ABS(D170-AA169)</f>
        <v>61</v>
      </c>
      <c r="AE170" s="916" t="n">
        <f aca="false">ABS(E170-D170)</f>
        <v>89</v>
      </c>
      <c r="AF170" s="916" t="n">
        <f aca="false">ABS(F170-E170)</f>
        <v>74</v>
      </c>
      <c r="AG170" s="916" t="n">
        <f aca="false">ABS(G170-F170)</f>
        <v>24</v>
      </c>
      <c r="AH170" s="916" t="n">
        <f aca="false">ABS(H170-G170)</f>
        <v>63</v>
      </c>
      <c r="AI170" s="916" t="n">
        <f aca="false">ABS(I170-H170)</f>
        <v>50</v>
      </c>
      <c r="AJ170" s="916" t="n">
        <f aca="false">ABS(J170-I170)</f>
        <v>186</v>
      </c>
      <c r="AK170" s="916" t="n">
        <f aca="false">ABS(K170-J170)</f>
        <v>339</v>
      </c>
      <c r="AL170" s="916" t="n">
        <f aca="false">ABS(L170-K170)</f>
        <v>244</v>
      </c>
      <c r="AM170" s="916" t="n">
        <f aca="false">ABS(M170-L170)</f>
        <v>208</v>
      </c>
      <c r="AN170" s="916" t="n">
        <f aca="false">ABS(N170-M170)</f>
        <v>172</v>
      </c>
      <c r="AO170" s="916" t="n">
        <f aca="false">ABS(O170-N170)</f>
        <v>140</v>
      </c>
      <c r="AP170" s="916" t="n">
        <f aca="false">ABS(P170-O170)</f>
        <v>122</v>
      </c>
      <c r="AQ170" s="916" t="n">
        <f aca="false">ABS(Q170-P170)</f>
        <v>146</v>
      </c>
      <c r="AR170" s="916" t="n">
        <f aca="false">ABS(R170-Q170)</f>
        <v>138</v>
      </c>
      <c r="AS170" s="916" t="n">
        <f aca="false">ABS(S170-R170)</f>
        <v>180</v>
      </c>
      <c r="AT170" s="916" t="n">
        <f aca="false">ABS(T170-S170)</f>
        <v>159</v>
      </c>
      <c r="AU170" s="916" t="n">
        <f aca="false">ABS(U170-T170)</f>
        <v>131</v>
      </c>
      <c r="AV170" s="916" t="n">
        <f aca="false">ABS(V170-U170)</f>
        <v>44</v>
      </c>
      <c r="AW170" s="916" t="n">
        <f aca="false">ABS(W170-V170)</f>
        <v>142</v>
      </c>
      <c r="AX170" s="916" t="n">
        <f aca="false">ABS(X170-W170)</f>
        <v>128</v>
      </c>
      <c r="AY170" s="916" t="n">
        <f aca="false">ABS(Y170-X170)</f>
        <v>158</v>
      </c>
      <c r="AZ170" s="916" t="n">
        <f aca="false">ABS(Z170-Y170)</f>
        <v>554</v>
      </c>
      <c r="BA170" s="916" t="n">
        <f aca="false">ABS(AA170-Z170)</f>
        <v>413</v>
      </c>
    </row>
    <row r="171" customFormat="false" ht="12.75" hidden="false" customHeight="false" outlineLevel="0" collapsed="false">
      <c r="A171" s="61" t="n">
        <f aca="false">A170+1</f>
        <v>160</v>
      </c>
      <c r="B171" s="929" t="n">
        <v>42164</v>
      </c>
      <c r="C171" s="930" t="s">
        <v>1735</v>
      </c>
      <c r="D171" s="931" t="n">
        <v>4301</v>
      </c>
      <c r="E171" s="931" t="n">
        <v>4121</v>
      </c>
      <c r="F171" s="931" t="n">
        <v>3983</v>
      </c>
      <c r="G171" s="931" t="n">
        <v>3949</v>
      </c>
      <c r="H171" s="931" t="n">
        <v>3937</v>
      </c>
      <c r="I171" s="931" t="n">
        <v>3923</v>
      </c>
      <c r="J171" s="931" t="n">
        <v>4200</v>
      </c>
      <c r="K171" s="931" t="n">
        <v>4606</v>
      </c>
      <c r="L171" s="931" t="n">
        <v>4926</v>
      </c>
      <c r="M171" s="931" t="n">
        <v>5207</v>
      </c>
      <c r="N171" s="931" t="n">
        <v>5509</v>
      </c>
      <c r="O171" s="931" t="n">
        <v>5751</v>
      </c>
      <c r="P171" s="931" t="n">
        <v>5949</v>
      </c>
      <c r="Q171" s="931" t="n">
        <v>6162</v>
      </c>
      <c r="R171" s="931" t="n">
        <v>6364</v>
      </c>
      <c r="S171" s="931" t="n">
        <v>6547</v>
      </c>
      <c r="T171" s="931" t="n">
        <v>6631</v>
      </c>
      <c r="U171" s="931" t="n">
        <v>6544</v>
      </c>
      <c r="V171" s="931" t="n">
        <v>6247</v>
      </c>
      <c r="W171" s="931" t="n">
        <v>5925</v>
      </c>
      <c r="X171" s="931" t="n">
        <v>5771</v>
      </c>
      <c r="Y171" s="931" t="n">
        <v>5579</v>
      </c>
      <c r="Z171" s="931" t="n">
        <v>5062</v>
      </c>
      <c r="AA171" s="931" t="n">
        <v>4599</v>
      </c>
      <c r="AC171" s="932" t="n">
        <f aca="false">AC170+1</f>
        <v>160</v>
      </c>
      <c r="AD171" s="916" t="n">
        <f aca="false">ABS(D171-AA170)</f>
        <v>280</v>
      </c>
      <c r="AE171" s="916" t="n">
        <f aca="false">ABS(E171-D171)</f>
        <v>180</v>
      </c>
      <c r="AF171" s="916" t="n">
        <f aca="false">ABS(F171-E171)</f>
        <v>138</v>
      </c>
      <c r="AG171" s="916" t="n">
        <f aca="false">ABS(G171-F171)</f>
        <v>34</v>
      </c>
      <c r="AH171" s="916" t="n">
        <f aca="false">ABS(H171-G171)</f>
        <v>12</v>
      </c>
      <c r="AI171" s="916" t="n">
        <f aca="false">ABS(I171-H171)</f>
        <v>14</v>
      </c>
      <c r="AJ171" s="916" t="n">
        <f aca="false">ABS(J171-I171)</f>
        <v>277</v>
      </c>
      <c r="AK171" s="916" t="n">
        <f aca="false">ABS(K171-J171)</f>
        <v>406</v>
      </c>
      <c r="AL171" s="916" t="n">
        <f aca="false">ABS(L171-K171)</f>
        <v>320</v>
      </c>
      <c r="AM171" s="916" t="n">
        <f aca="false">ABS(M171-L171)</f>
        <v>281</v>
      </c>
      <c r="AN171" s="916" t="n">
        <f aca="false">ABS(N171-M171)</f>
        <v>302</v>
      </c>
      <c r="AO171" s="916" t="n">
        <f aca="false">ABS(O171-N171)</f>
        <v>242</v>
      </c>
      <c r="AP171" s="916" t="n">
        <f aca="false">ABS(P171-O171)</f>
        <v>198</v>
      </c>
      <c r="AQ171" s="916" t="n">
        <f aca="false">ABS(Q171-P171)</f>
        <v>213</v>
      </c>
      <c r="AR171" s="916" t="n">
        <f aca="false">ABS(R171-Q171)</f>
        <v>202</v>
      </c>
      <c r="AS171" s="916" t="n">
        <f aca="false">ABS(S171-R171)</f>
        <v>183</v>
      </c>
      <c r="AT171" s="916" t="n">
        <f aca="false">ABS(T171-S171)</f>
        <v>84</v>
      </c>
      <c r="AU171" s="916" t="n">
        <f aca="false">ABS(U171-T171)</f>
        <v>87</v>
      </c>
      <c r="AV171" s="916" t="n">
        <f aca="false">ABS(V171-U171)</f>
        <v>297</v>
      </c>
      <c r="AW171" s="916" t="n">
        <f aca="false">ABS(W171-V171)</f>
        <v>322</v>
      </c>
      <c r="AX171" s="916" t="n">
        <f aca="false">ABS(X171-W171)</f>
        <v>154</v>
      </c>
      <c r="AY171" s="916" t="n">
        <f aca="false">ABS(Y171-X171)</f>
        <v>192</v>
      </c>
      <c r="AZ171" s="916" t="n">
        <f aca="false">ABS(Z171-Y171)</f>
        <v>517</v>
      </c>
      <c r="BA171" s="916" t="n">
        <f aca="false">ABS(AA171-Z171)</f>
        <v>463</v>
      </c>
    </row>
    <row r="172" customFormat="false" ht="12.75" hidden="false" customHeight="false" outlineLevel="0" collapsed="false">
      <c r="A172" s="61" t="n">
        <f aca="false">A171+1</f>
        <v>161</v>
      </c>
      <c r="B172" s="929" t="n">
        <v>42165</v>
      </c>
      <c r="C172" s="930" t="s">
        <v>1735</v>
      </c>
      <c r="D172" s="931" t="n">
        <v>4445</v>
      </c>
      <c r="E172" s="931" t="n">
        <v>4262</v>
      </c>
      <c r="F172" s="931" t="n">
        <v>4131</v>
      </c>
      <c r="G172" s="931" t="n">
        <v>4099</v>
      </c>
      <c r="H172" s="931" t="n">
        <v>4138</v>
      </c>
      <c r="I172" s="931" t="n">
        <v>4261</v>
      </c>
      <c r="J172" s="931" t="n">
        <v>4401</v>
      </c>
      <c r="K172" s="931" t="n">
        <v>4684</v>
      </c>
      <c r="L172" s="931" t="n">
        <v>4901</v>
      </c>
      <c r="M172" s="931" t="n">
        <v>5076</v>
      </c>
      <c r="N172" s="931" t="n">
        <v>5234</v>
      </c>
      <c r="O172" s="931" t="n">
        <v>5324</v>
      </c>
      <c r="P172" s="931" t="n">
        <v>5377</v>
      </c>
      <c r="Q172" s="931" t="n">
        <v>5521</v>
      </c>
      <c r="R172" s="931" t="n">
        <v>5621</v>
      </c>
      <c r="S172" s="931" t="n">
        <v>5664</v>
      </c>
      <c r="T172" s="931" t="n">
        <v>5592</v>
      </c>
      <c r="U172" s="931" t="n">
        <v>5514</v>
      </c>
      <c r="V172" s="931" t="n">
        <v>5397</v>
      </c>
      <c r="W172" s="931" t="n">
        <v>5286</v>
      </c>
      <c r="X172" s="931" t="n">
        <v>5279</v>
      </c>
      <c r="Y172" s="931" t="n">
        <v>5221</v>
      </c>
      <c r="Z172" s="931" t="n">
        <v>4763</v>
      </c>
      <c r="AA172" s="931" t="n">
        <v>4332</v>
      </c>
      <c r="AC172" s="932" t="n">
        <f aca="false">AC171+1</f>
        <v>161</v>
      </c>
      <c r="AD172" s="916" t="n">
        <f aca="false">ABS(D172-AA171)</f>
        <v>154</v>
      </c>
      <c r="AE172" s="916" t="n">
        <f aca="false">ABS(E172-D172)</f>
        <v>183</v>
      </c>
      <c r="AF172" s="916" t="n">
        <f aca="false">ABS(F172-E172)</f>
        <v>131</v>
      </c>
      <c r="AG172" s="916" t="n">
        <f aca="false">ABS(G172-F172)</f>
        <v>32</v>
      </c>
      <c r="AH172" s="916" t="n">
        <f aca="false">ABS(H172-G172)</f>
        <v>39</v>
      </c>
      <c r="AI172" s="916" t="n">
        <f aca="false">ABS(I172-H172)</f>
        <v>123</v>
      </c>
      <c r="AJ172" s="916" t="n">
        <f aca="false">ABS(J172-I172)</f>
        <v>140</v>
      </c>
      <c r="AK172" s="916" t="n">
        <f aca="false">ABS(K172-J172)</f>
        <v>283</v>
      </c>
      <c r="AL172" s="916" t="n">
        <f aca="false">ABS(L172-K172)</f>
        <v>217</v>
      </c>
      <c r="AM172" s="916" t="n">
        <f aca="false">ABS(M172-L172)</f>
        <v>175</v>
      </c>
      <c r="AN172" s="916" t="n">
        <f aca="false">ABS(N172-M172)</f>
        <v>158</v>
      </c>
      <c r="AO172" s="916" t="n">
        <f aca="false">ABS(O172-N172)</f>
        <v>90</v>
      </c>
      <c r="AP172" s="916" t="n">
        <f aca="false">ABS(P172-O172)</f>
        <v>53</v>
      </c>
      <c r="AQ172" s="916" t="n">
        <f aca="false">ABS(Q172-P172)</f>
        <v>144</v>
      </c>
      <c r="AR172" s="916" t="n">
        <f aca="false">ABS(R172-Q172)</f>
        <v>100</v>
      </c>
      <c r="AS172" s="916" t="n">
        <f aca="false">ABS(S172-R172)</f>
        <v>43</v>
      </c>
      <c r="AT172" s="916" t="n">
        <f aca="false">ABS(T172-S172)</f>
        <v>72</v>
      </c>
      <c r="AU172" s="916" t="n">
        <f aca="false">ABS(U172-T172)</f>
        <v>78</v>
      </c>
      <c r="AV172" s="916" t="n">
        <f aca="false">ABS(V172-U172)</f>
        <v>117</v>
      </c>
      <c r="AW172" s="916" t="n">
        <f aca="false">ABS(W172-V172)</f>
        <v>111</v>
      </c>
      <c r="AX172" s="916" t="n">
        <f aca="false">ABS(X172-W172)</f>
        <v>7</v>
      </c>
      <c r="AY172" s="916" t="n">
        <f aca="false">ABS(Y172-X172)</f>
        <v>58</v>
      </c>
      <c r="AZ172" s="916" t="n">
        <f aca="false">ABS(Z172-Y172)</f>
        <v>458</v>
      </c>
      <c r="BA172" s="916" t="n">
        <f aca="false">ABS(AA172-Z172)</f>
        <v>431</v>
      </c>
    </row>
    <row r="173" customFormat="false" ht="12.75" hidden="false" customHeight="false" outlineLevel="0" collapsed="false">
      <c r="A173" s="61" t="n">
        <f aca="false">A172+1</f>
        <v>162</v>
      </c>
      <c r="B173" s="929" t="n">
        <v>42166</v>
      </c>
      <c r="C173" s="930" t="s">
        <v>1735</v>
      </c>
      <c r="D173" s="931" t="n">
        <v>4025</v>
      </c>
      <c r="E173" s="931" t="n">
        <v>4000</v>
      </c>
      <c r="F173" s="931" t="n">
        <v>3955</v>
      </c>
      <c r="G173" s="931" t="n">
        <v>3925</v>
      </c>
      <c r="H173" s="931" t="n">
        <v>3985</v>
      </c>
      <c r="I173" s="931" t="n">
        <v>4066</v>
      </c>
      <c r="J173" s="931" t="n">
        <v>4233</v>
      </c>
      <c r="K173" s="931" t="n">
        <v>4516</v>
      </c>
      <c r="L173" s="931" t="n">
        <v>4787</v>
      </c>
      <c r="M173" s="931" t="n">
        <v>5023</v>
      </c>
      <c r="N173" s="931" t="n">
        <v>5189</v>
      </c>
      <c r="O173" s="931" t="n">
        <v>5309</v>
      </c>
      <c r="P173" s="931" t="n">
        <v>5429</v>
      </c>
      <c r="Q173" s="931" t="n">
        <v>5483</v>
      </c>
      <c r="R173" s="931" t="n">
        <v>5521</v>
      </c>
      <c r="S173" s="931" t="n">
        <v>5587</v>
      </c>
      <c r="T173" s="931" t="n">
        <v>5455</v>
      </c>
      <c r="U173" s="931" t="n">
        <v>5284</v>
      </c>
      <c r="V173" s="931" t="n">
        <v>5186</v>
      </c>
      <c r="W173" s="931" t="n">
        <v>5122</v>
      </c>
      <c r="X173" s="931" t="n">
        <v>5061</v>
      </c>
      <c r="Y173" s="931" t="n">
        <v>4872</v>
      </c>
      <c r="Z173" s="931" t="n">
        <v>4466</v>
      </c>
      <c r="AA173" s="931" t="n">
        <v>4187</v>
      </c>
      <c r="AC173" s="932" t="n">
        <f aca="false">AC172+1</f>
        <v>162</v>
      </c>
      <c r="AD173" s="916" t="n">
        <f aca="false">ABS(D173-AA172)</f>
        <v>307</v>
      </c>
      <c r="AE173" s="916" t="n">
        <f aca="false">ABS(E173-D173)</f>
        <v>25</v>
      </c>
      <c r="AF173" s="916" t="n">
        <f aca="false">ABS(F173-E173)</f>
        <v>45</v>
      </c>
      <c r="AG173" s="916" t="n">
        <f aca="false">ABS(G173-F173)</f>
        <v>30</v>
      </c>
      <c r="AH173" s="916" t="n">
        <f aca="false">ABS(H173-G173)</f>
        <v>60</v>
      </c>
      <c r="AI173" s="916" t="n">
        <f aca="false">ABS(I173-H173)</f>
        <v>81</v>
      </c>
      <c r="AJ173" s="916" t="n">
        <f aca="false">ABS(J173-I173)</f>
        <v>167</v>
      </c>
      <c r="AK173" s="916" t="n">
        <f aca="false">ABS(K173-J173)</f>
        <v>283</v>
      </c>
      <c r="AL173" s="916" t="n">
        <f aca="false">ABS(L173-K173)</f>
        <v>271</v>
      </c>
      <c r="AM173" s="916" t="n">
        <f aca="false">ABS(M173-L173)</f>
        <v>236</v>
      </c>
      <c r="AN173" s="916" t="n">
        <f aca="false">ABS(N173-M173)</f>
        <v>166</v>
      </c>
      <c r="AO173" s="916" t="n">
        <f aca="false">ABS(O173-N173)</f>
        <v>120</v>
      </c>
      <c r="AP173" s="916" t="n">
        <f aca="false">ABS(P173-O173)</f>
        <v>120</v>
      </c>
      <c r="AQ173" s="916" t="n">
        <f aca="false">ABS(Q173-P173)</f>
        <v>54</v>
      </c>
      <c r="AR173" s="916" t="n">
        <f aca="false">ABS(R173-Q173)</f>
        <v>38</v>
      </c>
      <c r="AS173" s="916" t="n">
        <f aca="false">ABS(S173-R173)</f>
        <v>66</v>
      </c>
      <c r="AT173" s="916" t="n">
        <f aca="false">ABS(T173-S173)</f>
        <v>132</v>
      </c>
      <c r="AU173" s="916" t="n">
        <f aca="false">ABS(U173-T173)</f>
        <v>171</v>
      </c>
      <c r="AV173" s="916" t="n">
        <f aca="false">ABS(V173-U173)</f>
        <v>98</v>
      </c>
      <c r="AW173" s="916" t="n">
        <f aca="false">ABS(W173-V173)</f>
        <v>64</v>
      </c>
      <c r="AX173" s="916" t="n">
        <f aca="false">ABS(X173-W173)</f>
        <v>61</v>
      </c>
      <c r="AY173" s="916" t="n">
        <f aca="false">ABS(Y173-X173)</f>
        <v>189</v>
      </c>
      <c r="AZ173" s="916" t="n">
        <f aca="false">ABS(Z173-Y173)</f>
        <v>406</v>
      </c>
      <c r="BA173" s="916" t="n">
        <f aca="false">ABS(AA173-Z173)</f>
        <v>279</v>
      </c>
    </row>
    <row r="174" customFormat="false" ht="12.75" hidden="false" customHeight="false" outlineLevel="0" collapsed="false">
      <c r="A174" s="61" t="n">
        <f aca="false">A173+1</f>
        <v>163</v>
      </c>
      <c r="B174" s="929" t="n">
        <v>42167</v>
      </c>
      <c r="C174" s="930" t="s">
        <v>1735</v>
      </c>
      <c r="D174" s="931" t="n">
        <v>3953</v>
      </c>
      <c r="E174" s="931" t="n">
        <v>3934</v>
      </c>
      <c r="F174" s="931" t="n">
        <v>3863</v>
      </c>
      <c r="G174" s="931" t="n">
        <v>3834</v>
      </c>
      <c r="H174" s="931" t="n">
        <v>3884</v>
      </c>
      <c r="I174" s="931" t="n">
        <v>3928</v>
      </c>
      <c r="J174" s="931" t="n">
        <v>4168</v>
      </c>
      <c r="K174" s="931" t="n">
        <v>4448</v>
      </c>
      <c r="L174" s="931" t="n">
        <v>4688</v>
      </c>
      <c r="M174" s="931" t="n">
        <v>4798</v>
      </c>
      <c r="N174" s="931" t="n">
        <v>4853</v>
      </c>
      <c r="O174" s="931" t="n">
        <v>4886</v>
      </c>
      <c r="P174" s="931" t="n">
        <v>4894</v>
      </c>
      <c r="Q174" s="931" t="n">
        <v>4935</v>
      </c>
      <c r="R174" s="931" t="n">
        <v>5007</v>
      </c>
      <c r="S174" s="931" t="n">
        <v>5102</v>
      </c>
      <c r="T174" s="931" t="n">
        <v>5204</v>
      </c>
      <c r="U174" s="931" t="n">
        <v>5286</v>
      </c>
      <c r="V174" s="931" t="n">
        <v>5229</v>
      </c>
      <c r="W174" s="931" t="n">
        <v>5116</v>
      </c>
      <c r="X174" s="931" t="n">
        <v>5046</v>
      </c>
      <c r="Y174" s="931" t="n">
        <v>4985</v>
      </c>
      <c r="Z174" s="931" t="n">
        <v>4658</v>
      </c>
      <c r="AA174" s="931" t="n">
        <v>4378</v>
      </c>
      <c r="AC174" s="932" t="n">
        <f aca="false">AC173+1</f>
        <v>163</v>
      </c>
      <c r="AD174" s="916" t="n">
        <f aca="false">ABS(D174-AA173)</f>
        <v>234</v>
      </c>
      <c r="AE174" s="916" t="n">
        <f aca="false">ABS(E174-D174)</f>
        <v>19</v>
      </c>
      <c r="AF174" s="916" t="n">
        <f aca="false">ABS(F174-E174)</f>
        <v>71</v>
      </c>
      <c r="AG174" s="916" t="n">
        <f aca="false">ABS(G174-F174)</f>
        <v>29</v>
      </c>
      <c r="AH174" s="916" t="n">
        <f aca="false">ABS(H174-G174)</f>
        <v>50</v>
      </c>
      <c r="AI174" s="916" t="n">
        <f aca="false">ABS(I174-H174)</f>
        <v>44</v>
      </c>
      <c r="AJ174" s="916" t="n">
        <f aca="false">ABS(J174-I174)</f>
        <v>240</v>
      </c>
      <c r="AK174" s="916" t="n">
        <f aca="false">ABS(K174-J174)</f>
        <v>280</v>
      </c>
      <c r="AL174" s="916" t="n">
        <f aca="false">ABS(L174-K174)</f>
        <v>240</v>
      </c>
      <c r="AM174" s="916" t="n">
        <f aca="false">ABS(M174-L174)</f>
        <v>110</v>
      </c>
      <c r="AN174" s="916" t="n">
        <f aca="false">ABS(N174-M174)</f>
        <v>55</v>
      </c>
      <c r="AO174" s="916" t="n">
        <f aca="false">ABS(O174-N174)</f>
        <v>33</v>
      </c>
      <c r="AP174" s="916" t="n">
        <f aca="false">ABS(P174-O174)</f>
        <v>8</v>
      </c>
      <c r="AQ174" s="916" t="n">
        <f aca="false">ABS(Q174-P174)</f>
        <v>41</v>
      </c>
      <c r="AR174" s="916" t="n">
        <f aca="false">ABS(R174-Q174)</f>
        <v>72</v>
      </c>
      <c r="AS174" s="916" t="n">
        <f aca="false">ABS(S174-R174)</f>
        <v>95</v>
      </c>
      <c r="AT174" s="916" t="n">
        <f aca="false">ABS(T174-S174)</f>
        <v>102</v>
      </c>
      <c r="AU174" s="916" t="n">
        <f aca="false">ABS(U174-T174)</f>
        <v>82</v>
      </c>
      <c r="AV174" s="916" t="n">
        <f aca="false">ABS(V174-U174)</f>
        <v>57</v>
      </c>
      <c r="AW174" s="916" t="n">
        <f aca="false">ABS(W174-V174)</f>
        <v>113</v>
      </c>
      <c r="AX174" s="916" t="n">
        <f aca="false">ABS(X174-W174)</f>
        <v>70</v>
      </c>
      <c r="AY174" s="916" t="n">
        <f aca="false">ABS(Y174-X174)</f>
        <v>61</v>
      </c>
      <c r="AZ174" s="916" t="n">
        <f aca="false">ABS(Z174-Y174)</f>
        <v>327</v>
      </c>
      <c r="BA174" s="916" t="n">
        <f aca="false">ABS(AA174-Z174)</f>
        <v>280</v>
      </c>
    </row>
    <row r="175" customFormat="false" ht="12.75" hidden="false" customHeight="false" outlineLevel="0" collapsed="false">
      <c r="A175" s="61" t="n">
        <f aca="false">A174+1</f>
        <v>164</v>
      </c>
      <c r="B175" s="929" t="n">
        <v>42168</v>
      </c>
      <c r="C175" s="930" t="s">
        <v>1735</v>
      </c>
      <c r="D175" s="931" t="n">
        <v>4159</v>
      </c>
      <c r="E175" s="931" t="n">
        <v>3967</v>
      </c>
      <c r="F175" s="931" t="n">
        <v>3849</v>
      </c>
      <c r="G175" s="931" t="n">
        <v>3788</v>
      </c>
      <c r="H175" s="931" t="n">
        <v>3763</v>
      </c>
      <c r="I175" s="931" t="n">
        <v>3664</v>
      </c>
      <c r="J175" s="931" t="n">
        <v>3673</v>
      </c>
      <c r="K175" s="931" t="n">
        <v>3950</v>
      </c>
      <c r="L175" s="931" t="n">
        <v>4237</v>
      </c>
      <c r="M175" s="931" t="n">
        <v>4514</v>
      </c>
      <c r="N175" s="931" t="n">
        <v>4728</v>
      </c>
      <c r="O175" s="931" t="n">
        <v>4912</v>
      </c>
      <c r="P175" s="931" t="n">
        <v>5069</v>
      </c>
      <c r="Q175" s="931" t="n">
        <v>5218</v>
      </c>
      <c r="R175" s="931" t="n">
        <v>5385</v>
      </c>
      <c r="S175" s="931" t="n">
        <v>5548</v>
      </c>
      <c r="T175" s="931" t="n">
        <v>5621</v>
      </c>
      <c r="U175" s="931" t="n">
        <v>5592</v>
      </c>
      <c r="V175" s="931" t="n">
        <v>5394</v>
      </c>
      <c r="W175" s="931" t="n">
        <v>5181</v>
      </c>
      <c r="X175" s="931" t="n">
        <v>5102</v>
      </c>
      <c r="Y175" s="931" t="n">
        <v>4948</v>
      </c>
      <c r="Z175" s="931" t="n">
        <v>4580</v>
      </c>
      <c r="AA175" s="931" t="n">
        <v>4247</v>
      </c>
      <c r="AC175" s="932" t="n">
        <f aca="false">AC174+1</f>
        <v>164</v>
      </c>
      <c r="AD175" s="916" t="n">
        <f aca="false">ABS(D175-AA174)</f>
        <v>219</v>
      </c>
      <c r="AE175" s="916" t="n">
        <f aca="false">ABS(E175-D175)</f>
        <v>192</v>
      </c>
      <c r="AF175" s="916" t="n">
        <f aca="false">ABS(F175-E175)</f>
        <v>118</v>
      </c>
      <c r="AG175" s="916" t="n">
        <f aca="false">ABS(G175-F175)</f>
        <v>61</v>
      </c>
      <c r="AH175" s="916" t="n">
        <f aca="false">ABS(H175-G175)</f>
        <v>25</v>
      </c>
      <c r="AI175" s="916" t="n">
        <f aca="false">ABS(I175-H175)</f>
        <v>99</v>
      </c>
      <c r="AJ175" s="916" t="n">
        <f aca="false">ABS(J175-I175)</f>
        <v>9</v>
      </c>
      <c r="AK175" s="916" t="n">
        <f aca="false">ABS(K175-J175)</f>
        <v>277</v>
      </c>
      <c r="AL175" s="916" t="n">
        <f aca="false">ABS(L175-K175)</f>
        <v>287</v>
      </c>
      <c r="AM175" s="916" t="n">
        <f aca="false">ABS(M175-L175)</f>
        <v>277</v>
      </c>
      <c r="AN175" s="916" t="n">
        <f aca="false">ABS(N175-M175)</f>
        <v>214</v>
      </c>
      <c r="AO175" s="916" t="n">
        <f aca="false">ABS(O175-N175)</f>
        <v>184</v>
      </c>
      <c r="AP175" s="916" t="n">
        <f aca="false">ABS(P175-O175)</f>
        <v>157</v>
      </c>
      <c r="AQ175" s="916" t="n">
        <f aca="false">ABS(Q175-P175)</f>
        <v>149</v>
      </c>
      <c r="AR175" s="916" t="n">
        <f aca="false">ABS(R175-Q175)</f>
        <v>167</v>
      </c>
      <c r="AS175" s="916" t="n">
        <f aca="false">ABS(S175-R175)</f>
        <v>163</v>
      </c>
      <c r="AT175" s="916" t="n">
        <f aca="false">ABS(T175-S175)</f>
        <v>73</v>
      </c>
      <c r="AU175" s="916" t="n">
        <f aca="false">ABS(U175-T175)</f>
        <v>29</v>
      </c>
      <c r="AV175" s="916" t="n">
        <f aca="false">ABS(V175-U175)</f>
        <v>198</v>
      </c>
      <c r="AW175" s="916" t="n">
        <f aca="false">ABS(W175-V175)</f>
        <v>213</v>
      </c>
      <c r="AX175" s="916" t="n">
        <f aca="false">ABS(X175-W175)</f>
        <v>79</v>
      </c>
      <c r="AY175" s="916" t="n">
        <f aca="false">ABS(Y175-X175)</f>
        <v>154</v>
      </c>
      <c r="AZ175" s="916" t="n">
        <f aca="false">ABS(Z175-Y175)</f>
        <v>368</v>
      </c>
      <c r="BA175" s="916" t="n">
        <f aca="false">ABS(AA175-Z175)</f>
        <v>333</v>
      </c>
    </row>
    <row r="176" customFormat="false" ht="12.75" hidden="false" customHeight="false" outlineLevel="0" collapsed="false">
      <c r="A176" s="61" t="n">
        <f aca="false">A175+1</f>
        <v>165</v>
      </c>
      <c r="B176" s="929" t="n">
        <v>42169</v>
      </c>
      <c r="C176" s="930" t="s">
        <v>1735</v>
      </c>
      <c r="D176" s="931" t="n">
        <v>4081</v>
      </c>
      <c r="E176" s="931" t="n">
        <v>4003</v>
      </c>
      <c r="F176" s="931" t="n">
        <v>3884</v>
      </c>
      <c r="G176" s="931" t="n">
        <v>3831</v>
      </c>
      <c r="H176" s="931" t="n">
        <v>3802</v>
      </c>
      <c r="I176" s="931" t="n">
        <v>3671</v>
      </c>
      <c r="J176" s="931" t="n">
        <v>3685</v>
      </c>
      <c r="K176" s="931" t="n">
        <v>3798</v>
      </c>
      <c r="L176" s="931" t="n">
        <v>4100</v>
      </c>
      <c r="M176" s="931" t="n">
        <v>4381</v>
      </c>
      <c r="N176" s="931" t="n">
        <v>4613</v>
      </c>
      <c r="O176" s="931" t="n">
        <v>4805</v>
      </c>
      <c r="P176" s="931" t="n">
        <v>4961</v>
      </c>
      <c r="Q176" s="931" t="n">
        <v>5100</v>
      </c>
      <c r="R176" s="931" t="n">
        <v>5257</v>
      </c>
      <c r="S176" s="931" t="n">
        <v>5405</v>
      </c>
      <c r="T176" s="931" t="n">
        <v>5568</v>
      </c>
      <c r="U176" s="931" t="n">
        <v>5704</v>
      </c>
      <c r="V176" s="931" t="n">
        <v>5683</v>
      </c>
      <c r="W176" s="931" t="n">
        <v>5561</v>
      </c>
      <c r="X176" s="931" t="n">
        <v>5398</v>
      </c>
      <c r="Y176" s="931" t="n">
        <v>5240</v>
      </c>
      <c r="Z176" s="931" t="n">
        <v>4796</v>
      </c>
      <c r="AA176" s="931" t="n">
        <v>4414</v>
      </c>
      <c r="AC176" s="932" t="n">
        <f aca="false">AC175+1</f>
        <v>165</v>
      </c>
      <c r="AD176" s="916" t="n">
        <f aca="false">ABS(D176-AA175)</f>
        <v>166</v>
      </c>
      <c r="AE176" s="916" t="n">
        <f aca="false">ABS(E176-D176)</f>
        <v>78</v>
      </c>
      <c r="AF176" s="916" t="n">
        <f aca="false">ABS(F176-E176)</f>
        <v>119</v>
      </c>
      <c r="AG176" s="916" t="n">
        <f aca="false">ABS(G176-F176)</f>
        <v>53</v>
      </c>
      <c r="AH176" s="916" t="n">
        <f aca="false">ABS(H176-G176)</f>
        <v>29</v>
      </c>
      <c r="AI176" s="916" t="n">
        <f aca="false">ABS(I176-H176)</f>
        <v>131</v>
      </c>
      <c r="AJ176" s="916" t="n">
        <f aca="false">ABS(J176-I176)</f>
        <v>14</v>
      </c>
      <c r="AK176" s="916" t="n">
        <f aca="false">ABS(K176-J176)</f>
        <v>113</v>
      </c>
      <c r="AL176" s="916" t="n">
        <f aca="false">ABS(L176-K176)</f>
        <v>302</v>
      </c>
      <c r="AM176" s="916" t="n">
        <f aca="false">ABS(M176-L176)</f>
        <v>281</v>
      </c>
      <c r="AN176" s="916" t="n">
        <f aca="false">ABS(N176-M176)</f>
        <v>232</v>
      </c>
      <c r="AO176" s="916" t="n">
        <f aca="false">ABS(O176-N176)</f>
        <v>192</v>
      </c>
      <c r="AP176" s="916" t="n">
        <f aca="false">ABS(P176-O176)</f>
        <v>156</v>
      </c>
      <c r="AQ176" s="916" t="n">
        <f aca="false">ABS(Q176-P176)</f>
        <v>139</v>
      </c>
      <c r="AR176" s="916" t="n">
        <f aca="false">ABS(R176-Q176)</f>
        <v>157</v>
      </c>
      <c r="AS176" s="916" t="n">
        <f aca="false">ABS(S176-R176)</f>
        <v>148</v>
      </c>
      <c r="AT176" s="916" t="n">
        <f aca="false">ABS(T176-S176)</f>
        <v>163</v>
      </c>
      <c r="AU176" s="916" t="n">
        <f aca="false">ABS(U176-T176)</f>
        <v>136</v>
      </c>
      <c r="AV176" s="916" t="n">
        <f aca="false">ABS(V176-U176)</f>
        <v>21</v>
      </c>
      <c r="AW176" s="916" t="n">
        <f aca="false">ABS(W176-V176)</f>
        <v>122</v>
      </c>
      <c r="AX176" s="916" t="n">
        <f aca="false">ABS(X176-W176)</f>
        <v>163</v>
      </c>
      <c r="AY176" s="916" t="n">
        <f aca="false">ABS(Y176-X176)</f>
        <v>158</v>
      </c>
      <c r="AZ176" s="916" t="n">
        <f aca="false">ABS(Z176-Y176)</f>
        <v>444</v>
      </c>
      <c r="BA176" s="916" t="n">
        <f aca="false">ABS(AA176-Z176)</f>
        <v>382</v>
      </c>
    </row>
    <row r="177" customFormat="false" ht="12.75" hidden="false" customHeight="false" outlineLevel="0" collapsed="false">
      <c r="A177" s="61" t="n">
        <f aca="false">A176+1</f>
        <v>166</v>
      </c>
      <c r="B177" s="929" t="n">
        <v>42170</v>
      </c>
      <c r="C177" s="930" t="s">
        <v>1735</v>
      </c>
      <c r="D177" s="931" t="n">
        <v>4147</v>
      </c>
      <c r="E177" s="931" t="n">
        <v>4033</v>
      </c>
      <c r="F177" s="931" t="n">
        <v>3918</v>
      </c>
      <c r="G177" s="931" t="n">
        <v>3877</v>
      </c>
      <c r="H177" s="931" t="n">
        <v>3850</v>
      </c>
      <c r="I177" s="931" t="n">
        <v>3976</v>
      </c>
      <c r="J177" s="931" t="n">
        <v>4157</v>
      </c>
      <c r="K177" s="931" t="n">
        <v>4526</v>
      </c>
      <c r="L177" s="931" t="n">
        <v>4784</v>
      </c>
      <c r="M177" s="931" t="n">
        <v>4989</v>
      </c>
      <c r="N177" s="931" t="n">
        <v>5167</v>
      </c>
      <c r="O177" s="931" t="n">
        <v>5303</v>
      </c>
      <c r="P177" s="931" t="n">
        <v>5355</v>
      </c>
      <c r="Q177" s="931" t="n">
        <v>5457</v>
      </c>
      <c r="R177" s="931" t="n">
        <v>5530</v>
      </c>
      <c r="S177" s="931" t="n">
        <v>5561</v>
      </c>
      <c r="T177" s="931" t="n">
        <v>5585</v>
      </c>
      <c r="U177" s="931" t="n">
        <v>5532</v>
      </c>
      <c r="V177" s="931" t="n">
        <v>5456</v>
      </c>
      <c r="W177" s="931" t="n">
        <v>5371</v>
      </c>
      <c r="X177" s="931" t="n">
        <v>5380</v>
      </c>
      <c r="Y177" s="931" t="n">
        <v>5256</v>
      </c>
      <c r="Z177" s="931" t="n">
        <v>4818</v>
      </c>
      <c r="AA177" s="931" t="n">
        <v>4578</v>
      </c>
      <c r="AC177" s="932" t="n">
        <f aca="false">AC176+1</f>
        <v>166</v>
      </c>
      <c r="AD177" s="916" t="n">
        <f aca="false">ABS(D177-AA176)</f>
        <v>267</v>
      </c>
      <c r="AE177" s="916" t="n">
        <f aca="false">ABS(E177-D177)</f>
        <v>114</v>
      </c>
      <c r="AF177" s="916" t="n">
        <f aca="false">ABS(F177-E177)</f>
        <v>115</v>
      </c>
      <c r="AG177" s="916" t="n">
        <f aca="false">ABS(G177-F177)</f>
        <v>41</v>
      </c>
      <c r="AH177" s="916" t="n">
        <f aca="false">ABS(H177-G177)</f>
        <v>27</v>
      </c>
      <c r="AI177" s="916" t="n">
        <f aca="false">ABS(I177-H177)</f>
        <v>126</v>
      </c>
      <c r="AJ177" s="916" t="n">
        <f aca="false">ABS(J177-I177)</f>
        <v>181</v>
      </c>
      <c r="AK177" s="916" t="n">
        <f aca="false">ABS(K177-J177)</f>
        <v>369</v>
      </c>
      <c r="AL177" s="916" t="n">
        <f aca="false">ABS(L177-K177)</f>
        <v>258</v>
      </c>
      <c r="AM177" s="916" t="n">
        <f aca="false">ABS(M177-L177)</f>
        <v>205</v>
      </c>
      <c r="AN177" s="916" t="n">
        <f aca="false">ABS(N177-M177)</f>
        <v>178</v>
      </c>
      <c r="AO177" s="916" t="n">
        <f aca="false">ABS(O177-N177)</f>
        <v>136</v>
      </c>
      <c r="AP177" s="916" t="n">
        <f aca="false">ABS(P177-O177)</f>
        <v>52</v>
      </c>
      <c r="AQ177" s="916" t="n">
        <f aca="false">ABS(Q177-P177)</f>
        <v>102</v>
      </c>
      <c r="AR177" s="916" t="n">
        <f aca="false">ABS(R177-Q177)</f>
        <v>73</v>
      </c>
      <c r="AS177" s="916" t="n">
        <f aca="false">ABS(S177-R177)</f>
        <v>31</v>
      </c>
      <c r="AT177" s="916" t="n">
        <f aca="false">ABS(T177-S177)</f>
        <v>24</v>
      </c>
      <c r="AU177" s="916" t="n">
        <f aca="false">ABS(U177-T177)</f>
        <v>53</v>
      </c>
      <c r="AV177" s="916" t="n">
        <f aca="false">ABS(V177-U177)</f>
        <v>76</v>
      </c>
      <c r="AW177" s="916" t="n">
        <f aca="false">ABS(W177-V177)</f>
        <v>85</v>
      </c>
      <c r="AX177" s="916" t="n">
        <f aca="false">ABS(X177-W177)</f>
        <v>9</v>
      </c>
      <c r="AY177" s="916" t="n">
        <f aca="false">ABS(Y177-X177)</f>
        <v>124</v>
      </c>
      <c r="AZ177" s="916" t="n">
        <f aca="false">ABS(Z177-Y177)</f>
        <v>438</v>
      </c>
      <c r="BA177" s="916" t="n">
        <f aca="false">ABS(AA177-Z177)</f>
        <v>240</v>
      </c>
    </row>
    <row r="178" customFormat="false" ht="12.75" hidden="false" customHeight="false" outlineLevel="0" collapsed="false">
      <c r="A178" s="61" t="n">
        <f aca="false">A177+1</f>
        <v>167</v>
      </c>
      <c r="B178" s="929" t="n">
        <v>42171</v>
      </c>
      <c r="C178" s="930" t="s">
        <v>1735</v>
      </c>
      <c r="D178" s="931" t="n">
        <v>4308</v>
      </c>
      <c r="E178" s="931" t="n">
        <v>4111</v>
      </c>
      <c r="F178" s="931" t="n">
        <v>4002</v>
      </c>
      <c r="G178" s="931" t="n">
        <v>3964</v>
      </c>
      <c r="H178" s="931" t="n">
        <v>3955</v>
      </c>
      <c r="I178" s="931" t="n">
        <v>4044</v>
      </c>
      <c r="J178" s="931" t="n">
        <v>4331</v>
      </c>
      <c r="K178" s="931" t="n">
        <v>4651</v>
      </c>
      <c r="L178" s="931" t="n">
        <v>4876</v>
      </c>
      <c r="M178" s="931" t="n">
        <v>5103</v>
      </c>
      <c r="N178" s="931" t="n">
        <v>5281</v>
      </c>
      <c r="O178" s="931" t="n">
        <v>5399</v>
      </c>
      <c r="P178" s="931" t="n">
        <v>5410</v>
      </c>
      <c r="Q178" s="931" t="n">
        <v>5608</v>
      </c>
      <c r="R178" s="931" t="n">
        <v>5751</v>
      </c>
      <c r="S178" s="931" t="n">
        <v>5714</v>
      </c>
      <c r="T178" s="931" t="n">
        <v>5924</v>
      </c>
      <c r="U178" s="931" t="n">
        <v>6025</v>
      </c>
      <c r="V178" s="931" t="n">
        <v>5805</v>
      </c>
      <c r="W178" s="931" t="n">
        <v>5645</v>
      </c>
      <c r="X178" s="931" t="n">
        <v>5501</v>
      </c>
      <c r="Y178" s="931" t="n">
        <v>5382</v>
      </c>
      <c r="Z178" s="931" t="n">
        <v>4882</v>
      </c>
      <c r="AA178" s="931" t="n">
        <v>4518</v>
      </c>
      <c r="AC178" s="932" t="n">
        <f aca="false">AC177+1</f>
        <v>167</v>
      </c>
      <c r="AD178" s="916" t="n">
        <f aca="false">ABS(D178-AA177)</f>
        <v>270</v>
      </c>
      <c r="AE178" s="916" t="n">
        <f aca="false">ABS(E178-D178)</f>
        <v>197</v>
      </c>
      <c r="AF178" s="916" t="n">
        <f aca="false">ABS(F178-E178)</f>
        <v>109</v>
      </c>
      <c r="AG178" s="916" t="n">
        <f aca="false">ABS(G178-F178)</f>
        <v>38</v>
      </c>
      <c r="AH178" s="916" t="n">
        <f aca="false">ABS(H178-G178)</f>
        <v>9</v>
      </c>
      <c r="AI178" s="916" t="n">
        <f aca="false">ABS(I178-H178)</f>
        <v>89</v>
      </c>
      <c r="AJ178" s="916" t="n">
        <f aca="false">ABS(J178-I178)</f>
        <v>287</v>
      </c>
      <c r="AK178" s="916" t="n">
        <f aca="false">ABS(K178-J178)</f>
        <v>320</v>
      </c>
      <c r="AL178" s="916" t="n">
        <f aca="false">ABS(L178-K178)</f>
        <v>225</v>
      </c>
      <c r="AM178" s="916" t="n">
        <f aca="false">ABS(M178-L178)</f>
        <v>227</v>
      </c>
      <c r="AN178" s="916" t="n">
        <f aca="false">ABS(N178-M178)</f>
        <v>178</v>
      </c>
      <c r="AO178" s="916" t="n">
        <f aca="false">ABS(O178-N178)</f>
        <v>118</v>
      </c>
      <c r="AP178" s="916" t="n">
        <f aca="false">ABS(P178-O178)</f>
        <v>11</v>
      </c>
      <c r="AQ178" s="916" t="n">
        <f aca="false">ABS(Q178-P178)</f>
        <v>198</v>
      </c>
      <c r="AR178" s="916" t="n">
        <f aca="false">ABS(R178-Q178)</f>
        <v>143</v>
      </c>
      <c r="AS178" s="916" t="n">
        <f aca="false">ABS(S178-R178)</f>
        <v>37</v>
      </c>
      <c r="AT178" s="916" t="n">
        <f aca="false">ABS(T178-S178)</f>
        <v>210</v>
      </c>
      <c r="AU178" s="916" t="n">
        <f aca="false">ABS(U178-T178)</f>
        <v>101</v>
      </c>
      <c r="AV178" s="916" t="n">
        <f aca="false">ABS(V178-U178)</f>
        <v>220</v>
      </c>
      <c r="AW178" s="916" t="n">
        <f aca="false">ABS(W178-V178)</f>
        <v>160</v>
      </c>
      <c r="AX178" s="916" t="n">
        <f aca="false">ABS(X178-W178)</f>
        <v>144</v>
      </c>
      <c r="AY178" s="916" t="n">
        <f aca="false">ABS(Y178-X178)</f>
        <v>119</v>
      </c>
      <c r="AZ178" s="916" t="n">
        <f aca="false">ABS(Z178-Y178)</f>
        <v>500</v>
      </c>
      <c r="BA178" s="916" t="n">
        <f aca="false">ABS(AA178-Z178)</f>
        <v>364</v>
      </c>
    </row>
    <row r="179" customFormat="false" ht="12.75" hidden="false" customHeight="false" outlineLevel="0" collapsed="false">
      <c r="A179" s="61" t="n">
        <f aca="false">A178+1</f>
        <v>168</v>
      </c>
      <c r="B179" s="929" t="n">
        <v>42172</v>
      </c>
      <c r="C179" s="930" t="s">
        <v>1735</v>
      </c>
      <c r="D179" s="931" t="n">
        <v>4330</v>
      </c>
      <c r="E179" s="931" t="n">
        <v>4144</v>
      </c>
      <c r="F179" s="931" t="n">
        <v>4023</v>
      </c>
      <c r="G179" s="931" t="n">
        <v>3946</v>
      </c>
      <c r="H179" s="931" t="n">
        <v>3910</v>
      </c>
      <c r="I179" s="931" t="n">
        <v>3934</v>
      </c>
      <c r="J179" s="931" t="n">
        <v>4217</v>
      </c>
      <c r="K179" s="931" t="n">
        <v>4578</v>
      </c>
      <c r="L179" s="931" t="n">
        <v>4837</v>
      </c>
      <c r="M179" s="931" t="n">
        <v>5050</v>
      </c>
      <c r="N179" s="931" t="n">
        <v>5237</v>
      </c>
      <c r="O179" s="931" t="n">
        <v>5396</v>
      </c>
      <c r="P179" s="931" t="n">
        <v>5629</v>
      </c>
      <c r="Q179" s="931" t="n">
        <v>5860</v>
      </c>
      <c r="R179" s="931" t="n">
        <v>6082</v>
      </c>
      <c r="S179" s="931" t="n">
        <v>6342</v>
      </c>
      <c r="T179" s="931" t="n">
        <v>6486</v>
      </c>
      <c r="U179" s="931" t="n">
        <v>6477</v>
      </c>
      <c r="V179" s="931" t="n">
        <v>6326</v>
      </c>
      <c r="W179" s="931" t="n">
        <v>6147</v>
      </c>
      <c r="X179" s="931" t="n">
        <v>6002</v>
      </c>
      <c r="Y179" s="931" t="n">
        <v>5841</v>
      </c>
      <c r="Z179" s="931" t="n">
        <v>5386</v>
      </c>
      <c r="AA179" s="931" t="n">
        <v>4849</v>
      </c>
      <c r="AC179" s="932" t="n">
        <f aca="false">AC178+1</f>
        <v>168</v>
      </c>
      <c r="AD179" s="916" t="n">
        <f aca="false">ABS(D179-AA178)</f>
        <v>188</v>
      </c>
      <c r="AE179" s="916" t="n">
        <f aca="false">ABS(E179-D179)</f>
        <v>186</v>
      </c>
      <c r="AF179" s="916" t="n">
        <f aca="false">ABS(F179-E179)</f>
        <v>121</v>
      </c>
      <c r="AG179" s="916" t="n">
        <f aca="false">ABS(G179-F179)</f>
        <v>77</v>
      </c>
      <c r="AH179" s="916" t="n">
        <f aca="false">ABS(H179-G179)</f>
        <v>36</v>
      </c>
      <c r="AI179" s="916" t="n">
        <f aca="false">ABS(I179-H179)</f>
        <v>24</v>
      </c>
      <c r="AJ179" s="916" t="n">
        <f aca="false">ABS(J179-I179)</f>
        <v>283</v>
      </c>
      <c r="AK179" s="916" t="n">
        <f aca="false">ABS(K179-J179)</f>
        <v>361</v>
      </c>
      <c r="AL179" s="916" t="n">
        <f aca="false">ABS(L179-K179)</f>
        <v>259</v>
      </c>
      <c r="AM179" s="916" t="n">
        <f aca="false">ABS(M179-L179)</f>
        <v>213</v>
      </c>
      <c r="AN179" s="916" t="n">
        <f aca="false">ABS(N179-M179)</f>
        <v>187</v>
      </c>
      <c r="AO179" s="916" t="n">
        <f aca="false">ABS(O179-N179)</f>
        <v>159</v>
      </c>
      <c r="AP179" s="916" t="n">
        <f aca="false">ABS(P179-O179)</f>
        <v>233</v>
      </c>
      <c r="AQ179" s="916" t="n">
        <f aca="false">ABS(Q179-P179)</f>
        <v>231</v>
      </c>
      <c r="AR179" s="916" t="n">
        <f aca="false">ABS(R179-Q179)</f>
        <v>222</v>
      </c>
      <c r="AS179" s="916" t="n">
        <f aca="false">ABS(S179-R179)</f>
        <v>260</v>
      </c>
      <c r="AT179" s="916" t="n">
        <f aca="false">ABS(T179-S179)</f>
        <v>144</v>
      </c>
      <c r="AU179" s="916" t="n">
        <f aca="false">ABS(U179-T179)</f>
        <v>9</v>
      </c>
      <c r="AV179" s="916" t="n">
        <f aca="false">ABS(V179-U179)</f>
        <v>151</v>
      </c>
      <c r="AW179" s="916" t="n">
        <f aca="false">ABS(W179-V179)</f>
        <v>179</v>
      </c>
      <c r="AX179" s="916" t="n">
        <f aca="false">ABS(X179-W179)</f>
        <v>145</v>
      </c>
      <c r="AY179" s="916" t="n">
        <f aca="false">ABS(Y179-X179)</f>
        <v>161</v>
      </c>
      <c r="AZ179" s="916" t="n">
        <f aca="false">ABS(Z179-Y179)</f>
        <v>455</v>
      </c>
      <c r="BA179" s="916" t="n">
        <f aca="false">ABS(AA179-Z179)</f>
        <v>537</v>
      </c>
    </row>
    <row r="180" customFormat="false" ht="12.75" hidden="false" customHeight="false" outlineLevel="0" collapsed="false">
      <c r="A180" s="61" t="n">
        <f aca="false">A179+1</f>
        <v>169</v>
      </c>
      <c r="B180" s="929" t="n">
        <v>42173</v>
      </c>
      <c r="C180" s="930" t="s">
        <v>1735</v>
      </c>
      <c r="D180" s="931" t="n">
        <v>4572</v>
      </c>
      <c r="E180" s="931" t="n">
        <v>4356</v>
      </c>
      <c r="F180" s="931" t="n">
        <v>4207</v>
      </c>
      <c r="G180" s="931" t="n">
        <v>4083</v>
      </c>
      <c r="H180" s="931" t="n">
        <v>4042</v>
      </c>
      <c r="I180" s="931" t="n">
        <v>4095</v>
      </c>
      <c r="J180" s="931" t="n">
        <v>4405</v>
      </c>
      <c r="K180" s="931" t="n">
        <v>4791</v>
      </c>
      <c r="L180" s="931" t="n">
        <v>5068</v>
      </c>
      <c r="M180" s="931" t="n">
        <v>5217</v>
      </c>
      <c r="N180" s="931" t="n">
        <v>5348</v>
      </c>
      <c r="O180" s="931" t="n">
        <v>5548</v>
      </c>
      <c r="P180" s="931" t="n">
        <v>5695</v>
      </c>
      <c r="Q180" s="931" t="n">
        <v>5867</v>
      </c>
      <c r="R180" s="931" t="n">
        <v>6061</v>
      </c>
      <c r="S180" s="931" t="n">
        <v>6301</v>
      </c>
      <c r="T180" s="931" t="n">
        <v>6507</v>
      </c>
      <c r="U180" s="931" t="n">
        <v>6573</v>
      </c>
      <c r="V180" s="931" t="n">
        <v>6408</v>
      </c>
      <c r="W180" s="931" t="n">
        <v>6284</v>
      </c>
      <c r="X180" s="931" t="n">
        <v>6172</v>
      </c>
      <c r="Y180" s="931" t="n">
        <v>6003</v>
      </c>
      <c r="Z180" s="931" t="n">
        <v>5454</v>
      </c>
      <c r="AA180" s="931" t="n">
        <v>5007</v>
      </c>
      <c r="AC180" s="932" t="n">
        <f aca="false">AC179+1</f>
        <v>169</v>
      </c>
      <c r="AD180" s="916" t="n">
        <f aca="false">ABS(D180-AA179)</f>
        <v>277</v>
      </c>
      <c r="AE180" s="916" t="n">
        <f aca="false">ABS(E180-D180)</f>
        <v>216</v>
      </c>
      <c r="AF180" s="916" t="n">
        <f aca="false">ABS(F180-E180)</f>
        <v>149</v>
      </c>
      <c r="AG180" s="916" t="n">
        <f aca="false">ABS(G180-F180)</f>
        <v>124</v>
      </c>
      <c r="AH180" s="916" t="n">
        <f aca="false">ABS(H180-G180)</f>
        <v>41</v>
      </c>
      <c r="AI180" s="916" t="n">
        <f aca="false">ABS(I180-H180)</f>
        <v>53</v>
      </c>
      <c r="AJ180" s="916" t="n">
        <f aca="false">ABS(J180-I180)</f>
        <v>310</v>
      </c>
      <c r="AK180" s="916" t="n">
        <f aca="false">ABS(K180-J180)</f>
        <v>386</v>
      </c>
      <c r="AL180" s="916" t="n">
        <f aca="false">ABS(L180-K180)</f>
        <v>277</v>
      </c>
      <c r="AM180" s="916" t="n">
        <f aca="false">ABS(M180-L180)</f>
        <v>149</v>
      </c>
      <c r="AN180" s="916" t="n">
        <f aca="false">ABS(N180-M180)</f>
        <v>131</v>
      </c>
      <c r="AO180" s="916" t="n">
        <f aca="false">ABS(O180-N180)</f>
        <v>200</v>
      </c>
      <c r="AP180" s="916" t="n">
        <f aca="false">ABS(P180-O180)</f>
        <v>147</v>
      </c>
      <c r="AQ180" s="916" t="n">
        <f aca="false">ABS(Q180-P180)</f>
        <v>172</v>
      </c>
      <c r="AR180" s="916" t="n">
        <f aca="false">ABS(R180-Q180)</f>
        <v>194</v>
      </c>
      <c r="AS180" s="916" t="n">
        <f aca="false">ABS(S180-R180)</f>
        <v>240</v>
      </c>
      <c r="AT180" s="916" t="n">
        <f aca="false">ABS(T180-S180)</f>
        <v>206</v>
      </c>
      <c r="AU180" s="916" t="n">
        <f aca="false">ABS(U180-T180)</f>
        <v>66</v>
      </c>
      <c r="AV180" s="916" t="n">
        <f aca="false">ABS(V180-U180)</f>
        <v>165</v>
      </c>
      <c r="AW180" s="916" t="n">
        <f aca="false">ABS(W180-V180)</f>
        <v>124</v>
      </c>
      <c r="AX180" s="916" t="n">
        <f aca="false">ABS(X180-W180)</f>
        <v>112</v>
      </c>
      <c r="AY180" s="916" t="n">
        <f aca="false">ABS(Y180-X180)</f>
        <v>169</v>
      </c>
      <c r="AZ180" s="916" t="n">
        <f aca="false">ABS(Z180-Y180)</f>
        <v>549</v>
      </c>
      <c r="BA180" s="916" t="n">
        <f aca="false">ABS(AA180-Z180)</f>
        <v>447</v>
      </c>
    </row>
    <row r="181" customFormat="false" ht="12.75" hidden="false" customHeight="false" outlineLevel="0" collapsed="false">
      <c r="A181" s="61" t="n">
        <f aca="false">A180+1</f>
        <v>170</v>
      </c>
      <c r="B181" s="929" t="n">
        <v>42174</v>
      </c>
      <c r="C181" s="930" t="s">
        <v>1735</v>
      </c>
      <c r="D181" s="931" t="n">
        <v>4741</v>
      </c>
      <c r="E181" s="931" t="n">
        <v>4558</v>
      </c>
      <c r="F181" s="931" t="n">
        <v>4390</v>
      </c>
      <c r="G181" s="931" t="n">
        <v>4302</v>
      </c>
      <c r="H181" s="931" t="n">
        <v>4301</v>
      </c>
      <c r="I181" s="931" t="n">
        <v>4289</v>
      </c>
      <c r="J181" s="931" t="n">
        <v>4473</v>
      </c>
      <c r="K181" s="931" t="n">
        <v>4886</v>
      </c>
      <c r="L181" s="931" t="n">
        <v>5223</v>
      </c>
      <c r="M181" s="931" t="n">
        <v>5571</v>
      </c>
      <c r="N181" s="931" t="n">
        <v>5943</v>
      </c>
      <c r="O181" s="931" t="n">
        <v>6266</v>
      </c>
      <c r="P181" s="931" t="n">
        <v>6545</v>
      </c>
      <c r="Q181" s="931" t="n">
        <v>6837</v>
      </c>
      <c r="R181" s="931" t="n">
        <v>6977</v>
      </c>
      <c r="S181" s="931" t="n">
        <v>7236</v>
      </c>
      <c r="T181" s="931" t="n">
        <v>7375</v>
      </c>
      <c r="U181" s="931" t="n">
        <v>7435</v>
      </c>
      <c r="V181" s="931" t="n">
        <v>7241</v>
      </c>
      <c r="W181" s="931" t="n">
        <v>6938</v>
      </c>
      <c r="X181" s="931" t="n">
        <v>6691</v>
      </c>
      <c r="Y181" s="931" t="n">
        <v>6441</v>
      </c>
      <c r="Z181" s="931" t="n">
        <v>5824</v>
      </c>
      <c r="AA181" s="931" t="n">
        <v>5206</v>
      </c>
      <c r="AC181" s="932" t="n">
        <f aca="false">AC180+1</f>
        <v>170</v>
      </c>
      <c r="AD181" s="916" t="n">
        <f aca="false">ABS(D181-AA180)</f>
        <v>266</v>
      </c>
      <c r="AE181" s="916" t="n">
        <f aca="false">ABS(E181-D181)</f>
        <v>183</v>
      </c>
      <c r="AF181" s="916" t="n">
        <f aca="false">ABS(F181-E181)</f>
        <v>168</v>
      </c>
      <c r="AG181" s="916" t="n">
        <f aca="false">ABS(G181-F181)</f>
        <v>88</v>
      </c>
      <c r="AH181" s="916" t="n">
        <f aca="false">ABS(H181-G181)</f>
        <v>1</v>
      </c>
      <c r="AI181" s="916" t="n">
        <f aca="false">ABS(I181-H181)</f>
        <v>12</v>
      </c>
      <c r="AJ181" s="916" t="n">
        <f aca="false">ABS(J181-I181)</f>
        <v>184</v>
      </c>
      <c r="AK181" s="916" t="n">
        <f aca="false">ABS(K181-J181)</f>
        <v>413</v>
      </c>
      <c r="AL181" s="916" t="n">
        <f aca="false">ABS(L181-K181)</f>
        <v>337</v>
      </c>
      <c r="AM181" s="916" t="n">
        <f aca="false">ABS(M181-L181)</f>
        <v>348</v>
      </c>
      <c r="AN181" s="916" t="n">
        <f aca="false">ABS(N181-M181)</f>
        <v>372</v>
      </c>
      <c r="AO181" s="916" t="n">
        <f aca="false">ABS(O181-N181)</f>
        <v>323</v>
      </c>
      <c r="AP181" s="916" t="n">
        <f aca="false">ABS(P181-O181)</f>
        <v>279</v>
      </c>
      <c r="AQ181" s="916" t="n">
        <f aca="false">ABS(Q181-P181)</f>
        <v>292</v>
      </c>
      <c r="AR181" s="916" t="n">
        <f aca="false">ABS(R181-Q181)</f>
        <v>140</v>
      </c>
      <c r="AS181" s="916" t="n">
        <f aca="false">ABS(S181-R181)</f>
        <v>259</v>
      </c>
      <c r="AT181" s="916" t="n">
        <f aca="false">ABS(T181-S181)</f>
        <v>139</v>
      </c>
      <c r="AU181" s="916" t="n">
        <f aca="false">ABS(U181-T181)</f>
        <v>60</v>
      </c>
      <c r="AV181" s="916" t="n">
        <f aca="false">ABS(V181-U181)</f>
        <v>194</v>
      </c>
      <c r="AW181" s="916" t="n">
        <f aca="false">ABS(W181-V181)</f>
        <v>303</v>
      </c>
      <c r="AX181" s="916" t="n">
        <f aca="false">ABS(X181-W181)</f>
        <v>247</v>
      </c>
      <c r="AY181" s="916" t="n">
        <f aca="false">ABS(Y181-X181)</f>
        <v>250</v>
      </c>
      <c r="AZ181" s="916" t="n">
        <f aca="false">ABS(Z181-Y181)</f>
        <v>617</v>
      </c>
      <c r="BA181" s="916" t="n">
        <f aca="false">ABS(AA181-Z181)</f>
        <v>618</v>
      </c>
    </row>
    <row r="182" customFormat="false" ht="12.75" hidden="false" customHeight="false" outlineLevel="0" collapsed="false">
      <c r="A182" s="61" t="n">
        <f aca="false">A181+1</f>
        <v>171</v>
      </c>
      <c r="B182" s="929" t="n">
        <v>42175</v>
      </c>
      <c r="C182" s="930" t="s">
        <v>1735</v>
      </c>
      <c r="D182" s="931" t="n">
        <v>4746</v>
      </c>
      <c r="E182" s="931" t="n">
        <v>4474</v>
      </c>
      <c r="F182" s="931" t="n">
        <v>4460</v>
      </c>
      <c r="G182" s="931" t="n">
        <v>4332</v>
      </c>
      <c r="H182" s="931" t="n">
        <v>4243</v>
      </c>
      <c r="I182" s="931" t="n">
        <v>4218</v>
      </c>
      <c r="J182" s="931" t="n">
        <v>4331</v>
      </c>
      <c r="K182" s="931" t="n">
        <v>4548</v>
      </c>
      <c r="L182" s="931" t="n">
        <v>4773</v>
      </c>
      <c r="M182" s="931" t="n">
        <v>5108</v>
      </c>
      <c r="N182" s="931" t="n">
        <v>5402</v>
      </c>
      <c r="O182" s="931" t="n">
        <v>5591</v>
      </c>
      <c r="P182" s="931" t="n">
        <v>5825</v>
      </c>
      <c r="Q182" s="931" t="n">
        <v>6009</v>
      </c>
      <c r="R182" s="931" t="n">
        <v>6241</v>
      </c>
      <c r="S182" s="931" t="n">
        <v>6493</v>
      </c>
      <c r="T182" s="931" t="n">
        <v>6678</v>
      </c>
      <c r="U182" s="931" t="n">
        <v>6786</v>
      </c>
      <c r="V182" s="931" t="n">
        <v>6709</v>
      </c>
      <c r="W182" s="931" t="n">
        <v>6511</v>
      </c>
      <c r="X182" s="931" t="n">
        <v>6295</v>
      </c>
      <c r="Y182" s="931" t="n">
        <v>6115</v>
      </c>
      <c r="Z182" s="931" t="n">
        <v>5617</v>
      </c>
      <c r="AA182" s="931" t="n">
        <v>5146</v>
      </c>
      <c r="AC182" s="932" t="n">
        <f aca="false">AC181+1</f>
        <v>171</v>
      </c>
      <c r="AD182" s="916" t="n">
        <f aca="false">ABS(D182-AA181)</f>
        <v>460</v>
      </c>
      <c r="AE182" s="916" t="n">
        <f aca="false">ABS(E182-D182)</f>
        <v>272</v>
      </c>
      <c r="AF182" s="916" t="n">
        <f aca="false">ABS(F182-E182)</f>
        <v>14</v>
      </c>
      <c r="AG182" s="916" t="n">
        <f aca="false">ABS(G182-F182)</f>
        <v>128</v>
      </c>
      <c r="AH182" s="916" t="n">
        <f aca="false">ABS(H182-G182)</f>
        <v>89</v>
      </c>
      <c r="AI182" s="916" t="n">
        <f aca="false">ABS(I182-H182)</f>
        <v>25</v>
      </c>
      <c r="AJ182" s="916" t="n">
        <f aca="false">ABS(J182-I182)</f>
        <v>113</v>
      </c>
      <c r="AK182" s="916" t="n">
        <f aca="false">ABS(K182-J182)</f>
        <v>217</v>
      </c>
      <c r="AL182" s="916" t="n">
        <f aca="false">ABS(L182-K182)</f>
        <v>225</v>
      </c>
      <c r="AM182" s="916" t="n">
        <f aca="false">ABS(M182-L182)</f>
        <v>335</v>
      </c>
      <c r="AN182" s="916" t="n">
        <f aca="false">ABS(N182-M182)</f>
        <v>294</v>
      </c>
      <c r="AO182" s="916" t="n">
        <f aca="false">ABS(O182-N182)</f>
        <v>189</v>
      </c>
      <c r="AP182" s="916" t="n">
        <f aca="false">ABS(P182-O182)</f>
        <v>234</v>
      </c>
      <c r="AQ182" s="916" t="n">
        <f aca="false">ABS(Q182-P182)</f>
        <v>184</v>
      </c>
      <c r="AR182" s="916" t="n">
        <f aca="false">ABS(R182-Q182)</f>
        <v>232</v>
      </c>
      <c r="AS182" s="916" t="n">
        <f aca="false">ABS(S182-R182)</f>
        <v>252</v>
      </c>
      <c r="AT182" s="916" t="n">
        <f aca="false">ABS(T182-S182)</f>
        <v>185</v>
      </c>
      <c r="AU182" s="916" t="n">
        <f aca="false">ABS(U182-T182)</f>
        <v>108</v>
      </c>
      <c r="AV182" s="916" t="n">
        <f aca="false">ABS(V182-U182)</f>
        <v>77</v>
      </c>
      <c r="AW182" s="916" t="n">
        <f aca="false">ABS(W182-V182)</f>
        <v>198</v>
      </c>
      <c r="AX182" s="916" t="n">
        <f aca="false">ABS(X182-W182)</f>
        <v>216</v>
      </c>
      <c r="AY182" s="916" t="n">
        <f aca="false">ABS(Y182-X182)</f>
        <v>180</v>
      </c>
      <c r="AZ182" s="916" t="n">
        <f aca="false">ABS(Z182-Y182)</f>
        <v>498</v>
      </c>
      <c r="BA182" s="916" t="n">
        <f aca="false">ABS(AA182-Z182)</f>
        <v>471</v>
      </c>
    </row>
    <row r="183" customFormat="false" ht="12.75" hidden="false" customHeight="false" outlineLevel="0" collapsed="false">
      <c r="A183" s="61" t="n">
        <f aca="false">A182+1</f>
        <v>172</v>
      </c>
      <c r="B183" s="929" t="n">
        <v>42176</v>
      </c>
      <c r="C183" s="930" t="s">
        <v>1735</v>
      </c>
      <c r="D183" s="931" t="n">
        <v>4877</v>
      </c>
      <c r="E183" s="931" t="n">
        <v>4648</v>
      </c>
      <c r="F183" s="931" t="n">
        <v>4448</v>
      </c>
      <c r="G183" s="931" t="n">
        <v>4327</v>
      </c>
      <c r="H183" s="931" t="n">
        <v>4250</v>
      </c>
      <c r="I183" s="931" t="n">
        <v>4106</v>
      </c>
      <c r="J183" s="931" t="n">
        <v>4000</v>
      </c>
      <c r="K183" s="931" t="n">
        <v>4173</v>
      </c>
      <c r="L183" s="931" t="n">
        <v>4535</v>
      </c>
      <c r="M183" s="931" t="n">
        <v>4883</v>
      </c>
      <c r="N183" s="931" t="n">
        <v>5226</v>
      </c>
      <c r="O183" s="931" t="n">
        <v>5593</v>
      </c>
      <c r="P183" s="931" t="n">
        <v>5879</v>
      </c>
      <c r="Q183" s="931" t="n">
        <v>6119</v>
      </c>
      <c r="R183" s="931" t="n">
        <v>6374</v>
      </c>
      <c r="S183" s="931" t="n">
        <v>6714</v>
      </c>
      <c r="T183" s="931" t="n">
        <v>7004</v>
      </c>
      <c r="U183" s="931" t="n">
        <v>7201</v>
      </c>
      <c r="V183" s="931" t="n">
        <v>7229</v>
      </c>
      <c r="W183" s="931" t="n">
        <v>7062</v>
      </c>
      <c r="X183" s="931" t="n">
        <v>6836</v>
      </c>
      <c r="Y183" s="931" t="n">
        <v>6644</v>
      </c>
      <c r="Z183" s="931" t="n">
        <v>5957</v>
      </c>
      <c r="AA183" s="931" t="n">
        <v>5357</v>
      </c>
      <c r="AC183" s="932" t="n">
        <f aca="false">AC182+1</f>
        <v>172</v>
      </c>
      <c r="AD183" s="916" t="n">
        <f aca="false">ABS(D183-AA182)</f>
        <v>269</v>
      </c>
      <c r="AE183" s="916" t="n">
        <f aca="false">ABS(E183-D183)</f>
        <v>229</v>
      </c>
      <c r="AF183" s="916" t="n">
        <f aca="false">ABS(F183-E183)</f>
        <v>200</v>
      </c>
      <c r="AG183" s="916" t="n">
        <f aca="false">ABS(G183-F183)</f>
        <v>121</v>
      </c>
      <c r="AH183" s="916" t="n">
        <f aca="false">ABS(H183-G183)</f>
        <v>77</v>
      </c>
      <c r="AI183" s="916" t="n">
        <f aca="false">ABS(I183-H183)</f>
        <v>144</v>
      </c>
      <c r="AJ183" s="916" t="n">
        <f aca="false">ABS(J183-I183)</f>
        <v>106</v>
      </c>
      <c r="AK183" s="916" t="n">
        <f aca="false">ABS(K183-J183)</f>
        <v>173</v>
      </c>
      <c r="AL183" s="916" t="n">
        <f aca="false">ABS(L183-K183)</f>
        <v>362</v>
      </c>
      <c r="AM183" s="916" t="n">
        <f aca="false">ABS(M183-L183)</f>
        <v>348</v>
      </c>
      <c r="AN183" s="916" t="n">
        <f aca="false">ABS(N183-M183)</f>
        <v>343</v>
      </c>
      <c r="AO183" s="916" t="n">
        <f aca="false">ABS(O183-N183)</f>
        <v>367</v>
      </c>
      <c r="AP183" s="916" t="n">
        <f aca="false">ABS(P183-O183)</f>
        <v>286</v>
      </c>
      <c r="AQ183" s="916" t="n">
        <f aca="false">ABS(Q183-P183)</f>
        <v>240</v>
      </c>
      <c r="AR183" s="916" t="n">
        <f aca="false">ABS(R183-Q183)</f>
        <v>255</v>
      </c>
      <c r="AS183" s="916" t="n">
        <f aca="false">ABS(S183-R183)</f>
        <v>340</v>
      </c>
      <c r="AT183" s="916" t="n">
        <f aca="false">ABS(T183-S183)</f>
        <v>290</v>
      </c>
      <c r="AU183" s="916" t="n">
        <f aca="false">ABS(U183-T183)</f>
        <v>197</v>
      </c>
      <c r="AV183" s="916" t="n">
        <f aca="false">ABS(V183-U183)</f>
        <v>28</v>
      </c>
      <c r="AW183" s="916" t="n">
        <f aca="false">ABS(W183-V183)</f>
        <v>167</v>
      </c>
      <c r="AX183" s="916" t="n">
        <f aca="false">ABS(X183-W183)</f>
        <v>226</v>
      </c>
      <c r="AY183" s="916" t="n">
        <f aca="false">ABS(Y183-X183)</f>
        <v>192</v>
      </c>
      <c r="AZ183" s="916" t="n">
        <f aca="false">ABS(Z183-Y183)</f>
        <v>687</v>
      </c>
      <c r="BA183" s="916" t="n">
        <f aca="false">ABS(AA183-Z183)</f>
        <v>600</v>
      </c>
    </row>
    <row r="184" customFormat="false" ht="12.75" hidden="false" customHeight="false" outlineLevel="0" collapsed="false">
      <c r="A184" s="61" t="n">
        <f aca="false">A183+1</f>
        <v>173</v>
      </c>
      <c r="B184" s="929" t="n">
        <v>42177</v>
      </c>
      <c r="C184" s="930" t="s">
        <v>1735</v>
      </c>
      <c r="D184" s="931" t="n">
        <v>4990</v>
      </c>
      <c r="E184" s="931" t="n">
        <v>4740</v>
      </c>
      <c r="F184" s="931" t="n">
        <v>4496</v>
      </c>
      <c r="G184" s="931" t="n">
        <v>4390</v>
      </c>
      <c r="H184" s="931" t="n">
        <v>4406</v>
      </c>
      <c r="I184" s="931" t="n">
        <v>4475</v>
      </c>
      <c r="J184" s="931" t="n">
        <v>4575</v>
      </c>
      <c r="K184" s="931" t="n">
        <v>4825</v>
      </c>
      <c r="L184" s="931" t="n">
        <v>5036</v>
      </c>
      <c r="M184" s="931" t="n">
        <v>5264</v>
      </c>
      <c r="N184" s="931" t="n">
        <v>5501</v>
      </c>
      <c r="O184" s="931" t="n">
        <v>5732</v>
      </c>
      <c r="P184" s="931" t="n">
        <v>5870</v>
      </c>
      <c r="Q184" s="931" t="n">
        <v>5993</v>
      </c>
      <c r="R184" s="931" t="n">
        <v>6190</v>
      </c>
      <c r="S184" s="931" t="n">
        <v>6418</v>
      </c>
      <c r="T184" s="931" t="n">
        <v>6639</v>
      </c>
      <c r="U184" s="931" t="n">
        <v>6768</v>
      </c>
      <c r="V184" s="931" t="n">
        <v>6709</v>
      </c>
      <c r="W184" s="931" t="n">
        <v>6523</v>
      </c>
      <c r="X184" s="931" t="n">
        <v>6285</v>
      </c>
      <c r="Y184" s="931" t="n">
        <v>6095</v>
      </c>
      <c r="Z184" s="931" t="n">
        <v>5610</v>
      </c>
      <c r="AA184" s="931" t="n">
        <v>5146</v>
      </c>
      <c r="AC184" s="932" t="n">
        <f aca="false">AC183+1</f>
        <v>173</v>
      </c>
      <c r="AD184" s="916" t="n">
        <f aca="false">ABS(D184-AA183)</f>
        <v>367</v>
      </c>
      <c r="AE184" s="916" t="n">
        <f aca="false">ABS(E184-D184)</f>
        <v>250</v>
      </c>
      <c r="AF184" s="916" t="n">
        <f aca="false">ABS(F184-E184)</f>
        <v>244</v>
      </c>
      <c r="AG184" s="916" t="n">
        <f aca="false">ABS(G184-F184)</f>
        <v>106</v>
      </c>
      <c r="AH184" s="916" t="n">
        <f aca="false">ABS(H184-G184)</f>
        <v>16</v>
      </c>
      <c r="AI184" s="916" t="n">
        <f aca="false">ABS(I184-H184)</f>
        <v>69</v>
      </c>
      <c r="AJ184" s="916" t="n">
        <f aca="false">ABS(J184-I184)</f>
        <v>100</v>
      </c>
      <c r="AK184" s="916" t="n">
        <f aca="false">ABS(K184-J184)</f>
        <v>250</v>
      </c>
      <c r="AL184" s="916" t="n">
        <f aca="false">ABS(L184-K184)</f>
        <v>211</v>
      </c>
      <c r="AM184" s="916" t="n">
        <f aca="false">ABS(M184-L184)</f>
        <v>228</v>
      </c>
      <c r="AN184" s="916" t="n">
        <f aca="false">ABS(N184-M184)</f>
        <v>237</v>
      </c>
      <c r="AO184" s="916" t="n">
        <f aca="false">ABS(O184-N184)</f>
        <v>231</v>
      </c>
      <c r="AP184" s="916" t="n">
        <f aca="false">ABS(P184-O184)</f>
        <v>138</v>
      </c>
      <c r="AQ184" s="916" t="n">
        <f aca="false">ABS(Q184-P184)</f>
        <v>123</v>
      </c>
      <c r="AR184" s="916" t="n">
        <f aca="false">ABS(R184-Q184)</f>
        <v>197</v>
      </c>
      <c r="AS184" s="916" t="n">
        <f aca="false">ABS(S184-R184)</f>
        <v>228</v>
      </c>
      <c r="AT184" s="916" t="n">
        <f aca="false">ABS(T184-S184)</f>
        <v>221</v>
      </c>
      <c r="AU184" s="916" t="n">
        <f aca="false">ABS(U184-T184)</f>
        <v>129</v>
      </c>
      <c r="AV184" s="916" t="n">
        <f aca="false">ABS(V184-U184)</f>
        <v>59</v>
      </c>
      <c r="AW184" s="916" t="n">
        <f aca="false">ABS(W184-V184)</f>
        <v>186</v>
      </c>
      <c r="AX184" s="916" t="n">
        <f aca="false">ABS(X184-W184)</f>
        <v>238</v>
      </c>
      <c r="AY184" s="916" t="n">
        <f aca="false">ABS(Y184-X184)</f>
        <v>190</v>
      </c>
      <c r="AZ184" s="916" t="n">
        <f aca="false">ABS(Z184-Y184)</f>
        <v>485</v>
      </c>
      <c r="BA184" s="916" t="n">
        <f aca="false">ABS(AA184-Z184)</f>
        <v>464</v>
      </c>
    </row>
    <row r="185" customFormat="false" ht="12.75" hidden="false" customHeight="false" outlineLevel="0" collapsed="false">
      <c r="A185" s="61" t="n">
        <f aca="false">A184+1</f>
        <v>174</v>
      </c>
      <c r="B185" s="929" t="n">
        <v>42178</v>
      </c>
      <c r="C185" s="930" t="s">
        <v>1735</v>
      </c>
      <c r="D185" s="931" t="n">
        <v>4753</v>
      </c>
      <c r="E185" s="931" t="n">
        <v>4503</v>
      </c>
      <c r="F185" s="931" t="n">
        <v>4343</v>
      </c>
      <c r="G185" s="931" t="n">
        <v>4208</v>
      </c>
      <c r="H185" s="931" t="n">
        <v>4081</v>
      </c>
      <c r="I185" s="931" t="n">
        <v>4224</v>
      </c>
      <c r="J185" s="931" t="n">
        <v>4494</v>
      </c>
      <c r="K185" s="931" t="n">
        <v>4936</v>
      </c>
      <c r="L185" s="931" t="n">
        <v>5312</v>
      </c>
      <c r="M185" s="931" t="n">
        <v>5579</v>
      </c>
      <c r="N185" s="931" t="n">
        <v>5870</v>
      </c>
      <c r="O185" s="931" t="n">
        <v>6123</v>
      </c>
      <c r="P185" s="931" t="n">
        <v>6487</v>
      </c>
      <c r="Q185" s="931" t="n">
        <v>6818</v>
      </c>
      <c r="R185" s="931" t="n">
        <v>7159</v>
      </c>
      <c r="S185" s="931" t="n">
        <v>7442</v>
      </c>
      <c r="T185" s="931" t="n">
        <v>7661</v>
      </c>
      <c r="U185" s="931" t="n">
        <v>7621</v>
      </c>
      <c r="V185" s="931" t="n">
        <v>7269</v>
      </c>
      <c r="W185" s="931" t="n">
        <v>6900</v>
      </c>
      <c r="X185" s="931" t="n">
        <v>6594</v>
      </c>
      <c r="Y185" s="931" t="n">
        <v>6360</v>
      </c>
      <c r="Z185" s="931" t="n">
        <v>5812</v>
      </c>
      <c r="AA185" s="931" t="n">
        <v>5373</v>
      </c>
      <c r="AC185" s="932" t="n">
        <f aca="false">AC184+1</f>
        <v>174</v>
      </c>
      <c r="AD185" s="916" t="n">
        <f aca="false">ABS(D185-AA184)</f>
        <v>393</v>
      </c>
      <c r="AE185" s="916" t="n">
        <f aca="false">ABS(E185-D185)</f>
        <v>250</v>
      </c>
      <c r="AF185" s="916" t="n">
        <f aca="false">ABS(F185-E185)</f>
        <v>160</v>
      </c>
      <c r="AG185" s="916" t="n">
        <f aca="false">ABS(G185-F185)</f>
        <v>135</v>
      </c>
      <c r="AH185" s="916" t="n">
        <f aca="false">ABS(H185-G185)</f>
        <v>127</v>
      </c>
      <c r="AI185" s="916" t="n">
        <f aca="false">ABS(I185-H185)</f>
        <v>143</v>
      </c>
      <c r="AJ185" s="916" t="n">
        <f aca="false">ABS(J185-I185)</f>
        <v>270</v>
      </c>
      <c r="AK185" s="916" t="n">
        <f aca="false">ABS(K185-J185)</f>
        <v>442</v>
      </c>
      <c r="AL185" s="916" t="n">
        <f aca="false">ABS(L185-K185)</f>
        <v>376</v>
      </c>
      <c r="AM185" s="916" t="n">
        <f aca="false">ABS(M185-L185)</f>
        <v>267</v>
      </c>
      <c r="AN185" s="916" t="n">
        <f aca="false">ABS(N185-M185)</f>
        <v>291</v>
      </c>
      <c r="AO185" s="916" t="n">
        <f aca="false">ABS(O185-N185)</f>
        <v>253</v>
      </c>
      <c r="AP185" s="916" t="n">
        <f aca="false">ABS(P185-O185)</f>
        <v>364</v>
      </c>
      <c r="AQ185" s="916" t="n">
        <f aca="false">ABS(Q185-P185)</f>
        <v>331</v>
      </c>
      <c r="AR185" s="916" t="n">
        <f aca="false">ABS(R185-Q185)</f>
        <v>341</v>
      </c>
      <c r="AS185" s="916" t="n">
        <f aca="false">ABS(S185-R185)</f>
        <v>283</v>
      </c>
      <c r="AT185" s="916" t="n">
        <f aca="false">ABS(T185-S185)</f>
        <v>219</v>
      </c>
      <c r="AU185" s="916" t="n">
        <f aca="false">ABS(U185-T185)</f>
        <v>40</v>
      </c>
      <c r="AV185" s="916" t="n">
        <f aca="false">ABS(V185-U185)</f>
        <v>352</v>
      </c>
      <c r="AW185" s="916" t="n">
        <f aca="false">ABS(W185-V185)</f>
        <v>369</v>
      </c>
      <c r="AX185" s="916" t="n">
        <f aca="false">ABS(X185-W185)</f>
        <v>306</v>
      </c>
      <c r="AY185" s="916" t="n">
        <f aca="false">ABS(Y185-X185)</f>
        <v>234</v>
      </c>
      <c r="AZ185" s="916" t="n">
        <f aca="false">ABS(Z185-Y185)</f>
        <v>548</v>
      </c>
      <c r="BA185" s="916" t="n">
        <f aca="false">ABS(AA185-Z185)</f>
        <v>439</v>
      </c>
    </row>
    <row r="186" customFormat="false" ht="12.75" hidden="false" customHeight="false" outlineLevel="0" collapsed="false">
      <c r="A186" s="61" t="n">
        <f aca="false">A185+1</f>
        <v>175</v>
      </c>
      <c r="B186" s="929" t="n">
        <v>42179</v>
      </c>
      <c r="C186" s="930" t="s">
        <v>1735</v>
      </c>
      <c r="D186" s="931" t="n">
        <v>4971</v>
      </c>
      <c r="E186" s="931" t="n">
        <v>4697</v>
      </c>
      <c r="F186" s="931" t="n">
        <v>4518</v>
      </c>
      <c r="G186" s="931" t="n">
        <v>4414</v>
      </c>
      <c r="H186" s="931" t="n">
        <v>4307</v>
      </c>
      <c r="I186" s="931" t="n">
        <v>4408</v>
      </c>
      <c r="J186" s="931" t="n">
        <v>4704</v>
      </c>
      <c r="K186" s="931" t="n">
        <v>5058</v>
      </c>
      <c r="L186" s="931" t="n">
        <v>5455</v>
      </c>
      <c r="M186" s="931" t="n">
        <v>5818</v>
      </c>
      <c r="N186" s="931" t="n">
        <v>6194</v>
      </c>
      <c r="O186" s="931" t="n">
        <v>6535</v>
      </c>
      <c r="P186" s="931" t="n">
        <v>6834</v>
      </c>
      <c r="Q186" s="931" t="n">
        <v>7073</v>
      </c>
      <c r="R186" s="931" t="n">
        <v>7292</v>
      </c>
      <c r="S186" s="931" t="n">
        <v>7391</v>
      </c>
      <c r="T186" s="931" t="n">
        <v>7136</v>
      </c>
      <c r="U186" s="931" t="n">
        <v>6617</v>
      </c>
      <c r="V186" s="931" t="n">
        <v>6233</v>
      </c>
      <c r="W186" s="931" t="n">
        <v>5940</v>
      </c>
      <c r="X186" s="931" t="n">
        <v>5882</v>
      </c>
      <c r="Y186" s="931" t="n">
        <v>5654</v>
      </c>
      <c r="Z186" s="931" t="n">
        <v>5212</v>
      </c>
      <c r="AA186" s="931" t="n">
        <v>4826</v>
      </c>
      <c r="AC186" s="932" t="n">
        <f aca="false">AC185+1</f>
        <v>175</v>
      </c>
      <c r="AD186" s="916" t="n">
        <f aca="false">ABS(D186-AA185)</f>
        <v>402</v>
      </c>
      <c r="AE186" s="916" t="n">
        <f aca="false">ABS(E186-D186)</f>
        <v>274</v>
      </c>
      <c r="AF186" s="916" t="n">
        <f aca="false">ABS(F186-E186)</f>
        <v>179</v>
      </c>
      <c r="AG186" s="916" t="n">
        <f aca="false">ABS(G186-F186)</f>
        <v>104</v>
      </c>
      <c r="AH186" s="916" t="n">
        <f aca="false">ABS(H186-G186)</f>
        <v>107</v>
      </c>
      <c r="AI186" s="916" t="n">
        <f aca="false">ABS(I186-H186)</f>
        <v>101</v>
      </c>
      <c r="AJ186" s="916" t="n">
        <f aca="false">ABS(J186-I186)</f>
        <v>296</v>
      </c>
      <c r="AK186" s="916" t="n">
        <f aca="false">ABS(K186-J186)</f>
        <v>354</v>
      </c>
      <c r="AL186" s="916" t="n">
        <f aca="false">ABS(L186-K186)</f>
        <v>397</v>
      </c>
      <c r="AM186" s="916" t="n">
        <f aca="false">ABS(M186-L186)</f>
        <v>363</v>
      </c>
      <c r="AN186" s="916" t="n">
        <f aca="false">ABS(N186-M186)</f>
        <v>376</v>
      </c>
      <c r="AO186" s="916" t="n">
        <f aca="false">ABS(O186-N186)</f>
        <v>341</v>
      </c>
      <c r="AP186" s="916" t="n">
        <f aca="false">ABS(P186-O186)</f>
        <v>299</v>
      </c>
      <c r="AQ186" s="916" t="n">
        <f aca="false">ABS(Q186-P186)</f>
        <v>239</v>
      </c>
      <c r="AR186" s="916" t="n">
        <f aca="false">ABS(R186-Q186)</f>
        <v>219</v>
      </c>
      <c r="AS186" s="916" t="n">
        <f aca="false">ABS(S186-R186)</f>
        <v>99</v>
      </c>
      <c r="AT186" s="916" t="n">
        <f aca="false">ABS(T186-S186)</f>
        <v>255</v>
      </c>
      <c r="AU186" s="916" t="n">
        <f aca="false">ABS(U186-T186)</f>
        <v>519</v>
      </c>
      <c r="AV186" s="916" t="n">
        <f aca="false">ABS(V186-U186)</f>
        <v>384</v>
      </c>
      <c r="AW186" s="916" t="n">
        <f aca="false">ABS(W186-V186)</f>
        <v>293</v>
      </c>
      <c r="AX186" s="916" t="n">
        <f aca="false">ABS(X186-W186)</f>
        <v>58</v>
      </c>
      <c r="AY186" s="916" t="n">
        <f aca="false">ABS(Y186-X186)</f>
        <v>228</v>
      </c>
      <c r="AZ186" s="916" t="n">
        <f aca="false">ABS(Z186-Y186)</f>
        <v>442</v>
      </c>
      <c r="BA186" s="916" t="n">
        <f aca="false">ABS(AA186-Z186)</f>
        <v>386</v>
      </c>
    </row>
    <row r="187" customFormat="false" ht="12.75" hidden="false" customHeight="false" outlineLevel="0" collapsed="false">
      <c r="A187" s="61" t="n">
        <f aca="false">A186+1</f>
        <v>176</v>
      </c>
      <c r="B187" s="929" t="n">
        <v>42180</v>
      </c>
      <c r="C187" s="930" t="s">
        <v>1735</v>
      </c>
      <c r="D187" s="931" t="n">
        <v>4493</v>
      </c>
      <c r="E187" s="931" t="n">
        <v>4418</v>
      </c>
      <c r="F187" s="931" t="n">
        <v>4264</v>
      </c>
      <c r="G187" s="931" t="n">
        <v>4238</v>
      </c>
      <c r="H187" s="931" t="n">
        <v>4248</v>
      </c>
      <c r="I187" s="931" t="n">
        <v>4293</v>
      </c>
      <c r="J187" s="931" t="n">
        <v>4419</v>
      </c>
      <c r="K187" s="931" t="n">
        <v>4782</v>
      </c>
      <c r="L187" s="931" t="n">
        <v>5050</v>
      </c>
      <c r="M187" s="931" t="n">
        <v>5329</v>
      </c>
      <c r="N187" s="931" t="n">
        <v>5557</v>
      </c>
      <c r="O187" s="931" t="n">
        <v>5806</v>
      </c>
      <c r="P187" s="931" t="n">
        <v>6072</v>
      </c>
      <c r="Q187" s="931" t="n">
        <v>6365</v>
      </c>
      <c r="R187" s="931" t="n">
        <v>6675</v>
      </c>
      <c r="S187" s="931" t="n">
        <v>6876</v>
      </c>
      <c r="T187" s="931" t="n">
        <v>7039</v>
      </c>
      <c r="U187" s="931" t="n">
        <v>6982</v>
      </c>
      <c r="V187" s="931" t="n">
        <v>6734</v>
      </c>
      <c r="W187" s="931" t="n">
        <v>6334</v>
      </c>
      <c r="X187" s="931" t="n">
        <v>6091</v>
      </c>
      <c r="Y187" s="931" t="n">
        <v>5912</v>
      </c>
      <c r="Z187" s="931" t="n">
        <v>5380</v>
      </c>
      <c r="AA187" s="931" t="n">
        <v>4961</v>
      </c>
      <c r="AC187" s="932" t="n">
        <f aca="false">AC186+1</f>
        <v>176</v>
      </c>
      <c r="AD187" s="916" t="n">
        <f aca="false">ABS(D187-AA186)</f>
        <v>333</v>
      </c>
      <c r="AE187" s="916" t="n">
        <f aca="false">ABS(E187-D187)</f>
        <v>75</v>
      </c>
      <c r="AF187" s="916" t="n">
        <f aca="false">ABS(F187-E187)</f>
        <v>154</v>
      </c>
      <c r="AG187" s="916" t="n">
        <f aca="false">ABS(G187-F187)</f>
        <v>26</v>
      </c>
      <c r="AH187" s="916" t="n">
        <f aca="false">ABS(H187-G187)</f>
        <v>10</v>
      </c>
      <c r="AI187" s="916" t="n">
        <f aca="false">ABS(I187-H187)</f>
        <v>45</v>
      </c>
      <c r="AJ187" s="916" t="n">
        <f aca="false">ABS(J187-I187)</f>
        <v>126</v>
      </c>
      <c r="AK187" s="916" t="n">
        <f aca="false">ABS(K187-J187)</f>
        <v>363</v>
      </c>
      <c r="AL187" s="916" t="n">
        <f aca="false">ABS(L187-K187)</f>
        <v>268</v>
      </c>
      <c r="AM187" s="916" t="n">
        <f aca="false">ABS(M187-L187)</f>
        <v>279</v>
      </c>
      <c r="AN187" s="916" t="n">
        <f aca="false">ABS(N187-M187)</f>
        <v>228</v>
      </c>
      <c r="AO187" s="916" t="n">
        <f aca="false">ABS(O187-N187)</f>
        <v>249</v>
      </c>
      <c r="AP187" s="916" t="n">
        <f aca="false">ABS(P187-O187)</f>
        <v>266</v>
      </c>
      <c r="AQ187" s="916" t="n">
        <f aca="false">ABS(Q187-P187)</f>
        <v>293</v>
      </c>
      <c r="AR187" s="916" t="n">
        <f aca="false">ABS(R187-Q187)</f>
        <v>310</v>
      </c>
      <c r="AS187" s="916" t="n">
        <f aca="false">ABS(S187-R187)</f>
        <v>201</v>
      </c>
      <c r="AT187" s="916" t="n">
        <f aca="false">ABS(T187-S187)</f>
        <v>163</v>
      </c>
      <c r="AU187" s="916" t="n">
        <f aca="false">ABS(U187-T187)</f>
        <v>57</v>
      </c>
      <c r="AV187" s="916" t="n">
        <f aca="false">ABS(V187-U187)</f>
        <v>248</v>
      </c>
      <c r="AW187" s="916" t="n">
        <f aca="false">ABS(W187-V187)</f>
        <v>400</v>
      </c>
      <c r="AX187" s="916" t="n">
        <f aca="false">ABS(X187-W187)</f>
        <v>243</v>
      </c>
      <c r="AY187" s="916" t="n">
        <f aca="false">ABS(Y187-X187)</f>
        <v>179</v>
      </c>
      <c r="AZ187" s="916" t="n">
        <f aca="false">ABS(Z187-Y187)</f>
        <v>532</v>
      </c>
      <c r="BA187" s="916" t="n">
        <f aca="false">ABS(AA187-Z187)</f>
        <v>419</v>
      </c>
    </row>
    <row r="188" customFormat="false" ht="12.75" hidden="false" customHeight="false" outlineLevel="0" collapsed="false">
      <c r="A188" s="61" t="n">
        <f aca="false">A187+1</f>
        <v>177</v>
      </c>
      <c r="B188" s="929" t="n">
        <v>42181</v>
      </c>
      <c r="C188" s="930" t="s">
        <v>1735</v>
      </c>
      <c r="D188" s="931" t="n">
        <v>4583</v>
      </c>
      <c r="E188" s="931" t="n">
        <v>4372</v>
      </c>
      <c r="F188" s="931" t="n">
        <v>4374</v>
      </c>
      <c r="G188" s="931" t="n">
        <v>4320</v>
      </c>
      <c r="H188" s="931" t="n">
        <v>4363</v>
      </c>
      <c r="I188" s="931" t="n">
        <v>4456</v>
      </c>
      <c r="J188" s="931" t="n">
        <v>4550</v>
      </c>
      <c r="K188" s="931" t="n">
        <v>4886</v>
      </c>
      <c r="L188" s="931" t="n">
        <v>5212</v>
      </c>
      <c r="M188" s="931" t="n">
        <v>5450</v>
      </c>
      <c r="N188" s="931" t="n">
        <v>5675</v>
      </c>
      <c r="O188" s="931" t="n">
        <v>5854</v>
      </c>
      <c r="P188" s="931" t="n">
        <v>6009</v>
      </c>
      <c r="Q188" s="931" t="n">
        <v>6180</v>
      </c>
      <c r="R188" s="931" t="n">
        <v>6370</v>
      </c>
      <c r="S188" s="931" t="n">
        <v>6464</v>
      </c>
      <c r="T188" s="931" t="n">
        <v>6492</v>
      </c>
      <c r="U188" s="931" t="n">
        <v>6430</v>
      </c>
      <c r="V188" s="931" t="n">
        <v>6231</v>
      </c>
      <c r="W188" s="931" t="n">
        <v>6018</v>
      </c>
      <c r="X188" s="931" t="n">
        <v>5889</v>
      </c>
      <c r="Y188" s="931" t="n">
        <v>5835</v>
      </c>
      <c r="Z188" s="931" t="n">
        <v>5355</v>
      </c>
      <c r="AA188" s="931" t="n">
        <v>4919</v>
      </c>
      <c r="AC188" s="932" t="n">
        <f aca="false">AC187+1</f>
        <v>177</v>
      </c>
      <c r="AD188" s="916" t="n">
        <f aca="false">ABS(D188-AA187)</f>
        <v>378</v>
      </c>
      <c r="AE188" s="916" t="n">
        <f aca="false">ABS(E188-D188)</f>
        <v>211</v>
      </c>
      <c r="AF188" s="916" t="n">
        <f aca="false">ABS(F188-E188)</f>
        <v>2</v>
      </c>
      <c r="AG188" s="916" t="n">
        <f aca="false">ABS(G188-F188)</f>
        <v>54</v>
      </c>
      <c r="AH188" s="916" t="n">
        <f aca="false">ABS(H188-G188)</f>
        <v>43</v>
      </c>
      <c r="AI188" s="916" t="n">
        <f aca="false">ABS(I188-H188)</f>
        <v>93</v>
      </c>
      <c r="AJ188" s="916" t="n">
        <f aca="false">ABS(J188-I188)</f>
        <v>94</v>
      </c>
      <c r="AK188" s="916" t="n">
        <f aca="false">ABS(K188-J188)</f>
        <v>336</v>
      </c>
      <c r="AL188" s="916" t="n">
        <f aca="false">ABS(L188-K188)</f>
        <v>326</v>
      </c>
      <c r="AM188" s="916" t="n">
        <f aca="false">ABS(M188-L188)</f>
        <v>238</v>
      </c>
      <c r="AN188" s="916" t="n">
        <f aca="false">ABS(N188-M188)</f>
        <v>225</v>
      </c>
      <c r="AO188" s="916" t="n">
        <f aca="false">ABS(O188-N188)</f>
        <v>179</v>
      </c>
      <c r="AP188" s="916" t="n">
        <f aca="false">ABS(P188-O188)</f>
        <v>155</v>
      </c>
      <c r="AQ188" s="916" t="n">
        <f aca="false">ABS(Q188-P188)</f>
        <v>171</v>
      </c>
      <c r="AR188" s="916" t="n">
        <f aca="false">ABS(R188-Q188)</f>
        <v>190</v>
      </c>
      <c r="AS188" s="916" t="n">
        <f aca="false">ABS(S188-R188)</f>
        <v>94</v>
      </c>
      <c r="AT188" s="916" t="n">
        <f aca="false">ABS(T188-S188)</f>
        <v>28</v>
      </c>
      <c r="AU188" s="916" t="n">
        <f aca="false">ABS(U188-T188)</f>
        <v>62</v>
      </c>
      <c r="AV188" s="916" t="n">
        <f aca="false">ABS(V188-U188)</f>
        <v>199</v>
      </c>
      <c r="AW188" s="916" t="n">
        <f aca="false">ABS(W188-V188)</f>
        <v>213</v>
      </c>
      <c r="AX188" s="916" t="n">
        <f aca="false">ABS(X188-W188)</f>
        <v>129</v>
      </c>
      <c r="AY188" s="916" t="n">
        <f aca="false">ABS(Y188-X188)</f>
        <v>54</v>
      </c>
      <c r="AZ188" s="916" t="n">
        <f aca="false">ABS(Z188-Y188)</f>
        <v>480</v>
      </c>
      <c r="BA188" s="916" t="n">
        <f aca="false">ABS(AA188-Z188)</f>
        <v>436</v>
      </c>
    </row>
    <row r="189" customFormat="false" ht="12.75" hidden="false" customHeight="false" outlineLevel="0" collapsed="false">
      <c r="A189" s="61" t="n">
        <f aca="false">A188+1</f>
        <v>178</v>
      </c>
      <c r="B189" s="929" t="n">
        <v>42182</v>
      </c>
      <c r="C189" s="930" t="s">
        <v>1735</v>
      </c>
      <c r="D189" s="931" t="n">
        <v>4598</v>
      </c>
      <c r="E189" s="931" t="n">
        <v>4460</v>
      </c>
      <c r="F189" s="931" t="n">
        <v>4299</v>
      </c>
      <c r="G189" s="931" t="n">
        <v>4205</v>
      </c>
      <c r="H189" s="931" t="n">
        <v>4134</v>
      </c>
      <c r="I189" s="931" t="n">
        <v>3984</v>
      </c>
      <c r="J189" s="931" t="n">
        <v>4048</v>
      </c>
      <c r="K189" s="931" t="n">
        <v>4362</v>
      </c>
      <c r="L189" s="931" t="n">
        <v>4757</v>
      </c>
      <c r="M189" s="931" t="n">
        <v>5062</v>
      </c>
      <c r="N189" s="931" t="n">
        <v>5376</v>
      </c>
      <c r="O189" s="931" t="n">
        <v>5636</v>
      </c>
      <c r="P189" s="931" t="n">
        <v>5880</v>
      </c>
      <c r="Q189" s="931" t="n">
        <v>6075</v>
      </c>
      <c r="R189" s="931" t="n">
        <v>6284</v>
      </c>
      <c r="S189" s="931" t="n">
        <v>6489</v>
      </c>
      <c r="T189" s="931" t="n">
        <v>6684</v>
      </c>
      <c r="U189" s="931" t="n">
        <v>6734</v>
      </c>
      <c r="V189" s="931" t="n">
        <v>6567</v>
      </c>
      <c r="W189" s="931" t="n">
        <v>6324</v>
      </c>
      <c r="X189" s="931" t="n">
        <v>6134</v>
      </c>
      <c r="Y189" s="931" t="n">
        <v>5899</v>
      </c>
      <c r="Z189" s="931" t="n">
        <v>5419</v>
      </c>
      <c r="AA189" s="931" t="n">
        <v>4913</v>
      </c>
      <c r="AC189" s="932" t="n">
        <f aca="false">AC188+1</f>
        <v>178</v>
      </c>
      <c r="AD189" s="916" t="n">
        <f aca="false">ABS(D189-AA188)</f>
        <v>321</v>
      </c>
      <c r="AE189" s="916" t="n">
        <f aca="false">ABS(E189-D189)</f>
        <v>138</v>
      </c>
      <c r="AF189" s="916" t="n">
        <f aca="false">ABS(F189-E189)</f>
        <v>161</v>
      </c>
      <c r="AG189" s="916" t="n">
        <f aca="false">ABS(G189-F189)</f>
        <v>94</v>
      </c>
      <c r="AH189" s="916" t="n">
        <f aca="false">ABS(H189-G189)</f>
        <v>71</v>
      </c>
      <c r="AI189" s="916" t="n">
        <f aca="false">ABS(I189-H189)</f>
        <v>150</v>
      </c>
      <c r="AJ189" s="916" t="n">
        <f aca="false">ABS(J189-I189)</f>
        <v>64</v>
      </c>
      <c r="AK189" s="916" t="n">
        <f aca="false">ABS(K189-J189)</f>
        <v>314</v>
      </c>
      <c r="AL189" s="916" t="n">
        <f aca="false">ABS(L189-K189)</f>
        <v>395</v>
      </c>
      <c r="AM189" s="916" t="n">
        <f aca="false">ABS(M189-L189)</f>
        <v>305</v>
      </c>
      <c r="AN189" s="916" t="n">
        <f aca="false">ABS(N189-M189)</f>
        <v>314</v>
      </c>
      <c r="AO189" s="916" t="n">
        <f aca="false">ABS(O189-N189)</f>
        <v>260</v>
      </c>
      <c r="AP189" s="916" t="n">
        <f aca="false">ABS(P189-O189)</f>
        <v>244</v>
      </c>
      <c r="AQ189" s="916" t="n">
        <f aca="false">ABS(Q189-P189)</f>
        <v>195</v>
      </c>
      <c r="AR189" s="916" t="n">
        <f aca="false">ABS(R189-Q189)</f>
        <v>209</v>
      </c>
      <c r="AS189" s="916" t="n">
        <f aca="false">ABS(S189-R189)</f>
        <v>205</v>
      </c>
      <c r="AT189" s="916" t="n">
        <f aca="false">ABS(T189-S189)</f>
        <v>195</v>
      </c>
      <c r="AU189" s="916" t="n">
        <f aca="false">ABS(U189-T189)</f>
        <v>50</v>
      </c>
      <c r="AV189" s="916" t="n">
        <f aca="false">ABS(V189-U189)</f>
        <v>167</v>
      </c>
      <c r="AW189" s="916" t="n">
        <f aca="false">ABS(W189-V189)</f>
        <v>243</v>
      </c>
      <c r="AX189" s="916" t="n">
        <f aca="false">ABS(X189-W189)</f>
        <v>190</v>
      </c>
      <c r="AY189" s="916" t="n">
        <f aca="false">ABS(Y189-X189)</f>
        <v>235</v>
      </c>
      <c r="AZ189" s="916" t="n">
        <f aca="false">ABS(Z189-Y189)</f>
        <v>480</v>
      </c>
      <c r="BA189" s="916" t="n">
        <f aca="false">ABS(AA189-Z189)</f>
        <v>506</v>
      </c>
    </row>
    <row r="190" customFormat="false" ht="12.75" hidden="false" customHeight="false" outlineLevel="0" collapsed="false">
      <c r="A190" s="61" t="n">
        <f aca="false">A189+1</f>
        <v>179</v>
      </c>
      <c r="B190" s="929" t="n">
        <v>42183</v>
      </c>
      <c r="C190" s="930" t="s">
        <v>1735</v>
      </c>
      <c r="D190" s="931" t="n">
        <v>4659</v>
      </c>
      <c r="E190" s="931" t="n">
        <v>4384</v>
      </c>
      <c r="F190" s="931" t="n">
        <v>4274</v>
      </c>
      <c r="G190" s="931" t="n">
        <v>4263</v>
      </c>
      <c r="H190" s="931" t="n">
        <v>4205</v>
      </c>
      <c r="I190" s="931" t="n">
        <v>4153</v>
      </c>
      <c r="J190" s="931" t="n">
        <v>4134</v>
      </c>
      <c r="K190" s="931" t="n">
        <v>4287</v>
      </c>
      <c r="L190" s="931" t="n">
        <v>4648</v>
      </c>
      <c r="M190" s="931" t="n">
        <v>4984</v>
      </c>
      <c r="N190" s="931" t="n">
        <v>5323</v>
      </c>
      <c r="O190" s="931" t="n">
        <v>5636</v>
      </c>
      <c r="P190" s="931" t="n">
        <v>5967</v>
      </c>
      <c r="Q190" s="931" t="n">
        <v>6254</v>
      </c>
      <c r="R190" s="931" t="n">
        <v>6513</v>
      </c>
      <c r="S190" s="931" t="n">
        <v>6628</v>
      </c>
      <c r="T190" s="931" t="n">
        <v>6612</v>
      </c>
      <c r="U190" s="931" t="n">
        <v>6625</v>
      </c>
      <c r="V190" s="931" t="n">
        <v>6409</v>
      </c>
      <c r="W190" s="931" t="n">
        <v>6098</v>
      </c>
      <c r="X190" s="931" t="n">
        <v>5915</v>
      </c>
      <c r="Y190" s="931" t="n">
        <v>5805</v>
      </c>
      <c r="Z190" s="931" t="n">
        <v>5303</v>
      </c>
      <c r="AA190" s="931" t="n">
        <v>4850</v>
      </c>
      <c r="AC190" s="932" t="n">
        <f aca="false">AC189+1</f>
        <v>179</v>
      </c>
      <c r="AD190" s="916" t="n">
        <f aca="false">ABS(D190-AA189)</f>
        <v>254</v>
      </c>
      <c r="AE190" s="916" t="n">
        <f aca="false">ABS(E190-D190)</f>
        <v>275</v>
      </c>
      <c r="AF190" s="916" t="n">
        <f aca="false">ABS(F190-E190)</f>
        <v>110</v>
      </c>
      <c r="AG190" s="916" t="n">
        <f aca="false">ABS(G190-F190)</f>
        <v>11</v>
      </c>
      <c r="AH190" s="916" t="n">
        <f aca="false">ABS(H190-G190)</f>
        <v>58</v>
      </c>
      <c r="AI190" s="916" t="n">
        <f aca="false">ABS(I190-H190)</f>
        <v>52</v>
      </c>
      <c r="AJ190" s="916" t="n">
        <f aca="false">ABS(J190-I190)</f>
        <v>19</v>
      </c>
      <c r="AK190" s="916" t="n">
        <f aca="false">ABS(K190-J190)</f>
        <v>153</v>
      </c>
      <c r="AL190" s="916" t="n">
        <f aca="false">ABS(L190-K190)</f>
        <v>361</v>
      </c>
      <c r="AM190" s="916" t="n">
        <f aca="false">ABS(M190-L190)</f>
        <v>336</v>
      </c>
      <c r="AN190" s="916" t="n">
        <f aca="false">ABS(N190-M190)</f>
        <v>339</v>
      </c>
      <c r="AO190" s="916" t="n">
        <f aca="false">ABS(O190-N190)</f>
        <v>313</v>
      </c>
      <c r="AP190" s="916" t="n">
        <f aca="false">ABS(P190-O190)</f>
        <v>331</v>
      </c>
      <c r="AQ190" s="916" t="n">
        <f aca="false">ABS(Q190-P190)</f>
        <v>287</v>
      </c>
      <c r="AR190" s="916" t="n">
        <f aca="false">ABS(R190-Q190)</f>
        <v>259</v>
      </c>
      <c r="AS190" s="916" t="n">
        <f aca="false">ABS(S190-R190)</f>
        <v>115</v>
      </c>
      <c r="AT190" s="916" t="n">
        <f aca="false">ABS(T190-S190)</f>
        <v>16</v>
      </c>
      <c r="AU190" s="916" t="n">
        <f aca="false">ABS(U190-T190)</f>
        <v>13</v>
      </c>
      <c r="AV190" s="916" t="n">
        <f aca="false">ABS(V190-U190)</f>
        <v>216</v>
      </c>
      <c r="AW190" s="916" t="n">
        <f aca="false">ABS(W190-V190)</f>
        <v>311</v>
      </c>
      <c r="AX190" s="916" t="n">
        <f aca="false">ABS(X190-W190)</f>
        <v>183</v>
      </c>
      <c r="AY190" s="916" t="n">
        <f aca="false">ABS(Y190-X190)</f>
        <v>110</v>
      </c>
      <c r="AZ190" s="916" t="n">
        <f aca="false">ABS(Z190-Y190)</f>
        <v>502</v>
      </c>
      <c r="BA190" s="916" t="n">
        <f aca="false">ABS(AA190-Z190)</f>
        <v>453</v>
      </c>
    </row>
    <row r="191" customFormat="false" ht="12.75" hidden="false" customHeight="false" outlineLevel="0" collapsed="false">
      <c r="A191" s="61" t="n">
        <f aca="false">A190+1</f>
        <v>180</v>
      </c>
      <c r="B191" s="929" t="n">
        <v>42184</v>
      </c>
      <c r="C191" s="930" t="s">
        <v>1735</v>
      </c>
      <c r="D191" s="931" t="n">
        <v>4586</v>
      </c>
      <c r="E191" s="931" t="n">
        <v>4377</v>
      </c>
      <c r="F191" s="931" t="n">
        <v>4274</v>
      </c>
      <c r="G191" s="931" t="n">
        <v>4225</v>
      </c>
      <c r="H191" s="931" t="n">
        <v>4307</v>
      </c>
      <c r="I191" s="931" t="n">
        <v>4377</v>
      </c>
      <c r="J191" s="931" t="n">
        <v>4635</v>
      </c>
      <c r="K191" s="931" t="n">
        <v>5019</v>
      </c>
      <c r="L191" s="931" t="n">
        <v>5320</v>
      </c>
      <c r="M191" s="931" t="n">
        <v>5701</v>
      </c>
      <c r="N191" s="931" t="n">
        <v>5977</v>
      </c>
      <c r="O191" s="931" t="n">
        <v>6260</v>
      </c>
      <c r="P191" s="931" t="n">
        <v>6508</v>
      </c>
      <c r="Q191" s="931" t="n">
        <v>6802</v>
      </c>
      <c r="R191" s="931" t="n">
        <v>7065</v>
      </c>
      <c r="S191" s="931" t="n">
        <v>7263</v>
      </c>
      <c r="T191" s="931" t="n">
        <v>7310</v>
      </c>
      <c r="U191" s="931" t="n">
        <v>7262</v>
      </c>
      <c r="V191" s="931" t="n">
        <v>7225</v>
      </c>
      <c r="W191" s="931" t="n">
        <v>7011</v>
      </c>
      <c r="X191" s="931" t="n">
        <v>6709</v>
      </c>
      <c r="Y191" s="931" t="n">
        <v>6486</v>
      </c>
      <c r="Z191" s="931" t="n">
        <v>5811</v>
      </c>
      <c r="AA191" s="931" t="n">
        <v>5171</v>
      </c>
      <c r="AC191" s="932" t="n">
        <f aca="false">AC190+1</f>
        <v>180</v>
      </c>
      <c r="AD191" s="916" t="n">
        <f aca="false">ABS(D191-AA190)</f>
        <v>264</v>
      </c>
      <c r="AE191" s="916" t="n">
        <f aca="false">ABS(E191-D191)</f>
        <v>209</v>
      </c>
      <c r="AF191" s="916" t="n">
        <f aca="false">ABS(F191-E191)</f>
        <v>103</v>
      </c>
      <c r="AG191" s="916" t="n">
        <f aca="false">ABS(G191-F191)</f>
        <v>49</v>
      </c>
      <c r="AH191" s="916" t="n">
        <f aca="false">ABS(H191-G191)</f>
        <v>82</v>
      </c>
      <c r="AI191" s="916" t="n">
        <f aca="false">ABS(I191-H191)</f>
        <v>70</v>
      </c>
      <c r="AJ191" s="916" t="n">
        <f aca="false">ABS(J191-I191)</f>
        <v>258</v>
      </c>
      <c r="AK191" s="916" t="n">
        <f aca="false">ABS(K191-J191)</f>
        <v>384</v>
      </c>
      <c r="AL191" s="916" t="n">
        <f aca="false">ABS(L191-K191)</f>
        <v>301</v>
      </c>
      <c r="AM191" s="916" t="n">
        <f aca="false">ABS(M191-L191)</f>
        <v>381</v>
      </c>
      <c r="AN191" s="916" t="n">
        <f aca="false">ABS(N191-M191)</f>
        <v>276</v>
      </c>
      <c r="AO191" s="916" t="n">
        <f aca="false">ABS(O191-N191)</f>
        <v>283</v>
      </c>
      <c r="AP191" s="916" t="n">
        <f aca="false">ABS(P191-O191)</f>
        <v>248</v>
      </c>
      <c r="AQ191" s="916" t="n">
        <f aca="false">ABS(Q191-P191)</f>
        <v>294</v>
      </c>
      <c r="AR191" s="916" t="n">
        <f aca="false">ABS(R191-Q191)</f>
        <v>263</v>
      </c>
      <c r="AS191" s="916" t="n">
        <f aca="false">ABS(S191-R191)</f>
        <v>198</v>
      </c>
      <c r="AT191" s="916" t="n">
        <f aca="false">ABS(T191-S191)</f>
        <v>47</v>
      </c>
      <c r="AU191" s="916" t="n">
        <f aca="false">ABS(U191-T191)</f>
        <v>48</v>
      </c>
      <c r="AV191" s="916" t="n">
        <f aca="false">ABS(V191-U191)</f>
        <v>37</v>
      </c>
      <c r="AW191" s="916" t="n">
        <f aca="false">ABS(W191-V191)</f>
        <v>214</v>
      </c>
      <c r="AX191" s="916" t="n">
        <f aca="false">ABS(X191-W191)</f>
        <v>302</v>
      </c>
      <c r="AY191" s="916" t="n">
        <f aca="false">ABS(Y191-X191)</f>
        <v>223</v>
      </c>
      <c r="AZ191" s="916" t="n">
        <f aca="false">ABS(Z191-Y191)</f>
        <v>675</v>
      </c>
      <c r="BA191" s="916" t="n">
        <f aca="false">ABS(AA191-Z191)</f>
        <v>640</v>
      </c>
    </row>
    <row r="192" customFormat="false" ht="12.75" hidden="false" customHeight="false" outlineLevel="0" collapsed="false">
      <c r="A192" s="61" t="n">
        <f aca="false">A191+1</f>
        <v>181</v>
      </c>
      <c r="B192" s="929" t="n">
        <v>42185</v>
      </c>
      <c r="C192" s="930" t="s">
        <v>1735</v>
      </c>
      <c r="D192" s="931" t="n">
        <v>4743</v>
      </c>
      <c r="E192" s="931" t="n">
        <v>4454</v>
      </c>
      <c r="F192" s="931" t="n">
        <v>4425</v>
      </c>
      <c r="G192" s="931" t="n">
        <v>4449</v>
      </c>
      <c r="H192" s="931" t="n">
        <v>4460</v>
      </c>
      <c r="I192" s="931" t="n">
        <v>4548</v>
      </c>
      <c r="J192" s="931" t="n">
        <v>4697</v>
      </c>
      <c r="K192" s="931" t="n">
        <v>5023</v>
      </c>
      <c r="L192" s="931" t="n">
        <v>5428</v>
      </c>
      <c r="M192" s="931" t="n">
        <v>5872</v>
      </c>
      <c r="N192" s="931" t="n">
        <v>6268</v>
      </c>
      <c r="O192" s="931" t="n">
        <v>6659</v>
      </c>
      <c r="P192" s="931" t="n">
        <v>6963</v>
      </c>
      <c r="Q192" s="931" t="n">
        <v>7184</v>
      </c>
      <c r="R192" s="931" t="n">
        <v>7470</v>
      </c>
      <c r="S192" s="931" t="n">
        <v>7683</v>
      </c>
      <c r="T192" s="931" t="n">
        <v>7721</v>
      </c>
      <c r="U192" s="931" t="n">
        <v>7470</v>
      </c>
      <c r="V192" s="931" t="n">
        <v>7181</v>
      </c>
      <c r="W192" s="931" t="n">
        <v>7047</v>
      </c>
      <c r="X192" s="931" t="n">
        <v>6848</v>
      </c>
      <c r="Y192" s="931" t="n">
        <v>6547</v>
      </c>
      <c r="Z192" s="931" t="n">
        <v>5923</v>
      </c>
      <c r="AA192" s="931" t="n">
        <v>5499</v>
      </c>
      <c r="AC192" s="932" t="n">
        <f aca="false">AC191+1</f>
        <v>181</v>
      </c>
      <c r="AD192" s="916" t="n">
        <f aca="false">ABS(D192-AA191)</f>
        <v>428</v>
      </c>
      <c r="AE192" s="916" t="n">
        <f aca="false">ABS(E192-D192)</f>
        <v>289</v>
      </c>
      <c r="AF192" s="916" t="n">
        <f aca="false">ABS(F192-E192)</f>
        <v>29</v>
      </c>
      <c r="AG192" s="916" t="n">
        <f aca="false">ABS(G192-F192)</f>
        <v>24</v>
      </c>
      <c r="AH192" s="916" t="n">
        <f aca="false">ABS(H192-G192)</f>
        <v>11</v>
      </c>
      <c r="AI192" s="916" t="n">
        <f aca="false">ABS(I192-H192)</f>
        <v>88</v>
      </c>
      <c r="AJ192" s="916" t="n">
        <f aca="false">ABS(J192-I192)</f>
        <v>149</v>
      </c>
      <c r="AK192" s="916" t="n">
        <f aca="false">ABS(K192-J192)</f>
        <v>326</v>
      </c>
      <c r="AL192" s="916" t="n">
        <f aca="false">ABS(L192-K192)</f>
        <v>405</v>
      </c>
      <c r="AM192" s="916" t="n">
        <f aca="false">ABS(M192-L192)</f>
        <v>444</v>
      </c>
      <c r="AN192" s="916" t="n">
        <f aca="false">ABS(N192-M192)</f>
        <v>396</v>
      </c>
      <c r="AO192" s="916" t="n">
        <f aca="false">ABS(O192-N192)</f>
        <v>391</v>
      </c>
      <c r="AP192" s="916" t="n">
        <f aca="false">ABS(P192-O192)</f>
        <v>304</v>
      </c>
      <c r="AQ192" s="916" t="n">
        <f aca="false">ABS(Q192-P192)</f>
        <v>221</v>
      </c>
      <c r="AR192" s="916" t="n">
        <f aca="false">ABS(R192-Q192)</f>
        <v>286</v>
      </c>
      <c r="AS192" s="916" t="n">
        <f aca="false">ABS(S192-R192)</f>
        <v>213</v>
      </c>
      <c r="AT192" s="916" t="n">
        <f aca="false">ABS(T192-S192)</f>
        <v>38</v>
      </c>
      <c r="AU192" s="916" t="n">
        <f aca="false">ABS(U192-T192)</f>
        <v>251</v>
      </c>
      <c r="AV192" s="916" t="n">
        <f aca="false">ABS(V192-U192)</f>
        <v>289</v>
      </c>
      <c r="AW192" s="916" t="n">
        <f aca="false">ABS(W192-V192)</f>
        <v>134</v>
      </c>
      <c r="AX192" s="916" t="n">
        <f aca="false">ABS(X192-W192)</f>
        <v>199</v>
      </c>
      <c r="AY192" s="916" t="n">
        <f aca="false">ABS(Y192-X192)</f>
        <v>301</v>
      </c>
      <c r="AZ192" s="916" t="n">
        <f aca="false">ABS(Z192-Y192)</f>
        <v>624</v>
      </c>
      <c r="BA192" s="916" t="n">
        <f aca="false">ABS(AA192-Z192)</f>
        <v>424</v>
      </c>
    </row>
    <row r="193" customFormat="false" ht="12.75" hidden="false" customHeight="false" outlineLevel="0" collapsed="false">
      <c r="A193" s="61" t="n">
        <f aca="false">A192+1</f>
        <v>182</v>
      </c>
      <c r="B193" s="929" t="n">
        <v>42186</v>
      </c>
      <c r="C193" s="930" t="s">
        <v>1735</v>
      </c>
      <c r="D193" s="931" t="n">
        <v>5117</v>
      </c>
      <c r="E193" s="931" t="n">
        <v>4857</v>
      </c>
      <c r="F193" s="931" t="n">
        <v>4661</v>
      </c>
      <c r="G193" s="931" t="n">
        <v>4574</v>
      </c>
      <c r="H193" s="931" t="n">
        <v>4514</v>
      </c>
      <c r="I193" s="931" t="n">
        <v>4505</v>
      </c>
      <c r="J193" s="931" t="n">
        <v>4811</v>
      </c>
      <c r="K193" s="931" t="n">
        <v>5224</v>
      </c>
      <c r="L193" s="931" t="n">
        <v>5640</v>
      </c>
      <c r="M193" s="931" t="n">
        <v>6088</v>
      </c>
      <c r="N193" s="931" t="n">
        <v>6456</v>
      </c>
      <c r="O193" s="931" t="n">
        <v>6773</v>
      </c>
      <c r="P193" s="931" t="n">
        <v>7066</v>
      </c>
      <c r="Q193" s="931" t="n">
        <v>7320</v>
      </c>
      <c r="R193" s="931" t="n">
        <v>7394</v>
      </c>
      <c r="S193" s="931" t="n">
        <v>7274</v>
      </c>
      <c r="T193" s="931" t="n">
        <v>7049</v>
      </c>
      <c r="U193" s="931" t="n">
        <v>6938</v>
      </c>
      <c r="V193" s="931" t="n">
        <v>6676</v>
      </c>
      <c r="W193" s="931" t="n">
        <v>6427</v>
      </c>
      <c r="X193" s="931" t="n">
        <v>6267</v>
      </c>
      <c r="Y193" s="931" t="n">
        <v>6100</v>
      </c>
      <c r="Z193" s="931" t="n">
        <v>5592</v>
      </c>
      <c r="AA193" s="931" t="n">
        <v>5026</v>
      </c>
      <c r="AC193" s="932" t="n">
        <f aca="false">AC192+1</f>
        <v>182</v>
      </c>
      <c r="AD193" s="916" t="n">
        <f aca="false">ABS(D193-AA192)</f>
        <v>382</v>
      </c>
      <c r="AE193" s="916" t="n">
        <f aca="false">ABS(E193-D193)</f>
        <v>260</v>
      </c>
      <c r="AF193" s="916" t="n">
        <f aca="false">ABS(F193-E193)</f>
        <v>196</v>
      </c>
      <c r="AG193" s="916" t="n">
        <f aca="false">ABS(G193-F193)</f>
        <v>87</v>
      </c>
      <c r="AH193" s="916" t="n">
        <f aca="false">ABS(H193-G193)</f>
        <v>60</v>
      </c>
      <c r="AI193" s="916" t="n">
        <f aca="false">ABS(I193-H193)</f>
        <v>9</v>
      </c>
      <c r="AJ193" s="916" t="n">
        <f aca="false">ABS(J193-I193)</f>
        <v>306</v>
      </c>
      <c r="AK193" s="916" t="n">
        <f aca="false">ABS(K193-J193)</f>
        <v>413</v>
      </c>
      <c r="AL193" s="916" t="n">
        <f aca="false">ABS(L193-K193)</f>
        <v>416</v>
      </c>
      <c r="AM193" s="916" t="n">
        <f aca="false">ABS(M193-L193)</f>
        <v>448</v>
      </c>
      <c r="AN193" s="916" t="n">
        <f aca="false">ABS(N193-M193)</f>
        <v>368</v>
      </c>
      <c r="AO193" s="916" t="n">
        <f aca="false">ABS(O193-N193)</f>
        <v>317</v>
      </c>
      <c r="AP193" s="916" t="n">
        <f aca="false">ABS(P193-O193)</f>
        <v>293</v>
      </c>
      <c r="AQ193" s="916" t="n">
        <f aca="false">ABS(Q193-P193)</f>
        <v>254</v>
      </c>
      <c r="AR193" s="916" t="n">
        <f aca="false">ABS(R193-Q193)</f>
        <v>74</v>
      </c>
      <c r="AS193" s="916" t="n">
        <f aca="false">ABS(S193-R193)</f>
        <v>120</v>
      </c>
      <c r="AT193" s="916" t="n">
        <f aca="false">ABS(T193-S193)</f>
        <v>225</v>
      </c>
      <c r="AU193" s="916" t="n">
        <f aca="false">ABS(U193-T193)</f>
        <v>111</v>
      </c>
      <c r="AV193" s="916" t="n">
        <f aca="false">ABS(V193-U193)</f>
        <v>262</v>
      </c>
      <c r="AW193" s="916" t="n">
        <f aca="false">ABS(W193-V193)</f>
        <v>249</v>
      </c>
      <c r="AX193" s="916" t="n">
        <f aca="false">ABS(X193-W193)</f>
        <v>160</v>
      </c>
      <c r="AY193" s="916" t="n">
        <f aca="false">ABS(Y193-X193)</f>
        <v>167</v>
      </c>
      <c r="AZ193" s="916" t="n">
        <f aca="false">ABS(Z193-Y193)</f>
        <v>508</v>
      </c>
      <c r="BA193" s="916" t="n">
        <f aca="false">ABS(AA193-Z193)</f>
        <v>566</v>
      </c>
    </row>
    <row r="194" customFormat="false" ht="12.75" hidden="false" customHeight="false" outlineLevel="0" collapsed="false">
      <c r="A194" s="61" t="n">
        <f aca="false">A193+1</f>
        <v>183</v>
      </c>
      <c r="B194" s="929" t="n">
        <v>42187</v>
      </c>
      <c r="C194" s="930" t="s">
        <v>1735</v>
      </c>
      <c r="D194" s="931" t="n">
        <v>4802</v>
      </c>
      <c r="E194" s="931" t="n">
        <v>4669</v>
      </c>
      <c r="F194" s="931" t="n">
        <v>4509</v>
      </c>
      <c r="G194" s="931" t="n">
        <v>4366</v>
      </c>
      <c r="H194" s="931" t="n">
        <v>4421</v>
      </c>
      <c r="I194" s="931" t="n">
        <v>4432</v>
      </c>
      <c r="J194" s="931" t="n">
        <v>4679</v>
      </c>
      <c r="K194" s="931" t="n">
        <v>4925</v>
      </c>
      <c r="L194" s="931" t="n">
        <v>5092</v>
      </c>
      <c r="M194" s="931" t="n">
        <v>5260</v>
      </c>
      <c r="N194" s="931" t="n">
        <v>5445</v>
      </c>
      <c r="O194" s="931" t="n">
        <v>5715</v>
      </c>
      <c r="P194" s="931" t="n">
        <v>5936</v>
      </c>
      <c r="Q194" s="931" t="n">
        <v>6198</v>
      </c>
      <c r="R194" s="931" t="n">
        <v>6399</v>
      </c>
      <c r="S194" s="931" t="n">
        <v>6565</v>
      </c>
      <c r="T194" s="931" t="n">
        <v>6699</v>
      </c>
      <c r="U194" s="931" t="n">
        <v>6734</v>
      </c>
      <c r="V194" s="931" t="n">
        <v>6573</v>
      </c>
      <c r="W194" s="931" t="n">
        <v>6312</v>
      </c>
      <c r="X194" s="931" t="n">
        <v>5996</v>
      </c>
      <c r="Y194" s="931" t="n">
        <v>5780</v>
      </c>
      <c r="Z194" s="931" t="n">
        <v>5305</v>
      </c>
      <c r="AA194" s="931" t="n">
        <v>4808</v>
      </c>
      <c r="AB194" s="916" t="n">
        <f aca="false">MAX(D193:AA223)</f>
        <v>7935</v>
      </c>
      <c r="AC194" s="932" t="n">
        <f aca="false">AC193+1</f>
        <v>183</v>
      </c>
      <c r="AD194" s="916" t="n">
        <f aca="false">ABS(D194-AA193)</f>
        <v>224</v>
      </c>
      <c r="AE194" s="916" t="n">
        <f aca="false">ABS(E194-D194)</f>
        <v>133</v>
      </c>
      <c r="AF194" s="916" t="n">
        <f aca="false">ABS(F194-E194)</f>
        <v>160</v>
      </c>
      <c r="AG194" s="916" t="n">
        <f aca="false">ABS(G194-F194)</f>
        <v>143</v>
      </c>
      <c r="AH194" s="916" t="n">
        <f aca="false">ABS(H194-G194)</f>
        <v>55</v>
      </c>
      <c r="AI194" s="916" t="n">
        <f aca="false">ABS(I194-H194)</f>
        <v>11</v>
      </c>
      <c r="AJ194" s="916" t="n">
        <f aca="false">ABS(J194-I194)</f>
        <v>247</v>
      </c>
      <c r="AK194" s="916" t="n">
        <f aca="false">ABS(K194-J194)</f>
        <v>246</v>
      </c>
      <c r="AL194" s="916" t="n">
        <f aca="false">ABS(L194-K194)</f>
        <v>167</v>
      </c>
      <c r="AM194" s="916" t="n">
        <f aca="false">ABS(M194-L194)</f>
        <v>168</v>
      </c>
      <c r="AN194" s="916" t="n">
        <f aca="false">ABS(N194-M194)</f>
        <v>185</v>
      </c>
      <c r="AO194" s="916" t="n">
        <f aca="false">ABS(O194-N194)</f>
        <v>270</v>
      </c>
      <c r="AP194" s="916" t="n">
        <f aca="false">ABS(P194-O194)</f>
        <v>221</v>
      </c>
      <c r="AQ194" s="916" t="n">
        <f aca="false">ABS(Q194-P194)</f>
        <v>262</v>
      </c>
      <c r="AR194" s="916" t="n">
        <f aca="false">ABS(R194-Q194)</f>
        <v>201</v>
      </c>
      <c r="AS194" s="916" t="n">
        <f aca="false">ABS(S194-R194)</f>
        <v>166</v>
      </c>
      <c r="AT194" s="916" t="n">
        <f aca="false">ABS(T194-S194)</f>
        <v>134</v>
      </c>
      <c r="AU194" s="916" t="n">
        <f aca="false">ABS(U194-T194)</f>
        <v>35</v>
      </c>
      <c r="AV194" s="916" t="n">
        <f aca="false">ABS(V194-U194)</f>
        <v>161</v>
      </c>
      <c r="AW194" s="916" t="n">
        <f aca="false">ABS(W194-V194)</f>
        <v>261</v>
      </c>
      <c r="AX194" s="916" t="n">
        <f aca="false">ABS(X194-W194)</f>
        <v>316</v>
      </c>
      <c r="AY194" s="916" t="n">
        <f aca="false">ABS(Y194-X194)</f>
        <v>216</v>
      </c>
      <c r="AZ194" s="916" t="n">
        <f aca="false">ABS(Z194-Y194)</f>
        <v>475</v>
      </c>
      <c r="BA194" s="916" t="n">
        <f aca="false">ABS(AA194-Z194)</f>
        <v>497</v>
      </c>
    </row>
    <row r="195" customFormat="false" ht="12.75" hidden="false" customHeight="false" outlineLevel="0" collapsed="false">
      <c r="A195" s="61" t="n">
        <f aca="false">A194+1</f>
        <v>184</v>
      </c>
      <c r="B195" s="929" t="n">
        <v>42188</v>
      </c>
      <c r="C195" s="930" t="s">
        <v>1735</v>
      </c>
      <c r="D195" s="931" t="n">
        <v>4458</v>
      </c>
      <c r="E195" s="931" t="n">
        <v>4356</v>
      </c>
      <c r="F195" s="931" t="n">
        <v>4356</v>
      </c>
      <c r="G195" s="931" t="n">
        <v>4271</v>
      </c>
      <c r="H195" s="931" t="n">
        <v>4280</v>
      </c>
      <c r="I195" s="931" t="n">
        <v>4324</v>
      </c>
      <c r="J195" s="931" t="n">
        <v>4284</v>
      </c>
      <c r="K195" s="931" t="n">
        <v>4445</v>
      </c>
      <c r="L195" s="931" t="n">
        <v>4694</v>
      </c>
      <c r="M195" s="931" t="n">
        <v>4969</v>
      </c>
      <c r="N195" s="931" t="n">
        <v>5239</v>
      </c>
      <c r="O195" s="931" t="n">
        <v>5508</v>
      </c>
      <c r="P195" s="931" t="n">
        <v>5711</v>
      </c>
      <c r="Q195" s="931" t="n">
        <v>5883</v>
      </c>
      <c r="R195" s="931" t="n">
        <v>6213</v>
      </c>
      <c r="S195" s="931" t="n">
        <v>6473</v>
      </c>
      <c r="T195" s="931" t="n">
        <v>6681</v>
      </c>
      <c r="U195" s="931" t="n">
        <v>6834</v>
      </c>
      <c r="V195" s="931" t="n">
        <v>6697</v>
      </c>
      <c r="W195" s="931" t="n">
        <v>6418</v>
      </c>
      <c r="X195" s="931" t="n">
        <v>6204</v>
      </c>
      <c r="Y195" s="931" t="n">
        <v>5979</v>
      </c>
      <c r="Z195" s="931" t="n">
        <v>5531</v>
      </c>
      <c r="AA195" s="931" t="n">
        <v>5033</v>
      </c>
      <c r="AC195" s="932" t="n">
        <f aca="false">AC194+1</f>
        <v>184</v>
      </c>
      <c r="AD195" s="916" t="n">
        <f aca="false">ABS(D195-AA194)</f>
        <v>350</v>
      </c>
      <c r="AE195" s="916" t="n">
        <f aca="false">ABS(E195-D195)</f>
        <v>102</v>
      </c>
      <c r="AF195" s="916" t="n">
        <f aca="false">ABS(F195-E195)</f>
        <v>0</v>
      </c>
      <c r="AG195" s="916" t="n">
        <f aca="false">ABS(G195-F195)</f>
        <v>85</v>
      </c>
      <c r="AH195" s="916" t="n">
        <f aca="false">ABS(H195-G195)</f>
        <v>9</v>
      </c>
      <c r="AI195" s="916" t="n">
        <f aca="false">ABS(I195-H195)</f>
        <v>44</v>
      </c>
      <c r="AJ195" s="916" t="n">
        <f aca="false">ABS(J195-I195)</f>
        <v>40</v>
      </c>
      <c r="AK195" s="916" t="n">
        <f aca="false">ABS(K195-J195)</f>
        <v>161</v>
      </c>
      <c r="AL195" s="916" t="n">
        <f aca="false">ABS(L195-K195)</f>
        <v>249</v>
      </c>
      <c r="AM195" s="916" t="n">
        <f aca="false">ABS(M195-L195)</f>
        <v>275</v>
      </c>
      <c r="AN195" s="916" t="n">
        <f aca="false">ABS(N195-M195)</f>
        <v>270</v>
      </c>
      <c r="AO195" s="916" t="n">
        <f aca="false">ABS(O195-N195)</f>
        <v>269</v>
      </c>
      <c r="AP195" s="916" t="n">
        <f aca="false">ABS(P195-O195)</f>
        <v>203</v>
      </c>
      <c r="AQ195" s="916" t="n">
        <f aca="false">ABS(Q195-P195)</f>
        <v>172</v>
      </c>
      <c r="AR195" s="916" t="n">
        <f aca="false">ABS(R195-Q195)</f>
        <v>330</v>
      </c>
      <c r="AS195" s="916" t="n">
        <f aca="false">ABS(S195-R195)</f>
        <v>260</v>
      </c>
      <c r="AT195" s="916" t="n">
        <f aca="false">ABS(T195-S195)</f>
        <v>208</v>
      </c>
      <c r="AU195" s="916" t="n">
        <f aca="false">ABS(U195-T195)</f>
        <v>153</v>
      </c>
      <c r="AV195" s="916" t="n">
        <f aca="false">ABS(V195-U195)</f>
        <v>137</v>
      </c>
      <c r="AW195" s="916" t="n">
        <f aca="false">ABS(W195-V195)</f>
        <v>279</v>
      </c>
      <c r="AX195" s="916" t="n">
        <f aca="false">ABS(X195-W195)</f>
        <v>214</v>
      </c>
      <c r="AY195" s="916" t="n">
        <f aca="false">ABS(Y195-X195)</f>
        <v>225</v>
      </c>
      <c r="AZ195" s="916" t="n">
        <f aca="false">ABS(Z195-Y195)</f>
        <v>448</v>
      </c>
      <c r="BA195" s="916" t="n">
        <f aca="false">ABS(AA195-Z195)</f>
        <v>498</v>
      </c>
    </row>
    <row r="196" customFormat="false" ht="12.75" hidden="false" customHeight="false" outlineLevel="0" collapsed="false">
      <c r="A196" s="61" t="n">
        <f aca="false">A195+1</f>
        <v>185</v>
      </c>
      <c r="B196" s="929" t="n">
        <v>42189</v>
      </c>
      <c r="C196" s="930" t="s">
        <v>1735</v>
      </c>
      <c r="D196" s="931" t="n">
        <v>4637</v>
      </c>
      <c r="E196" s="931" t="n">
        <v>4491</v>
      </c>
      <c r="F196" s="931" t="n">
        <v>4363</v>
      </c>
      <c r="G196" s="931" t="n">
        <v>4240</v>
      </c>
      <c r="H196" s="931" t="n">
        <v>4196</v>
      </c>
      <c r="I196" s="931" t="n">
        <v>4177</v>
      </c>
      <c r="J196" s="931" t="n">
        <v>4171</v>
      </c>
      <c r="K196" s="931" t="n">
        <v>4342</v>
      </c>
      <c r="L196" s="931" t="n">
        <v>4641</v>
      </c>
      <c r="M196" s="931" t="n">
        <v>4998</v>
      </c>
      <c r="N196" s="931" t="n">
        <v>5409</v>
      </c>
      <c r="O196" s="931" t="n">
        <v>5773</v>
      </c>
      <c r="P196" s="931" t="n">
        <v>6130</v>
      </c>
      <c r="Q196" s="931" t="n">
        <v>6382</v>
      </c>
      <c r="R196" s="931" t="n">
        <v>6553</v>
      </c>
      <c r="S196" s="931" t="n">
        <v>6620</v>
      </c>
      <c r="T196" s="931" t="n">
        <v>6483</v>
      </c>
      <c r="U196" s="931" t="n">
        <v>6214</v>
      </c>
      <c r="V196" s="931" t="n">
        <v>5900</v>
      </c>
      <c r="W196" s="931" t="n">
        <v>5625</v>
      </c>
      <c r="X196" s="931" t="n">
        <v>5458</v>
      </c>
      <c r="Y196" s="931" t="n">
        <v>5263</v>
      </c>
      <c r="Z196" s="931" t="n">
        <v>5071</v>
      </c>
      <c r="AA196" s="931" t="n">
        <v>4802</v>
      </c>
      <c r="AC196" s="932" t="n">
        <f aca="false">AC195+1</f>
        <v>185</v>
      </c>
      <c r="AD196" s="916" t="n">
        <f aca="false">ABS(D196-AA195)</f>
        <v>396</v>
      </c>
      <c r="AE196" s="916" t="n">
        <f aca="false">ABS(E196-D196)</f>
        <v>146</v>
      </c>
      <c r="AF196" s="916" t="n">
        <f aca="false">ABS(F196-E196)</f>
        <v>128</v>
      </c>
      <c r="AG196" s="916" t="n">
        <f aca="false">ABS(G196-F196)</f>
        <v>123</v>
      </c>
      <c r="AH196" s="916" t="n">
        <f aca="false">ABS(H196-G196)</f>
        <v>44</v>
      </c>
      <c r="AI196" s="916" t="n">
        <f aca="false">ABS(I196-H196)</f>
        <v>19</v>
      </c>
      <c r="AJ196" s="916" t="n">
        <f aca="false">ABS(J196-I196)</f>
        <v>6</v>
      </c>
      <c r="AK196" s="916" t="n">
        <f aca="false">ABS(K196-J196)</f>
        <v>171</v>
      </c>
      <c r="AL196" s="916" t="n">
        <f aca="false">ABS(L196-K196)</f>
        <v>299</v>
      </c>
      <c r="AM196" s="916" t="n">
        <f aca="false">ABS(M196-L196)</f>
        <v>357</v>
      </c>
      <c r="AN196" s="916" t="n">
        <f aca="false">ABS(N196-M196)</f>
        <v>411</v>
      </c>
      <c r="AO196" s="916" t="n">
        <f aca="false">ABS(O196-N196)</f>
        <v>364</v>
      </c>
      <c r="AP196" s="916" t="n">
        <f aca="false">ABS(P196-O196)</f>
        <v>357</v>
      </c>
      <c r="AQ196" s="916" t="n">
        <f aca="false">ABS(Q196-P196)</f>
        <v>252</v>
      </c>
      <c r="AR196" s="916" t="n">
        <f aca="false">ABS(R196-Q196)</f>
        <v>171</v>
      </c>
      <c r="AS196" s="916" t="n">
        <f aca="false">ABS(S196-R196)</f>
        <v>67</v>
      </c>
      <c r="AT196" s="916" t="n">
        <f aca="false">ABS(T196-S196)</f>
        <v>137</v>
      </c>
      <c r="AU196" s="916" t="n">
        <f aca="false">ABS(U196-T196)</f>
        <v>269</v>
      </c>
      <c r="AV196" s="916" t="n">
        <f aca="false">ABS(V196-U196)</f>
        <v>314</v>
      </c>
      <c r="AW196" s="916" t="n">
        <f aca="false">ABS(W196-V196)</f>
        <v>275</v>
      </c>
      <c r="AX196" s="916" t="n">
        <f aca="false">ABS(X196-W196)</f>
        <v>167</v>
      </c>
      <c r="AY196" s="916" t="n">
        <f aca="false">ABS(Y196-X196)</f>
        <v>195</v>
      </c>
      <c r="AZ196" s="916" t="n">
        <f aca="false">ABS(Z196-Y196)</f>
        <v>192</v>
      </c>
      <c r="BA196" s="916" t="n">
        <f aca="false">ABS(AA196-Z196)</f>
        <v>269</v>
      </c>
    </row>
    <row r="197" customFormat="false" ht="12.75" hidden="false" customHeight="false" outlineLevel="0" collapsed="false">
      <c r="A197" s="61" t="n">
        <f aca="false">A196+1</f>
        <v>186</v>
      </c>
      <c r="B197" s="929" t="n">
        <v>42190</v>
      </c>
      <c r="C197" s="930" t="s">
        <v>1735</v>
      </c>
      <c r="D197" s="931" t="n">
        <v>4576</v>
      </c>
      <c r="E197" s="931" t="n">
        <v>4490</v>
      </c>
      <c r="F197" s="931" t="n">
        <v>4312</v>
      </c>
      <c r="G197" s="931" t="n">
        <v>4208</v>
      </c>
      <c r="H197" s="931" t="n">
        <v>4157</v>
      </c>
      <c r="I197" s="931" t="n">
        <v>4111</v>
      </c>
      <c r="J197" s="931" t="n">
        <v>4024</v>
      </c>
      <c r="K197" s="931" t="n">
        <v>4211</v>
      </c>
      <c r="L197" s="931" t="n">
        <v>4565</v>
      </c>
      <c r="M197" s="931" t="n">
        <v>5012</v>
      </c>
      <c r="N197" s="931" t="n">
        <v>5445</v>
      </c>
      <c r="O197" s="931" t="n">
        <v>5880</v>
      </c>
      <c r="P197" s="931" t="n">
        <v>6210</v>
      </c>
      <c r="Q197" s="931" t="n">
        <v>6419</v>
      </c>
      <c r="R197" s="931" t="n">
        <v>6383</v>
      </c>
      <c r="S197" s="931" t="n">
        <v>6382</v>
      </c>
      <c r="T197" s="931" t="n">
        <v>6246</v>
      </c>
      <c r="U197" s="931" t="n">
        <v>6028</v>
      </c>
      <c r="V197" s="931" t="n">
        <v>5745</v>
      </c>
      <c r="W197" s="931" t="n">
        <v>5608</v>
      </c>
      <c r="X197" s="931" t="n">
        <v>5598</v>
      </c>
      <c r="Y197" s="931" t="n">
        <v>5536</v>
      </c>
      <c r="Z197" s="931" t="n">
        <v>5088</v>
      </c>
      <c r="AA197" s="931" t="n">
        <v>4614</v>
      </c>
      <c r="AC197" s="932" t="n">
        <f aca="false">AC196+1</f>
        <v>186</v>
      </c>
      <c r="AD197" s="916" t="n">
        <f aca="false">ABS(D197-AA196)</f>
        <v>226</v>
      </c>
      <c r="AE197" s="916" t="n">
        <f aca="false">ABS(E197-D197)</f>
        <v>86</v>
      </c>
      <c r="AF197" s="916" t="n">
        <f aca="false">ABS(F197-E197)</f>
        <v>178</v>
      </c>
      <c r="AG197" s="916" t="n">
        <f aca="false">ABS(G197-F197)</f>
        <v>104</v>
      </c>
      <c r="AH197" s="916" t="n">
        <f aca="false">ABS(H197-G197)</f>
        <v>51</v>
      </c>
      <c r="AI197" s="916" t="n">
        <f aca="false">ABS(I197-H197)</f>
        <v>46</v>
      </c>
      <c r="AJ197" s="916" t="n">
        <f aca="false">ABS(J197-I197)</f>
        <v>87</v>
      </c>
      <c r="AK197" s="916" t="n">
        <f aca="false">ABS(K197-J197)</f>
        <v>187</v>
      </c>
      <c r="AL197" s="916" t="n">
        <f aca="false">ABS(L197-K197)</f>
        <v>354</v>
      </c>
      <c r="AM197" s="916" t="n">
        <f aca="false">ABS(M197-L197)</f>
        <v>447</v>
      </c>
      <c r="AN197" s="916" t="n">
        <f aca="false">ABS(N197-M197)</f>
        <v>433</v>
      </c>
      <c r="AO197" s="916" t="n">
        <f aca="false">ABS(O197-N197)</f>
        <v>435</v>
      </c>
      <c r="AP197" s="916" t="n">
        <f aca="false">ABS(P197-O197)</f>
        <v>330</v>
      </c>
      <c r="AQ197" s="916" t="n">
        <f aca="false">ABS(Q197-P197)</f>
        <v>209</v>
      </c>
      <c r="AR197" s="916" t="n">
        <f aca="false">ABS(R197-Q197)</f>
        <v>36</v>
      </c>
      <c r="AS197" s="916" t="n">
        <f aca="false">ABS(S197-R197)</f>
        <v>1</v>
      </c>
      <c r="AT197" s="916" t="n">
        <f aca="false">ABS(T197-S197)</f>
        <v>136</v>
      </c>
      <c r="AU197" s="916" t="n">
        <f aca="false">ABS(U197-T197)</f>
        <v>218</v>
      </c>
      <c r="AV197" s="916" t="n">
        <f aca="false">ABS(V197-U197)</f>
        <v>283</v>
      </c>
      <c r="AW197" s="916" t="n">
        <f aca="false">ABS(W197-V197)</f>
        <v>137</v>
      </c>
      <c r="AX197" s="916" t="n">
        <f aca="false">ABS(X197-W197)</f>
        <v>10</v>
      </c>
      <c r="AY197" s="916" t="n">
        <f aca="false">ABS(Y197-X197)</f>
        <v>62</v>
      </c>
      <c r="AZ197" s="916" t="n">
        <f aca="false">ABS(Z197-Y197)</f>
        <v>448</v>
      </c>
      <c r="BA197" s="916" t="n">
        <f aca="false">ABS(AA197-Z197)</f>
        <v>474</v>
      </c>
    </row>
    <row r="198" customFormat="false" ht="12.75" hidden="false" customHeight="false" outlineLevel="0" collapsed="false">
      <c r="A198" s="61" t="n">
        <f aca="false">A197+1</f>
        <v>187</v>
      </c>
      <c r="B198" s="929" t="n">
        <v>42191</v>
      </c>
      <c r="C198" s="930" t="s">
        <v>1735</v>
      </c>
      <c r="D198" s="931" t="n">
        <v>4428</v>
      </c>
      <c r="E198" s="931" t="n">
        <v>4365</v>
      </c>
      <c r="F198" s="931" t="n">
        <v>4267</v>
      </c>
      <c r="G198" s="931" t="n">
        <v>4221</v>
      </c>
      <c r="H198" s="931" t="n">
        <v>4287</v>
      </c>
      <c r="I198" s="931" t="n">
        <v>4452</v>
      </c>
      <c r="J198" s="931" t="n">
        <v>4636</v>
      </c>
      <c r="K198" s="931" t="n">
        <v>4840</v>
      </c>
      <c r="L198" s="931" t="n">
        <v>5045</v>
      </c>
      <c r="M198" s="931" t="n">
        <v>5233</v>
      </c>
      <c r="N198" s="931" t="n">
        <v>5336</v>
      </c>
      <c r="O198" s="931" t="n">
        <v>5383</v>
      </c>
      <c r="P198" s="931" t="n">
        <v>5364</v>
      </c>
      <c r="Q198" s="931" t="n">
        <v>5447</v>
      </c>
      <c r="R198" s="931" t="n">
        <v>5429</v>
      </c>
      <c r="S198" s="931" t="n">
        <v>5409</v>
      </c>
      <c r="T198" s="931" t="n">
        <v>5320</v>
      </c>
      <c r="U198" s="931" t="n">
        <v>5286</v>
      </c>
      <c r="V198" s="931" t="n">
        <v>5213</v>
      </c>
      <c r="W198" s="931" t="n">
        <v>5112</v>
      </c>
      <c r="X198" s="931" t="n">
        <v>5138</v>
      </c>
      <c r="Y198" s="931" t="n">
        <v>5066</v>
      </c>
      <c r="Z198" s="931" t="n">
        <v>4678</v>
      </c>
      <c r="AA198" s="931" t="n">
        <v>4429</v>
      </c>
      <c r="AC198" s="932" t="n">
        <f aca="false">AC197+1</f>
        <v>187</v>
      </c>
      <c r="AD198" s="916" t="n">
        <f aca="false">ABS(D198-AA197)</f>
        <v>186</v>
      </c>
      <c r="AE198" s="916" t="n">
        <f aca="false">ABS(E198-D198)</f>
        <v>63</v>
      </c>
      <c r="AF198" s="916" t="n">
        <f aca="false">ABS(F198-E198)</f>
        <v>98</v>
      </c>
      <c r="AG198" s="916" t="n">
        <f aca="false">ABS(G198-F198)</f>
        <v>46</v>
      </c>
      <c r="AH198" s="916" t="n">
        <f aca="false">ABS(H198-G198)</f>
        <v>66</v>
      </c>
      <c r="AI198" s="916" t="n">
        <f aca="false">ABS(I198-H198)</f>
        <v>165</v>
      </c>
      <c r="AJ198" s="916" t="n">
        <f aca="false">ABS(J198-I198)</f>
        <v>184</v>
      </c>
      <c r="AK198" s="916" t="n">
        <f aca="false">ABS(K198-J198)</f>
        <v>204</v>
      </c>
      <c r="AL198" s="916" t="n">
        <f aca="false">ABS(L198-K198)</f>
        <v>205</v>
      </c>
      <c r="AM198" s="916" t="n">
        <f aca="false">ABS(M198-L198)</f>
        <v>188</v>
      </c>
      <c r="AN198" s="916" t="n">
        <f aca="false">ABS(N198-M198)</f>
        <v>103</v>
      </c>
      <c r="AO198" s="916" t="n">
        <f aca="false">ABS(O198-N198)</f>
        <v>47</v>
      </c>
      <c r="AP198" s="916" t="n">
        <f aca="false">ABS(P198-O198)</f>
        <v>19</v>
      </c>
      <c r="AQ198" s="916" t="n">
        <f aca="false">ABS(Q198-P198)</f>
        <v>83</v>
      </c>
      <c r="AR198" s="916" t="n">
        <f aca="false">ABS(R198-Q198)</f>
        <v>18</v>
      </c>
      <c r="AS198" s="916" t="n">
        <f aca="false">ABS(S198-R198)</f>
        <v>20</v>
      </c>
      <c r="AT198" s="916" t="n">
        <f aca="false">ABS(T198-S198)</f>
        <v>89</v>
      </c>
      <c r="AU198" s="916" t="n">
        <f aca="false">ABS(U198-T198)</f>
        <v>34</v>
      </c>
      <c r="AV198" s="916" t="n">
        <f aca="false">ABS(V198-U198)</f>
        <v>73</v>
      </c>
      <c r="AW198" s="916" t="n">
        <f aca="false">ABS(W198-V198)</f>
        <v>101</v>
      </c>
      <c r="AX198" s="916" t="n">
        <f aca="false">ABS(X198-W198)</f>
        <v>26</v>
      </c>
      <c r="AY198" s="916" t="n">
        <f aca="false">ABS(Y198-X198)</f>
        <v>72</v>
      </c>
      <c r="AZ198" s="916" t="n">
        <f aca="false">ABS(Z198-Y198)</f>
        <v>388</v>
      </c>
      <c r="BA198" s="916" t="n">
        <f aca="false">ABS(AA198-Z198)</f>
        <v>249</v>
      </c>
    </row>
    <row r="199" customFormat="false" ht="12.75" hidden="false" customHeight="false" outlineLevel="0" collapsed="false">
      <c r="A199" s="61" t="n">
        <f aca="false">A198+1</f>
        <v>188</v>
      </c>
      <c r="B199" s="929" t="n">
        <v>42192</v>
      </c>
      <c r="C199" s="930" t="s">
        <v>1735</v>
      </c>
      <c r="D199" s="931" t="n">
        <v>4202</v>
      </c>
      <c r="E199" s="931" t="n">
        <v>4029</v>
      </c>
      <c r="F199" s="931" t="n">
        <v>3959</v>
      </c>
      <c r="G199" s="931" t="n">
        <v>3918</v>
      </c>
      <c r="H199" s="931" t="n">
        <v>3940</v>
      </c>
      <c r="I199" s="931" t="n">
        <v>4092</v>
      </c>
      <c r="J199" s="931" t="n">
        <v>4331</v>
      </c>
      <c r="K199" s="931" t="n">
        <v>4572</v>
      </c>
      <c r="L199" s="931" t="n">
        <v>4791</v>
      </c>
      <c r="M199" s="931" t="n">
        <v>4976</v>
      </c>
      <c r="N199" s="931" t="n">
        <v>5088</v>
      </c>
      <c r="O199" s="931" t="n">
        <v>5194</v>
      </c>
      <c r="P199" s="931" t="n">
        <v>5301</v>
      </c>
      <c r="Q199" s="931" t="n">
        <v>5401</v>
      </c>
      <c r="R199" s="931" t="n">
        <v>5435</v>
      </c>
      <c r="S199" s="931" t="n">
        <v>5408</v>
      </c>
      <c r="T199" s="931" t="n">
        <v>5348</v>
      </c>
      <c r="U199" s="931" t="n">
        <v>5274</v>
      </c>
      <c r="V199" s="931" t="n">
        <v>5192</v>
      </c>
      <c r="W199" s="931" t="n">
        <v>5128</v>
      </c>
      <c r="X199" s="931" t="n">
        <v>5200</v>
      </c>
      <c r="Y199" s="931" t="n">
        <v>5109</v>
      </c>
      <c r="Z199" s="931" t="n">
        <v>4709</v>
      </c>
      <c r="AA199" s="931" t="n">
        <v>4469</v>
      </c>
      <c r="AC199" s="932" t="n">
        <f aca="false">AC198+1</f>
        <v>188</v>
      </c>
      <c r="AD199" s="916" t="n">
        <f aca="false">ABS(D199-AA198)</f>
        <v>227</v>
      </c>
      <c r="AE199" s="916" t="n">
        <f aca="false">ABS(E199-D199)</f>
        <v>173</v>
      </c>
      <c r="AF199" s="916" t="n">
        <f aca="false">ABS(F199-E199)</f>
        <v>70</v>
      </c>
      <c r="AG199" s="916" t="n">
        <f aca="false">ABS(G199-F199)</f>
        <v>41</v>
      </c>
      <c r="AH199" s="916" t="n">
        <f aca="false">ABS(H199-G199)</f>
        <v>22</v>
      </c>
      <c r="AI199" s="916" t="n">
        <f aca="false">ABS(I199-H199)</f>
        <v>152</v>
      </c>
      <c r="AJ199" s="916" t="n">
        <f aca="false">ABS(J199-I199)</f>
        <v>239</v>
      </c>
      <c r="AK199" s="916" t="n">
        <f aca="false">ABS(K199-J199)</f>
        <v>241</v>
      </c>
      <c r="AL199" s="916" t="n">
        <f aca="false">ABS(L199-K199)</f>
        <v>219</v>
      </c>
      <c r="AM199" s="916" t="n">
        <f aca="false">ABS(M199-L199)</f>
        <v>185</v>
      </c>
      <c r="AN199" s="916" t="n">
        <f aca="false">ABS(N199-M199)</f>
        <v>112</v>
      </c>
      <c r="AO199" s="916" t="n">
        <f aca="false">ABS(O199-N199)</f>
        <v>106</v>
      </c>
      <c r="AP199" s="916" t="n">
        <f aca="false">ABS(P199-O199)</f>
        <v>107</v>
      </c>
      <c r="AQ199" s="916" t="n">
        <f aca="false">ABS(Q199-P199)</f>
        <v>100</v>
      </c>
      <c r="AR199" s="916" t="n">
        <f aca="false">ABS(R199-Q199)</f>
        <v>34</v>
      </c>
      <c r="AS199" s="916" t="n">
        <f aca="false">ABS(S199-R199)</f>
        <v>27</v>
      </c>
      <c r="AT199" s="916" t="n">
        <f aca="false">ABS(T199-S199)</f>
        <v>60</v>
      </c>
      <c r="AU199" s="916" t="n">
        <f aca="false">ABS(U199-T199)</f>
        <v>74</v>
      </c>
      <c r="AV199" s="916" t="n">
        <f aca="false">ABS(V199-U199)</f>
        <v>82</v>
      </c>
      <c r="AW199" s="916" t="n">
        <f aca="false">ABS(W199-V199)</f>
        <v>64</v>
      </c>
      <c r="AX199" s="916" t="n">
        <f aca="false">ABS(X199-W199)</f>
        <v>72</v>
      </c>
      <c r="AY199" s="916" t="n">
        <f aca="false">ABS(Y199-X199)</f>
        <v>91</v>
      </c>
      <c r="AZ199" s="916" t="n">
        <f aca="false">ABS(Z199-Y199)</f>
        <v>400</v>
      </c>
      <c r="BA199" s="916" t="n">
        <f aca="false">ABS(AA199-Z199)</f>
        <v>240</v>
      </c>
    </row>
    <row r="200" customFormat="false" ht="12.75" hidden="false" customHeight="false" outlineLevel="0" collapsed="false">
      <c r="A200" s="61" t="n">
        <f aca="false">A199+1</f>
        <v>189</v>
      </c>
      <c r="B200" s="929" t="n">
        <v>42193</v>
      </c>
      <c r="C200" s="930" t="s">
        <v>1735</v>
      </c>
      <c r="D200" s="931" t="n">
        <v>4270</v>
      </c>
      <c r="E200" s="931" t="n">
        <v>4089</v>
      </c>
      <c r="F200" s="931" t="n">
        <v>4007</v>
      </c>
      <c r="G200" s="931" t="n">
        <v>3993</v>
      </c>
      <c r="H200" s="931" t="n">
        <v>3914</v>
      </c>
      <c r="I200" s="931" t="n">
        <v>4153</v>
      </c>
      <c r="J200" s="931" t="n">
        <v>4374</v>
      </c>
      <c r="K200" s="931" t="n">
        <v>4642</v>
      </c>
      <c r="L200" s="931" t="n">
        <v>4856</v>
      </c>
      <c r="M200" s="931" t="n">
        <v>4986</v>
      </c>
      <c r="N200" s="931" t="n">
        <v>5083</v>
      </c>
      <c r="O200" s="931" t="n">
        <v>5170</v>
      </c>
      <c r="P200" s="931" t="n">
        <v>5264</v>
      </c>
      <c r="Q200" s="931" t="n">
        <v>5366</v>
      </c>
      <c r="R200" s="931" t="n">
        <v>5356</v>
      </c>
      <c r="S200" s="931" t="n">
        <v>5284</v>
      </c>
      <c r="T200" s="931" t="n">
        <v>5231</v>
      </c>
      <c r="U200" s="931" t="n">
        <v>5204</v>
      </c>
      <c r="V200" s="931" t="n">
        <v>5135</v>
      </c>
      <c r="W200" s="931" t="n">
        <v>5022</v>
      </c>
      <c r="X200" s="931" t="n">
        <v>5061</v>
      </c>
      <c r="Y200" s="931" t="n">
        <v>4979</v>
      </c>
      <c r="Z200" s="931" t="n">
        <v>4595</v>
      </c>
      <c r="AA200" s="931" t="n">
        <v>4288</v>
      </c>
      <c r="AC200" s="932" t="n">
        <f aca="false">AC199+1</f>
        <v>189</v>
      </c>
      <c r="AD200" s="916" t="n">
        <f aca="false">ABS(D200-AA199)</f>
        <v>199</v>
      </c>
      <c r="AE200" s="916" t="n">
        <f aca="false">ABS(E200-D200)</f>
        <v>181</v>
      </c>
      <c r="AF200" s="916" t="n">
        <f aca="false">ABS(F200-E200)</f>
        <v>82</v>
      </c>
      <c r="AG200" s="916" t="n">
        <f aca="false">ABS(G200-F200)</f>
        <v>14</v>
      </c>
      <c r="AH200" s="916" t="n">
        <f aca="false">ABS(H200-G200)</f>
        <v>79</v>
      </c>
      <c r="AI200" s="916" t="n">
        <f aca="false">ABS(I200-H200)</f>
        <v>239</v>
      </c>
      <c r="AJ200" s="916" t="n">
        <f aca="false">ABS(J200-I200)</f>
        <v>221</v>
      </c>
      <c r="AK200" s="916" t="n">
        <f aca="false">ABS(K200-J200)</f>
        <v>268</v>
      </c>
      <c r="AL200" s="916" t="n">
        <f aca="false">ABS(L200-K200)</f>
        <v>214</v>
      </c>
      <c r="AM200" s="916" t="n">
        <f aca="false">ABS(M200-L200)</f>
        <v>130</v>
      </c>
      <c r="AN200" s="916" t="n">
        <f aca="false">ABS(N200-M200)</f>
        <v>97</v>
      </c>
      <c r="AO200" s="916" t="n">
        <f aca="false">ABS(O200-N200)</f>
        <v>87</v>
      </c>
      <c r="AP200" s="916" t="n">
        <f aca="false">ABS(P200-O200)</f>
        <v>94</v>
      </c>
      <c r="AQ200" s="916" t="n">
        <f aca="false">ABS(Q200-P200)</f>
        <v>102</v>
      </c>
      <c r="AR200" s="916" t="n">
        <f aca="false">ABS(R200-Q200)</f>
        <v>10</v>
      </c>
      <c r="AS200" s="916" t="n">
        <f aca="false">ABS(S200-R200)</f>
        <v>72</v>
      </c>
      <c r="AT200" s="916" t="n">
        <f aca="false">ABS(T200-S200)</f>
        <v>53</v>
      </c>
      <c r="AU200" s="916" t="n">
        <f aca="false">ABS(U200-T200)</f>
        <v>27</v>
      </c>
      <c r="AV200" s="916" t="n">
        <f aca="false">ABS(V200-U200)</f>
        <v>69</v>
      </c>
      <c r="AW200" s="916" t="n">
        <f aca="false">ABS(W200-V200)</f>
        <v>113</v>
      </c>
      <c r="AX200" s="916" t="n">
        <f aca="false">ABS(X200-W200)</f>
        <v>39</v>
      </c>
      <c r="AY200" s="916" t="n">
        <f aca="false">ABS(Y200-X200)</f>
        <v>82</v>
      </c>
      <c r="AZ200" s="916" t="n">
        <f aca="false">ABS(Z200-Y200)</f>
        <v>384</v>
      </c>
      <c r="BA200" s="916" t="n">
        <f aca="false">ABS(AA200-Z200)</f>
        <v>307</v>
      </c>
    </row>
    <row r="201" customFormat="false" ht="12.75" hidden="false" customHeight="false" outlineLevel="0" collapsed="false">
      <c r="A201" s="61" t="n">
        <f aca="false">A200+1</f>
        <v>190</v>
      </c>
      <c r="B201" s="929" t="n">
        <v>42194</v>
      </c>
      <c r="C201" s="930" t="s">
        <v>1735</v>
      </c>
      <c r="D201" s="931" t="n">
        <v>4169</v>
      </c>
      <c r="E201" s="931" t="n">
        <v>4050</v>
      </c>
      <c r="F201" s="931" t="n">
        <v>3968</v>
      </c>
      <c r="G201" s="931" t="n">
        <v>3959</v>
      </c>
      <c r="H201" s="931" t="n">
        <v>4009</v>
      </c>
      <c r="I201" s="931" t="n">
        <v>4108</v>
      </c>
      <c r="J201" s="931" t="n">
        <v>4284</v>
      </c>
      <c r="K201" s="931" t="n">
        <v>4497</v>
      </c>
      <c r="L201" s="931" t="n">
        <v>4714</v>
      </c>
      <c r="M201" s="931" t="n">
        <v>4872</v>
      </c>
      <c r="N201" s="931" t="n">
        <v>5003</v>
      </c>
      <c r="O201" s="931" t="n">
        <v>5186</v>
      </c>
      <c r="P201" s="931" t="n">
        <v>5295</v>
      </c>
      <c r="Q201" s="931" t="n">
        <v>5485</v>
      </c>
      <c r="R201" s="931" t="n">
        <v>5562</v>
      </c>
      <c r="S201" s="931" t="n">
        <v>5746</v>
      </c>
      <c r="T201" s="931" t="n">
        <v>5902</v>
      </c>
      <c r="U201" s="931" t="n">
        <v>5853</v>
      </c>
      <c r="V201" s="931" t="n">
        <v>5605</v>
      </c>
      <c r="W201" s="931" t="n">
        <v>5426</v>
      </c>
      <c r="X201" s="931" t="n">
        <v>5406</v>
      </c>
      <c r="Y201" s="931" t="n">
        <v>5307</v>
      </c>
      <c r="Z201" s="931" t="n">
        <v>4879</v>
      </c>
      <c r="AA201" s="931" t="n">
        <v>4527</v>
      </c>
      <c r="AC201" s="932" t="n">
        <f aca="false">AC200+1</f>
        <v>190</v>
      </c>
      <c r="AD201" s="916" t="n">
        <f aca="false">ABS(D201-AA200)</f>
        <v>119</v>
      </c>
      <c r="AE201" s="916" t="n">
        <f aca="false">ABS(E201-D201)</f>
        <v>119</v>
      </c>
      <c r="AF201" s="916" t="n">
        <f aca="false">ABS(F201-E201)</f>
        <v>82</v>
      </c>
      <c r="AG201" s="916" t="n">
        <f aca="false">ABS(G201-F201)</f>
        <v>9</v>
      </c>
      <c r="AH201" s="916" t="n">
        <f aca="false">ABS(H201-G201)</f>
        <v>50</v>
      </c>
      <c r="AI201" s="916" t="n">
        <f aca="false">ABS(I201-H201)</f>
        <v>99</v>
      </c>
      <c r="AJ201" s="916" t="n">
        <f aca="false">ABS(J201-I201)</f>
        <v>176</v>
      </c>
      <c r="AK201" s="916" t="n">
        <f aca="false">ABS(K201-J201)</f>
        <v>213</v>
      </c>
      <c r="AL201" s="916" t="n">
        <f aca="false">ABS(L201-K201)</f>
        <v>217</v>
      </c>
      <c r="AM201" s="916" t="n">
        <f aca="false">ABS(M201-L201)</f>
        <v>158</v>
      </c>
      <c r="AN201" s="916" t="n">
        <f aca="false">ABS(N201-M201)</f>
        <v>131</v>
      </c>
      <c r="AO201" s="916" t="n">
        <f aca="false">ABS(O201-N201)</f>
        <v>183</v>
      </c>
      <c r="AP201" s="916" t="n">
        <f aca="false">ABS(P201-O201)</f>
        <v>109</v>
      </c>
      <c r="AQ201" s="916" t="n">
        <f aca="false">ABS(Q201-P201)</f>
        <v>190</v>
      </c>
      <c r="AR201" s="916" t="n">
        <f aca="false">ABS(R201-Q201)</f>
        <v>77</v>
      </c>
      <c r="AS201" s="916" t="n">
        <f aca="false">ABS(S201-R201)</f>
        <v>184</v>
      </c>
      <c r="AT201" s="916" t="n">
        <f aca="false">ABS(T201-S201)</f>
        <v>156</v>
      </c>
      <c r="AU201" s="916" t="n">
        <f aca="false">ABS(U201-T201)</f>
        <v>49</v>
      </c>
      <c r="AV201" s="916" t="n">
        <f aca="false">ABS(V201-U201)</f>
        <v>248</v>
      </c>
      <c r="AW201" s="916" t="n">
        <f aca="false">ABS(W201-V201)</f>
        <v>179</v>
      </c>
      <c r="AX201" s="916" t="n">
        <f aca="false">ABS(X201-W201)</f>
        <v>20</v>
      </c>
      <c r="AY201" s="916" t="n">
        <f aca="false">ABS(Y201-X201)</f>
        <v>99</v>
      </c>
      <c r="AZ201" s="916" t="n">
        <f aca="false">ABS(Z201-Y201)</f>
        <v>428</v>
      </c>
      <c r="BA201" s="916" t="n">
        <f aca="false">ABS(AA201-Z201)</f>
        <v>352</v>
      </c>
    </row>
    <row r="202" customFormat="false" ht="12.75" hidden="false" customHeight="false" outlineLevel="0" collapsed="false">
      <c r="A202" s="61" t="n">
        <f aca="false">A201+1</f>
        <v>191</v>
      </c>
      <c r="B202" s="929" t="n">
        <v>42195</v>
      </c>
      <c r="C202" s="930" t="s">
        <v>1735</v>
      </c>
      <c r="D202" s="931" t="n">
        <v>4377</v>
      </c>
      <c r="E202" s="931" t="n">
        <v>4161</v>
      </c>
      <c r="F202" s="931" t="n">
        <v>4083</v>
      </c>
      <c r="G202" s="931" t="n">
        <v>4069</v>
      </c>
      <c r="H202" s="931" t="n">
        <v>4088</v>
      </c>
      <c r="I202" s="931" t="n">
        <v>4144</v>
      </c>
      <c r="J202" s="931" t="n">
        <v>4297</v>
      </c>
      <c r="K202" s="931" t="n">
        <v>4599</v>
      </c>
      <c r="L202" s="931" t="n">
        <v>4896</v>
      </c>
      <c r="M202" s="931" t="n">
        <v>5173</v>
      </c>
      <c r="N202" s="931" t="n">
        <v>5347</v>
      </c>
      <c r="O202" s="931" t="n">
        <v>5517</v>
      </c>
      <c r="P202" s="931" t="n">
        <v>5702</v>
      </c>
      <c r="Q202" s="931" t="n">
        <v>5918</v>
      </c>
      <c r="R202" s="931" t="n">
        <v>6080</v>
      </c>
      <c r="S202" s="931" t="n">
        <v>6279</v>
      </c>
      <c r="T202" s="931" t="n">
        <v>6494</v>
      </c>
      <c r="U202" s="931" t="n">
        <v>6538</v>
      </c>
      <c r="V202" s="931" t="n">
        <v>6401</v>
      </c>
      <c r="W202" s="931" t="n">
        <v>6199</v>
      </c>
      <c r="X202" s="931" t="n">
        <v>5955</v>
      </c>
      <c r="Y202" s="931" t="n">
        <v>5702</v>
      </c>
      <c r="Z202" s="931" t="n">
        <v>5207</v>
      </c>
      <c r="AA202" s="931" t="n">
        <v>4719</v>
      </c>
      <c r="AC202" s="932" t="n">
        <f aca="false">AC201+1</f>
        <v>191</v>
      </c>
      <c r="AD202" s="916" t="n">
        <f aca="false">ABS(D202-AA201)</f>
        <v>150</v>
      </c>
      <c r="AE202" s="916" t="n">
        <f aca="false">ABS(E202-D202)</f>
        <v>216</v>
      </c>
      <c r="AF202" s="916" t="n">
        <f aca="false">ABS(F202-E202)</f>
        <v>78</v>
      </c>
      <c r="AG202" s="916" t="n">
        <f aca="false">ABS(G202-F202)</f>
        <v>14</v>
      </c>
      <c r="AH202" s="916" t="n">
        <f aca="false">ABS(H202-G202)</f>
        <v>19</v>
      </c>
      <c r="AI202" s="916" t="n">
        <f aca="false">ABS(I202-H202)</f>
        <v>56</v>
      </c>
      <c r="AJ202" s="916" t="n">
        <f aca="false">ABS(J202-I202)</f>
        <v>153</v>
      </c>
      <c r="AK202" s="916" t="n">
        <f aca="false">ABS(K202-J202)</f>
        <v>302</v>
      </c>
      <c r="AL202" s="916" t="n">
        <f aca="false">ABS(L202-K202)</f>
        <v>297</v>
      </c>
      <c r="AM202" s="916" t="n">
        <f aca="false">ABS(M202-L202)</f>
        <v>277</v>
      </c>
      <c r="AN202" s="916" t="n">
        <f aca="false">ABS(N202-M202)</f>
        <v>174</v>
      </c>
      <c r="AO202" s="916" t="n">
        <f aca="false">ABS(O202-N202)</f>
        <v>170</v>
      </c>
      <c r="AP202" s="916" t="n">
        <f aca="false">ABS(P202-O202)</f>
        <v>185</v>
      </c>
      <c r="AQ202" s="916" t="n">
        <f aca="false">ABS(Q202-P202)</f>
        <v>216</v>
      </c>
      <c r="AR202" s="916" t="n">
        <f aca="false">ABS(R202-Q202)</f>
        <v>162</v>
      </c>
      <c r="AS202" s="916" t="n">
        <f aca="false">ABS(S202-R202)</f>
        <v>199</v>
      </c>
      <c r="AT202" s="916" t="n">
        <f aca="false">ABS(T202-S202)</f>
        <v>215</v>
      </c>
      <c r="AU202" s="916" t="n">
        <f aca="false">ABS(U202-T202)</f>
        <v>44</v>
      </c>
      <c r="AV202" s="916" t="n">
        <f aca="false">ABS(V202-U202)</f>
        <v>137</v>
      </c>
      <c r="AW202" s="916" t="n">
        <f aca="false">ABS(W202-V202)</f>
        <v>202</v>
      </c>
      <c r="AX202" s="916" t="n">
        <f aca="false">ABS(X202-W202)</f>
        <v>244</v>
      </c>
      <c r="AY202" s="916" t="n">
        <f aca="false">ABS(Y202-X202)</f>
        <v>253</v>
      </c>
      <c r="AZ202" s="916" t="n">
        <f aca="false">ABS(Z202-Y202)</f>
        <v>495</v>
      </c>
      <c r="BA202" s="916" t="n">
        <f aca="false">ABS(AA202-Z202)</f>
        <v>488</v>
      </c>
    </row>
    <row r="203" customFormat="false" ht="12.75" hidden="false" customHeight="false" outlineLevel="0" collapsed="false">
      <c r="A203" s="61" t="n">
        <f aca="false">A202+1</f>
        <v>192</v>
      </c>
      <c r="B203" s="929" t="n">
        <v>42196</v>
      </c>
      <c r="C203" s="930" t="s">
        <v>1735</v>
      </c>
      <c r="D203" s="931" t="n">
        <v>4352</v>
      </c>
      <c r="E203" s="931" t="n">
        <v>4224</v>
      </c>
      <c r="F203" s="931" t="n">
        <v>4192</v>
      </c>
      <c r="G203" s="931" t="n">
        <v>4107</v>
      </c>
      <c r="H203" s="931" t="n">
        <v>4040</v>
      </c>
      <c r="I203" s="931" t="n">
        <v>4086</v>
      </c>
      <c r="J203" s="931" t="n">
        <v>4153</v>
      </c>
      <c r="K203" s="931" t="n">
        <v>4280</v>
      </c>
      <c r="L203" s="931" t="n">
        <v>4604</v>
      </c>
      <c r="M203" s="931" t="n">
        <v>4923</v>
      </c>
      <c r="N203" s="931" t="n">
        <v>5208</v>
      </c>
      <c r="O203" s="931" t="n">
        <v>5469</v>
      </c>
      <c r="P203" s="931" t="n">
        <v>5669</v>
      </c>
      <c r="Q203" s="931" t="n">
        <v>5781</v>
      </c>
      <c r="R203" s="931" t="n">
        <v>5987</v>
      </c>
      <c r="S203" s="931" t="n">
        <v>6219</v>
      </c>
      <c r="T203" s="931" t="n">
        <v>6356</v>
      </c>
      <c r="U203" s="931" t="n">
        <v>6387</v>
      </c>
      <c r="V203" s="931" t="n">
        <v>6178</v>
      </c>
      <c r="W203" s="931" t="n">
        <v>5911</v>
      </c>
      <c r="X203" s="931" t="n">
        <v>5681</v>
      </c>
      <c r="Y203" s="931" t="n">
        <v>5514</v>
      </c>
      <c r="Z203" s="931" t="n">
        <v>5113</v>
      </c>
      <c r="AA203" s="931" t="n">
        <v>4700</v>
      </c>
      <c r="AC203" s="932" t="n">
        <f aca="false">AC202+1</f>
        <v>192</v>
      </c>
      <c r="AD203" s="916" t="n">
        <f aca="false">ABS(D203-AA202)</f>
        <v>367</v>
      </c>
      <c r="AE203" s="916" t="n">
        <f aca="false">ABS(E203-D203)</f>
        <v>128</v>
      </c>
      <c r="AF203" s="916" t="n">
        <f aca="false">ABS(F203-E203)</f>
        <v>32</v>
      </c>
      <c r="AG203" s="916" t="n">
        <f aca="false">ABS(G203-F203)</f>
        <v>85</v>
      </c>
      <c r="AH203" s="916" t="n">
        <f aca="false">ABS(H203-G203)</f>
        <v>67</v>
      </c>
      <c r="AI203" s="916" t="n">
        <f aca="false">ABS(I203-H203)</f>
        <v>46</v>
      </c>
      <c r="AJ203" s="916" t="n">
        <f aca="false">ABS(J203-I203)</f>
        <v>67</v>
      </c>
      <c r="AK203" s="916" t="n">
        <f aca="false">ABS(K203-J203)</f>
        <v>127</v>
      </c>
      <c r="AL203" s="916" t="n">
        <f aca="false">ABS(L203-K203)</f>
        <v>324</v>
      </c>
      <c r="AM203" s="916" t="n">
        <f aca="false">ABS(M203-L203)</f>
        <v>319</v>
      </c>
      <c r="AN203" s="916" t="n">
        <f aca="false">ABS(N203-M203)</f>
        <v>285</v>
      </c>
      <c r="AO203" s="916" t="n">
        <f aca="false">ABS(O203-N203)</f>
        <v>261</v>
      </c>
      <c r="AP203" s="916" t="n">
        <f aca="false">ABS(P203-O203)</f>
        <v>200</v>
      </c>
      <c r="AQ203" s="916" t="n">
        <f aca="false">ABS(Q203-P203)</f>
        <v>112</v>
      </c>
      <c r="AR203" s="916" t="n">
        <f aca="false">ABS(R203-Q203)</f>
        <v>206</v>
      </c>
      <c r="AS203" s="916" t="n">
        <f aca="false">ABS(S203-R203)</f>
        <v>232</v>
      </c>
      <c r="AT203" s="916" t="n">
        <f aca="false">ABS(T203-S203)</f>
        <v>137</v>
      </c>
      <c r="AU203" s="916" t="n">
        <f aca="false">ABS(U203-T203)</f>
        <v>31</v>
      </c>
      <c r="AV203" s="916" t="n">
        <f aca="false">ABS(V203-U203)</f>
        <v>209</v>
      </c>
      <c r="AW203" s="916" t="n">
        <f aca="false">ABS(W203-V203)</f>
        <v>267</v>
      </c>
      <c r="AX203" s="916" t="n">
        <f aca="false">ABS(X203-W203)</f>
        <v>230</v>
      </c>
      <c r="AY203" s="916" t="n">
        <f aca="false">ABS(Y203-X203)</f>
        <v>167</v>
      </c>
      <c r="AZ203" s="916" t="n">
        <f aca="false">ABS(Z203-Y203)</f>
        <v>401</v>
      </c>
      <c r="BA203" s="916" t="n">
        <f aca="false">ABS(AA203-Z203)</f>
        <v>413</v>
      </c>
    </row>
    <row r="204" customFormat="false" ht="12.75" hidden="false" customHeight="false" outlineLevel="0" collapsed="false">
      <c r="A204" s="61" t="n">
        <f aca="false">A203+1</f>
        <v>193</v>
      </c>
      <c r="B204" s="929" t="n">
        <v>42197</v>
      </c>
      <c r="C204" s="930" t="s">
        <v>1735</v>
      </c>
      <c r="D204" s="931" t="n">
        <v>4342</v>
      </c>
      <c r="E204" s="931" t="n">
        <v>4165</v>
      </c>
      <c r="F204" s="931" t="n">
        <v>4191</v>
      </c>
      <c r="G204" s="931" t="n">
        <v>4046</v>
      </c>
      <c r="H204" s="931" t="n">
        <v>4007</v>
      </c>
      <c r="I204" s="931" t="n">
        <v>3968</v>
      </c>
      <c r="J204" s="931" t="n">
        <v>4014</v>
      </c>
      <c r="K204" s="931" t="n">
        <v>4175</v>
      </c>
      <c r="L204" s="931" t="n">
        <v>4427</v>
      </c>
      <c r="M204" s="931" t="n">
        <v>4701</v>
      </c>
      <c r="N204" s="931" t="n">
        <v>5015</v>
      </c>
      <c r="O204" s="931" t="n">
        <v>5305</v>
      </c>
      <c r="P204" s="931" t="n">
        <v>5581</v>
      </c>
      <c r="Q204" s="931" t="n">
        <v>5860</v>
      </c>
      <c r="R204" s="931" t="n">
        <v>6166</v>
      </c>
      <c r="S204" s="931" t="n">
        <v>6468</v>
      </c>
      <c r="T204" s="931" t="n">
        <v>6757</v>
      </c>
      <c r="U204" s="931" t="n">
        <v>6940</v>
      </c>
      <c r="V204" s="931" t="n">
        <v>6855</v>
      </c>
      <c r="W204" s="931" t="n">
        <v>6625</v>
      </c>
      <c r="X204" s="931" t="n">
        <v>6431</v>
      </c>
      <c r="Y204" s="931" t="n">
        <v>6245</v>
      </c>
      <c r="Z204" s="931" t="n">
        <v>5640</v>
      </c>
      <c r="AA204" s="931" t="n">
        <v>5042</v>
      </c>
      <c r="AC204" s="932" t="n">
        <f aca="false">AC203+1</f>
        <v>193</v>
      </c>
      <c r="AD204" s="916" t="n">
        <f aca="false">ABS(D204-AA203)</f>
        <v>358</v>
      </c>
      <c r="AE204" s="916" t="n">
        <f aca="false">ABS(E204-D204)</f>
        <v>177</v>
      </c>
      <c r="AF204" s="916" t="n">
        <f aca="false">ABS(F204-E204)</f>
        <v>26</v>
      </c>
      <c r="AG204" s="916" t="n">
        <f aca="false">ABS(G204-F204)</f>
        <v>145</v>
      </c>
      <c r="AH204" s="916" t="n">
        <f aca="false">ABS(H204-G204)</f>
        <v>39</v>
      </c>
      <c r="AI204" s="916" t="n">
        <f aca="false">ABS(I204-H204)</f>
        <v>39</v>
      </c>
      <c r="AJ204" s="916" t="n">
        <f aca="false">ABS(J204-I204)</f>
        <v>46</v>
      </c>
      <c r="AK204" s="916" t="n">
        <f aca="false">ABS(K204-J204)</f>
        <v>161</v>
      </c>
      <c r="AL204" s="916" t="n">
        <f aca="false">ABS(L204-K204)</f>
        <v>252</v>
      </c>
      <c r="AM204" s="916" t="n">
        <f aca="false">ABS(M204-L204)</f>
        <v>274</v>
      </c>
      <c r="AN204" s="916" t="n">
        <f aca="false">ABS(N204-M204)</f>
        <v>314</v>
      </c>
      <c r="AO204" s="916" t="n">
        <f aca="false">ABS(O204-N204)</f>
        <v>290</v>
      </c>
      <c r="AP204" s="916" t="n">
        <f aca="false">ABS(P204-O204)</f>
        <v>276</v>
      </c>
      <c r="AQ204" s="916" t="n">
        <f aca="false">ABS(Q204-P204)</f>
        <v>279</v>
      </c>
      <c r="AR204" s="916" t="n">
        <f aca="false">ABS(R204-Q204)</f>
        <v>306</v>
      </c>
      <c r="AS204" s="916" t="n">
        <f aca="false">ABS(S204-R204)</f>
        <v>302</v>
      </c>
      <c r="AT204" s="916" t="n">
        <f aca="false">ABS(T204-S204)</f>
        <v>289</v>
      </c>
      <c r="AU204" s="916" t="n">
        <f aca="false">ABS(U204-T204)</f>
        <v>183</v>
      </c>
      <c r="AV204" s="916" t="n">
        <f aca="false">ABS(V204-U204)</f>
        <v>85</v>
      </c>
      <c r="AW204" s="916" t="n">
        <f aca="false">ABS(W204-V204)</f>
        <v>230</v>
      </c>
      <c r="AX204" s="916" t="n">
        <f aca="false">ABS(X204-W204)</f>
        <v>194</v>
      </c>
      <c r="AY204" s="916" t="n">
        <f aca="false">ABS(Y204-X204)</f>
        <v>186</v>
      </c>
      <c r="AZ204" s="916" t="n">
        <f aca="false">ABS(Z204-Y204)</f>
        <v>605</v>
      </c>
      <c r="BA204" s="916" t="n">
        <f aca="false">ABS(AA204-Z204)</f>
        <v>598</v>
      </c>
    </row>
    <row r="205" customFormat="false" ht="12.75" hidden="false" customHeight="false" outlineLevel="0" collapsed="false">
      <c r="A205" s="61" t="n">
        <f aca="false">A204+1</f>
        <v>194</v>
      </c>
      <c r="B205" s="929" t="n">
        <v>42198</v>
      </c>
      <c r="C205" s="930" t="s">
        <v>1735</v>
      </c>
      <c r="D205" s="931" t="n">
        <v>4741</v>
      </c>
      <c r="E205" s="931" t="n">
        <v>4616</v>
      </c>
      <c r="F205" s="931" t="n">
        <v>4440</v>
      </c>
      <c r="G205" s="931" t="n">
        <v>4360</v>
      </c>
      <c r="H205" s="931" t="n">
        <v>4413</v>
      </c>
      <c r="I205" s="931" t="n">
        <v>4571</v>
      </c>
      <c r="J205" s="931" t="n">
        <v>4708</v>
      </c>
      <c r="K205" s="931" t="n">
        <v>4961</v>
      </c>
      <c r="L205" s="931" t="n">
        <v>5320</v>
      </c>
      <c r="M205" s="931" t="n">
        <v>5683</v>
      </c>
      <c r="N205" s="931" t="n">
        <v>6045</v>
      </c>
      <c r="O205" s="931" t="n">
        <v>6333</v>
      </c>
      <c r="P205" s="931" t="n">
        <v>6620</v>
      </c>
      <c r="Q205" s="931" t="n">
        <v>6776</v>
      </c>
      <c r="R205" s="931" t="n">
        <v>6737</v>
      </c>
      <c r="S205" s="931" t="n">
        <v>6615</v>
      </c>
      <c r="T205" s="931" t="n">
        <v>6572</v>
      </c>
      <c r="U205" s="931" t="n">
        <v>6452</v>
      </c>
      <c r="V205" s="931" t="n">
        <v>6217</v>
      </c>
      <c r="W205" s="931" t="n">
        <v>5977</v>
      </c>
      <c r="X205" s="931" t="n">
        <v>5840</v>
      </c>
      <c r="Y205" s="931" t="n">
        <v>5717</v>
      </c>
      <c r="Z205" s="931" t="n">
        <v>5343</v>
      </c>
      <c r="AA205" s="931" t="n">
        <v>4856</v>
      </c>
      <c r="AC205" s="932" t="n">
        <f aca="false">AC204+1</f>
        <v>194</v>
      </c>
      <c r="AD205" s="916" t="n">
        <f aca="false">ABS(D205-AA204)</f>
        <v>301</v>
      </c>
      <c r="AE205" s="916" t="n">
        <f aca="false">ABS(E205-D205)</f>
        <v>125</v>
      </c>
      <c r="AF205" s="916" t="n">
        <f aca="false">ABS(F205-E205)</f>
        <v>176</v>
      </c>
      <c r="AG205" s="916" t="n">
        <f aca="false">ABS(G205-F205)</f>
        <v>80</v>
      </c>
      <c r="AH205" s="916" t="n">
        <f aca="false">ABS(H205-G205)</f>
        <v>53</v>
      </c>
      <c r="AI205" s="916" t="n">
        <f aca="false">ABS(I205-H205)</f>
        <v>158</v>
      </c>
      <c r="AJ205" s="916" t="n">
        <f aca="false">ABS(J205-I205)</f>
        <v>137</v>
      </c>
      <c r="AK205" s="916" t="n">
        <f aca="false">ABS(K205-J205)</f>
        <v>253</v>
      </c>
      <c r="AL205" s="916" t="n">
        <f aca="false">ABS(L205-K205)</f>
        <v>359</v>
      </c>
      <c r="AM205" s="916" t="n">
        <f aca="false">ABS(M205-L205)</f>
        <v>363</v>
      </c>
      <c r="AN205" s="916" t="n">
        <f aca="false">ABS(N205-M205)</f>
        <v>362</v>
      </c>
      <c r="AO205" s="916" t="n">
        <f aca="false">ABS(O205-N205)</f>
        <v>288</v>
      </c>
      <c r="AP205" s="916" t="n">
        <f aca="false">ABS(P205-O205)</f>
        <v>287</v>
      </c>
      <c r="AQ205" s="916" t="n">
        <f aca="false">ABS(Q205-P205)</f>
        <v>156</v>
      </c>
      <c r="AR205" s="916" t="n">
        <f aca="false">ABS(R205-Q205)</f>
        <v>39</v>
      </c>
      <c r="AS205" s="916" t="n">
        <f aca="false">ABS(S205-R205)</f>
        <v>122</v>
      </c>
      <c r="AT205" s="916" t="n">
        <f aca="false">ABS(T205-S205)</f>
        <v>43</v>
      </c>
      <c r="AU205" s="916" t="n">
        <f aca="false">ABS(U205-T205)</f>
        <v>120</v>
      </c>
      <c r="AV205" s="916" t="n">
        <f aca="false">ABS(V205-U205)</f>
        <v>235</v>
      </c>
      <c r="AW205" s="916" t="n">
        <f aca="false">ABS(W205-V205)</f>
        <v>240</v>
      </c>
      <c r="AX205" s="916" t="n">
        <f aca="false">ABS(X205-W205)</f>
        <v>137</v>
      </c>
      <c r="AY205" s="916" t="n">
        <f aca="false">ABS(Y205-X205)</f>
        <v>123</v>
      </c>
      <c r="AZ205" s="916" t="n">
        <f aca="false">ABS(Z205-Y205)</f>
        <v>374</v>
      </c>
      <c r="BA205" s="916" t="n">
        <f aca="false">ABS(AA205-Z205)</f>
        <v>487</v>
      </c>
    </row>
    <row r="206" customFormat="false" ht="12.75" hidden="false" customHeight="false" outlineLevel="0" collapsed="false">
      <c r="A206" s="61" t="n">
        <f aca="false">A205+1</f>
        <v>195</v>
      </c>
      <c r="B206" s="929" t="n">
        <v>42199</v>
      </c>
      <c r="C206" s="930" t="s">
        <v>1735</v>
      </c>
      <c r="D206" s="931" t="n">
        <v>4459</v>
      </c>
      <c r="E206" s="931" t="n">
        <v>4425</v>
      </c>
      <c r="F206" s="931" t="n">
        <v>4321</v>
      </c>
      <c r="G206" s="931" t="n">
        <v>4280</v>
      </c>
      <c r="H206" s="931" t="n">
        <v>4263</v>
      </c>
      <c r="I206" s="931" t="n">
        <v>4314</v>
      </c>
      <c r="J206" s="931" t="n">
        <v>4517</v>
      </c>
      <c r="K206" s="931" t="n">
        <v>4915</v>
      </c>
      <c r="L206" s="931" t="n">
        <v>5270</v>
      </c>
      <c r="M206" s="931" t="n">
        <v>5572</v>
      </c>
      <c r="N206" s="931" t="n">
        <v>5905</v>
      </c>
      <c r="O206" s="931" t="n">
        <v>6203</v>
      </c>
      <c r="P206" s="931" t="n">
        <v>6482</v>
      </c>
      <c r="Q206" s="931" t="n">
        <v>6779</v>
      </c>
      <c r="R206" s="931" t="n">
        <v>7001</v>
      </c>
      <c r="S206" s="931" t="n">
        <v>7010</v>
      </c>
      <c r="T206" s="931" t="n">
        <v>6685</v>
      </c>
      <c r="U206" s="931" t="n">
        <v>6373</v>
      </c>
      <c r="V206" s="931" t="n">
        <v>6052</v>
      </c>
      <c r="W206" s="931" t="n">
        <v>5862</v>
      </c>
      <c r="X206" s="931" t="n">
        <v>5807</v>
      </c>
      <c r="Y206" s="931" t="n">
        <v>5595</v>
      </c>
      <c r="Z206" s="931" t="n">
        <v>5109</v>
      </c>
      <c r="AA206" s="931" t="n">
        <v>4664</v>
      </c>
      <c r="AC206" s="932" t="n">
        <f aca="false">AC205+1</f>
        <v>195</v>
      </c>
      <c r="AD206" s="916" t="n">
        <f aca="false">ABS(D206-AA205)</f>
        <v>397</v>
      </c>
      <c r="AE206" s="916" t="n">
        <f aca="false">ABS(E206-D206)</f>
        <v>34</v>
      </c>
      <c r="AF206" s="916" t="n">
        <f aca="false">ABS(F206-E206)</f>
        <v>104</v>
      </c>
      <c r="AG206" s="916" t="n">
        <f aca="false">ABS(G206-F206)</f>
        <v>41</v>
      </c>
      <c r="AH206" s="916" t="n">
        <f aca="false">ABS(H206-G206)</f>
        <v>17</v>
      </c>
      <c r="AI206" s="916" t="n">
        <f aca="false">ABS(I206-H206)</f>
        <v>51</v>
      </c>
      <c r="AJ206" s="916" t="n">
        <f aca="false">ABS(J206-I206)</f>
        <v>203</v>
      </c>
      <c r="AK206" s="916" t="n">
        <f aca="false">ABS(K206-J206)</f>
        <v>398</v>
      </c>
      <c r="AL206" s="916" t="n">
        <f aca="false">ABS(L206-K206)</f>
        <v>355</v>
      </c>
      <c r="AM206" s="916" t="n">
        <f aca="false">ABS(M206-L206)</f>
        <v>302</v>
      </c>
      <c r="AN206" s="916" t="n">
        <f aca="false">ABS(N206-M206)</f>
        <v>333</v>
      </c>
      <c r="AO206" s="916" t="n">
        <f aca="false">ABS(O206-N206)</f>
        <v>298</v>
      </c>
      <c r="AP206" s="916" t="n">
        <f aca="false">ABS(P206-O206)</f>
        <v>279</v>
      </c>
      <c r="AQ206" s="916" t="n">
        <f aca="false">ABS(Q206-P206)</f>
        <v>297</v>
      </c>
      <c r="AR206" s="916" t="n">
        <f aca="false">ABS(R206-Q206)</f>
        <v>222</v>
      </c>
      <c r="AS206" s="916" t="n">
        <f aca="false">ABS(S206-R206)</f>
        <v>9</v>
      </c>
      <c r="AT206" s="916" t="n">
        <f aca="false">ABS(T206-S206)</f>
        <v>325</v>
      </c>
      <c r="AU206" s="916" t="n">
        <f aca="false">ABS(U206-T206)</f>
        <v>312</v>
      </c>
      <c r="AV206" s="916" t="n">
        <f aca="false">ABS(V206-U206)</f>
        <v>321</v>
      </c>
      <c r="AW206" s="916" t="n">
        <f aca="false">ABS(W206-V206)</f>
        <v>190</v>
      </c>
      <c r="AX206" s="916" t="n">
        <f aca="false">ABS(X206-W206)</f>
        <v>55</v>
      </c>
      <c r="AY206" s="916" t="n">
        <f aca="false">ABS(Y206-X206)</f>
        <v>212</v>
      </c>
      <c r="AZ206" s="916" t="n">
        <f aca="false">ABS(Z206-Y206)</f>
        <v>486</v>
      </c>
      <c r="BA206" s="916" t="n">
        <f aca="false">ABS(AA206-Z206)</f>
        <v>445</v>
      </c>
    </row>
    <row r="207" customFormat="false" ht="12.75" hidden="false" customHeight="false" outlineLevel="0" collapsed="false">
      <c r="A207" s="61" t="n">
        <f aca="false">A206+1</f>
        <v>196</v>
      </c>
      <c r="B207" s="929" t="n">
        <v>42200</v>
      </c>
      <c r="C207" s="930" t="s">
        <v>1735</v>
      </c>
      <c r="D207" s="931" t="n">
        <v>4549</v>
      </c>
      <c r="E207" s="931" t="n">
        <v>4438</v>
      </c>
      <c r="F207" s="931" t="n">
        <v>4309</v>
      </c>
      <c r="G207" s="931" t="n">
        <v>4248</v>
      </c>
      <c r="H207" s="931" t="n">
        <v>4297</v>
      </c>
      <c r="I207" s="931" t="n">
        <v>4376</v>
      </c>
      <c r="J207" s="931" t="n">
        <v>4538</v>
      </c>
      <c r="K207" s="931" t="n">
        <v>4884</v>
      </c>
      <c r="L207" s="931" t="n">
        <v>5221</v>
      </c>
      <c r="M207" s="931" t="n">
        <v>5495</v>
      </c>
      <c r="N207" s="931" t="n">
        <v>5777</v>
      </c>
      <c r="O207" s="931" t="n">
        <v>5996</v>
      </c>
      <c r="P207" s="931" t="n">
        <v>6239</v>
      </c>
      <c r="Q207" s="931" t="n">
        <v>6439</v>
      </c>
      <c r="R207" s="931" t="n">
        <v>6674</v>
      </c>
      <c r="S207" s="931" t="n">
        <v>6884</v>
      </c>
      <c r="T207" s="931" t="n">
        <v>6898</v>
      </c>
      <c r="U207" s="931" t="n">
        <v>6546</v>
      </c>
      <c r="V207" s="931" t="n">
        <v>6266</v>
      </c>
      <c r="W207" s="931" t="n">
        <v>6010</v>
      </c>
      <c r="X207" s="931" t="n">
        <v>5876</v>
      </c>
      <c r="Y207" s="931" t="n">
        <v>5708</v>
      </c>
      <c r="Z207" s="931" t="n">
        <v>5206</v>
      </c>
      <c r="AA207" s="931" t="n">
        <v>4713</v>
      </c>
      <c r="AC207" s="932" t="n">
        <f aca="false">AC206+1</f>
        <v>196</v>
      </c>
      <c r="AD207" s="916" t="n">
        <f aca="false">ABS(D207-AA206)</f>
        <v>115</v>
      </c>
      <c r="AE207" s="916" t="n">
        <f aca="false">ABS(E207-D207)</f>
        <v>111</v>
      </c>
      <c r="AF207" s="916" t="n">
        <f aca="false">ABS(F207-E207)</f>
        <v>129</v>
      </c>
      <c r="AG207" s="916" t="n">
        <f aca="false">ABS(G207-F207)</f>
        <v>61</v>
      </c>
      <c r="AH207" s="916" t="n">
        <f aca="false">ABS(H207-G207)</f>
        <v>49</v>
      </c>
      <c r="AI207" s="916" t="n">
        <f aca="false">ABS(I207-H207)</f>
        <v>79</v>
      </c>
      <c r="AJ207" s="916" t="n">
        <f aca="false">ABS(J207-I207)</f>
        <v>162</v>
      </c>
      <c r="AK207" s="916" t="n">
        <f aca="false">ABS(K207-J207)</f>
        <v>346</v>
      </c>
      <c r="AL207" s="916" t="n">
        <f aca="false">ABS(L207-K207)</f>
        <v>337</v>
      </c>
      <c r="AM207" s="916" t="n">
        <f aca="false">ABS(M207-L207)</f>
        <v>274</v>
      </c>
      <c r="AN207" s="916" t="n">
        <f aca="false">ABS(N207-M207)</f>
        <v>282</v>
      </c>
      <c r="AO207" s="916" t="n">
        <f aca="false">ABS(O207-N207)</f>
        <v>219</v>
      </c>
      <c r="AP207" s="916" t="n">
        <f aca="false">ABS(P207-O207)</f>
        <v>243</v>
      </c>
      <c r="AQ207" s="916" t="n">
        <f aca="false">ABS(Q207-P207)</f>
        <v>200</v>
      </c>
      <c r="AR207" s="916" t="n">
        <f aca="false">ABS(R207-Q207)</f>
        <v>235</v>
      </c>
      <c r="AS207" s="916" t="n">
        <f aca="false">ABS(S207-R207)</f>
        <v>210</v>
      </c>
      <c r="AT207" s="916" t="n">
        <f aca="false">ABS(T207-S207)</f>
        <v>14</v>
      </c>
      <c r="AU207" s="916" t="n">
        <f aca="false">ABS(U207-T207)</f>
        <v>352</v>
      </c>
      <c r="AV207" s="916" t="n">
        <f aca="false">ABS(V207-U207)</f>
        <v>280</v>
      </c>
      <c r="AW207" s="916" t="n">
        <f aca="false">ABS(W207-V207)</f>
        <v>256</v>
      </c>
      <c r="AX207" s="916" t="n">
        <f aca="false">ABS(X207-W207)</f>
        <v>134</v>
      </c>
      <c r="AY207" s="916" t="n">
        <f aca="false">ABS(Y207-X207)</f>
        <v>168</v>
      </c>
      <c r="AZ207" s="916" t="n">
        <f aca="false">ABS(Z207-Y207)</f>
        <v>502</v>
      </c>
      <c r="BA207" s="916" t="n">
        <f aca="false">ABS(AA207-Z207)</f>
        <v>493</v>
      </c>
    </row>
    <row r="208" customFormat="false" ht="12.75" hidden="false" customHeight="false" outlineLevel="0" collapsed="false">
      <c r="A208" s="61" t="n">
        <f aca="false">A207+1</f>
        <v>197</v>
      </c>
      <c r="B208" s="929" t="n">
        <v>42201</v>
      </c>
      <c r="C208" s="930" t="s">
        <v>1735</v>
      </c>
      <c r="D208" s="931" t="n">
        <v>4483</v>
      </c>
      <c r="E208" s="931" t="n">
        <v>4378</v>
      </c>
      <c r="F208" s="931" t="n">
        <v>4258</v>
      </c>
      <c r="G208" s="931" t="n">
        <v>4200</v>
      </c>
      <c r="H208" s="931" t="n">
        <v>4239</v>
      </c>
      <c r="I208" s="931" t="n">
        <v>4346</v>
      </c>
      <c r="J208" s="931" t="n">
        <v>4536</v>
      </c>
      <c r="K208" s="931" t="n">
        <v>4824</v>
      </c>
      <c r="L208" s="931" t="n">
        <v>5125</v>
      </c>
      <c r="M208" s="931" t="n">
        <v>5411</v>
      </c>
      <c r="N208" s="931" t="n">
        <v>5679</v>
      </c>
      <c r="O208" s="931" t="n">
        <v>5943</v>
      </c>
      <c r="P208" s="931" t="n">
        <v>6213</v>
      </c>
      <c r="Q208" s="931" t="n">
        <v>6509</v>
      </c>
      <c r="R208" s="931" t="n">
        <v>6678</v>
      </c>
      <c r="S208" s="931" t="n">
        <v>6850</v>
      </c>
      <c r="T208" s="931" t="n">
        <v>6889</v>
      </c>
      <c r="U208" s="931" t="n">
        <v>6871</v>
      </c>
      <c r="V208" s="931" t="n">
        <v>6676</v>
      </c>
      <c r="W208" s="931" t="n">
        <v>6450</v>
      </c>
      <c r="X208" s="931" t="n">
        <v>6241</v>
      </c>
      <c r="Y208" s="931" t="n">
        <v>6046</v>
      </c>
      <c r="Z208" s="931" t="n">
        <v>5475</v>
      </c>
      <c r="AA208" s="931" t="n">
        <v>4984</v>
      </c>
      <c r="AC208" s="932" t="n">
        <f aca="false">AC207+1</f>
        <v>197</v>
      </c>
      <c r="AD208" s="916" t="n">
        <f aca="false">ABS(D208-AA207)</f>
        <v>230</v>
      </c>
      <c r="AE208" s="916" t="n">
        <f aca="false">ABS(E208-D208)</f>
        <v>105</v>
      </c>
      <c r="AF208" s="916" t="n">
        <f aca="false">ABS(F208-E208)</f>
        <v>120</v>
      </c>
      <c r="AG208" s="916" t="n">
        <f aca="false">ABS(G208-F208)</f>
        <v>58</v>
      </c>
      <c r="AH208" s="916" t="n">
        <f aca="false">ABS(H208-G208)</f>
        <v>39</v>
      </c>
      <c r="AI208" s="916" t="n">
        <f aca="false">ABS(I208-H208)</f>
        <v>107</v>
      </c>
      <c r="AJ208" s="916" t="n">
        <f aca="false">ABS(J208-I208)</f>
        <v>190</v>
      </c>
      <c r="AK208" s="916" t="n">
        <f aca="false">ABS(K208-J208)</f>
        <v>288</v>
      </c>
      <c r="AL208" s="916" t="n">
        <f aca="false">ABS(L208-K208)</f>
        <v>301</v>
      </c>
      <c r="AM208" s="916" t="n">
        <f aca="false">ABS(M208-L208)</f>
        <v>286</v>
      </c>
      <c r="AN208" s="916" t="n">
        <f aca="false">ABS(N208-M208)</f>
        <v>268</v>
      </c>
      <c r="AO208" s="916" t="n">
        <f aca="false">ABS(O208-N208)</f>
        <v>264</v>
      </c>
      <c r="AP208" s="916" t="n">
        <f aca="false">ABS(P208-O208)</f>
        <v>270</v>
      </c>
      <c r="AQ208" s="916" t="n">
        <f aca="false">ABS(Q208-P208)</f>
        <v>296</v>
      </c>
      <c r="AR208" s="916" t="n">
        <f aca="false">ABS(R208-Q208)</f>
        <v>169</v>
      </c>
      <c r="AS208" s="916" t="n">
        <f aca="false">ABS(S208-R208)</f>
        <v>172</v>
      </c>
      <c r="AT208" s="916" t="n">
        <f aca="false">ABS(T208-S208)</f>
        <v>39</v>
      </c>
      <c r="AU208" s="916" t="n">
        <f aca="false">ABS(U208-T208)</f>
        <v>18</v>
      </c>
      <c r="AV208" s="916" t="n">
        <f aca="false">ABS(V208-U208)</f>
        <v>195</v>
      </c>
      <c r="AW208" s="916" t="n">
        <f aca="false">ABS(W208-V208)</f>
        <v>226</v>
      </c>
      <c r="AX208" s="916" t="n">
        <f aca="false">ABS(X208-W208)</f>
        <v>209</v>
      </c>
      <c r="AY208" s="916" t="n">
        <f aca="false">ABS(Y208-X208)</f>
        <v>195</v>
      </c>
      <c r="AZ208" s="916" t="n">
        <f aca="false">ABS(Z208-Y208)</f>
        <v>571</v>
      </c>
      <c r="BA208" s="916" t="n">
        <f aca="false">ABS(AA208-Z208)</f>
        <v>491</v>
      </c>
    </row>
    <row r="209" customFormat="false" ht="12.75" hidden="false" customHeight="false" outlineLevel="0" collapsed="false">
      <c r="A209" s="61" t="n">
        <f aca="false">A208+1</f>
        <v>198</v>
      </c>
      <c r="B209" s="929" t="n">
        <v>42202</v>
      </c>
      <c r="C209" s="930" t="s">
        <v>1735</v>
      </c>
      <c r="D209" s="931" t="n">
        <v>4743</v>
      </c>
      <c r="E209" s="931" t="n">
        <v>4496</v>
      </c>
      <c r="F209" s="931" t="n">
        <v>4344</v>
      </c>
      <c r="G209" s="931" t="n">
        <v>4259</v>
      </c>
      <c r="H209" s="931" t="n">
        <v>4230</v>
      </c>
      <c r="I209" s="931" t="n">
        <v>4332</v>
      </c>
      <c r="J209" s="931" t="n">
        <v>4458</v>
      </c>
      <c r="K209" s="931" t="n">
        <v>4829</v>
      </c>
      <c r="L209" s="931" t="n">
        <v>5118</v>
      </c>
      <c r="M209" s="931" t="n">
        <v>5563</v>
      </c>
      <c r="N209" s="931" t="n">
        <v>5913</v>
      </c>
      <c r="O209" s="931" t="n">
        <v>6245</v>
      </c>
      <c r="P209" s="931" t="n">
        <v>6506</v>
      </c>
      <c r="Q209" s="931" t="n">
        <v>6810</v>
      </c>
      <c r="R209" s="931" t="n">
        <v>6994</v>
      </c>
      <c r="S209" s="931" t="n">
        <v>6981</v>
      </c>
      <c r="T209" s="931" t="n">
        <v>6990</v>
      </c>
      <c r="U209" s="931" t="n">
        <v>7062</v>
      </c>
      <c r="V209" s="931" t="n">
        <v>6880</v>
      </c>
      <c r="W209" s="931" t="n">
        <v>6614</v>
      </c>
      <c r="X209" s="931" t="n">
        <v>6326</v>
      </c>
      <c r="Y209" s="931" t="n">
        <v>6072</v>
      </c>
      <c r="Z209" s="931" t="n">
        <v>5513</v>
      </c>
      <c r="AA209" s="931" t="n">
        <v>5043</v>
      </c>
      <c r="AC209" s="932" t="n">
        <f aca="false">AC208+1</f>
        <v>198</v>
      </c>
      <c r="AD209" s="916" t="n">
        <f aca="false">ABS(D209-AA208)</f>
        <v>241</v>
      </c>
      <c r="AE209" s="916" t="n">
        <f aca="false">ABS(E209-D209)</f>
        <v>247</v>
      </c>
      <c r="AF209" s="916" t="n">
        <f aca="false">ABS(F209-E209)</f>
        <v>152</v>
      </c>
      <c r="AG209" s="916" t="n">
        <f aca="false">ABS(G209-F209)</f>
        <v>85</v>
      </c>
      <c r="AH209" s="916" t="n">
        <f aca="false">ABS(H209-G209)</f>
        <v>29</v>
      </c>
      <c r="AI209" s="916" t="n">
        <f aca="false">ABS(I209-H209)</f>
        <v>102</v>
      </c>
      <c r="AJ209" s="916" t="n">
        <f aca="false">ABS(J209-I209)</f>
        <v>126</v>
      </c>
      <c r="AK209" s="916" t="n">
        <f aca="false">ABS(K209-J209)</f>
        <v>371</v>
      </c>
      <c r="AL209" s="916" t="n">
        <f aca="false">ABS(L209-K209)</f>
        <v>289</v>
      </c>
      <c r="AM209" s="916" t="n">
        <f aca="false">ABS(M209-L209)</f>
        <v>445</v>
      </c>
      <c r="AN209" s="916" t="n">
        <f aca="false">ABS(N209-M209)</f>
        <v>350</v>
      </c>
      <c r="AO209" s="916" t="n">
        <f aca="false">ABS(O209-N209)</f>
        <v>332</v>
      </c>
      <c r="AP209" s="916" t="n">
        <f aca="false">ABS(P209-O209)</f>
        <v>261</v>
      </c>
      <c r="AQ209" s="916" t="n">
        <f aca="false">ABS(Q209-P209)</f>
        <v>304</v>
      </c>
      <c r="AR209" s="916" t="n">
        <f aca="false">ABS(R209-Q209)</f>
        <v>184</v>
      </c>
      <c r="AS209" s="916" t="n">
        <f aca="false">ABS(S209-R209)</f>
        <v>13</v>
      </c>
      <c r="AT209" s="916" t="n">
        <f aca="false">ABS(T209-S209)</f>
        <v>9</v>
      </c>
      <c r="AU209" s="916" t="n">
        <f aca="false">ABS(U209-T209)</f>
        <v>72</v>
      </c>
      <c r="AV209" s="916" t="n">
        <f aca="false">ABS(V209-U209)</f>
        <v>182</v>
      </c>
      <c r="AW209" s="916" t="n">
        <f aca="false">ABS(W209-V209)</f>
        <v>266</v>
      </c>
      <c r="AX209" s="916" t="n">
        <f aca="false">ABS(X209-W209)</f>
        <v>288</v>
      </c>
      <c r="AY209" s="916" t="n">
        <f aca="false">ABS(Y209-X209)</f>
        <v>254</v>
      </c>
      <c r="AZ209" s="916" t="n">
        <f aca="false">ABS(Z209-Y209)</f>
        <v>559</v>
      </c>
      <c r="BA209" s="916" t="n">
        <f aca="false">ABS(AA209-Z209)</f>
        <v>470</v>
      </c>
    </row>
    <row r="210" customFormat="false" ht="12.75" hidden="false" customHeight="false" outlineLevel="0" collapsed="false">
      <c r="A210" s="61" t="n">
        <f aca="false">A209+1</f>
        <v>199</v>
      </c>
      <c r="B210" s="929" t="n">
        <v>42203</v>
      </c>
      <c r="C210" s="930" t="s">
        <v>1735</v>
      </c>
      <c r="D210" s="931" t="n">
        <v>4670</v>
      </c>
      <c r="E210" s="931" t="n">
        <v>4471</v>
      </c>
      <c r="F210" s="931" t="n">
        <v>4341</v>
      </c>
      <c r="G210" s="931" t="n">
        <v>4234</v>
      </c>
      <c r="H210" s="931" t="n">
        <v>4189</v>
      </c>
      <c r="I210" s="931" t="n">
        <v>4144</v>
      </c>
      <c r="J210" s="931" t="n">
        <v>4146</v>
      </c>
      <c r="K210" s="931" t="n">
        <v>4363</v>
      </c>
      <c r="L210" s="931" t="n">
        <v>4677</v>
      </c>
      <c r="M210" s="931" t="n">
        <v>4998</v>
      </c>
      <c r="N210" s="931" t="n">
        <v>5324</v>
      </c>
      <c r="O210" s="931" t="n">
        <v>5558</v>
      </c>
      <c r="P210" s="931" t="n">
        <v>5794</v>
      </c>
      <c r="Q210" s="931" t="n">
        <v>6033</v>
      </c>
      <c r="R210" s="931" t="n">
        <v>6209</v>
      </c>
      <c r="S210" s="931" t="n">
        <v>6125</v>
      </c>
      <c r="T210" s="931" t="n">
        <v>5957</v>
      </c>
      <c r="U210" s="931" t="n">
        <v>5712</v>
      </c>
      <c r="V210" s="931" t="n">
        <v>5558</v>
      </c>
      <c r="W210" s="931" t="n">
        <v>5337</v>
      </c>
      <c r="X210" s="931" t="n">
        <v>5316</v>
      </c>
      <c r="Y210" s="931" t="n">
        <v>5277</v>
      </c>
      <c r="Z210" s="931" t="n">
        <v>4947</v>
      </c>
      <c r="AA210" s="931" t="n">
        <v>4547</v>
      </c>
      <c r="AC210" s="932" t="n">
        <f aca="false">AC209+1</f>
        <v>199</v>
      </c>
      <c r="AD210" s="916" t="n">
        <f aca="false">ABS(D210-AA209)</f>
        <v>373</v>
      </c>
      <c r="AE210" s="916" t="n">
        <f aca="false">ABS(E210-D210)</f>
        <v>199</v>
      </c>
      <c r="AF210" s="916" t="n">
        <f aca="false">ABS(F210-E210)</f>
        <v>130</v>
      </c>
      <c r="AG210" s="916" t="n">
        <f aca="false">ABS(G210-F210)</f>
        <v>107</v>
      </c>
      <c r="AH210" s="916" t="n">
        <f aca="false">ABS(H210-G210)</f>
        <v>45</v>
      </c>
      <c r="AI210" s="916" t="n">
        <f aca="false">ABS(I210-H210)</f>
        <v>45</v>
      </c>
      <c r="AJ210" s="916" t="n">
        <f aca="false">ABS(J210-I210)</f>
        <v>2</v>
      </c>
      <c r="AK210" s="916" t="n">
        <f aca="false">ABS(K210-J210)</f>
        <v>217</v>
      </c>
      <c r="AL210" s="916" t="n">
        <f aca="false">ABS(L210-K210)</f>
        <v>314</v>
      </c>
      <c r="AM210" s="916" t="n">
        <f aca="false">ABS(M210-L210)</f>
        <v>321</v>
      </c>
      <c r="AN210" s="916" t="n">
        <f aca="false">ABS(N210-M210)</f>
        <v>326</v>
      </c>
      <c r="AO210" s="916" t="n">
        <f aca="false">ABS(O210-N210)</f>
        <v>234</v>
      </c>
      <c r="AP210" s="916" t="n">
        <f aca="false">ABS(P210-O210)</f>
        <v>236</v>
      </c>
      <c r="AQ210" s="916" t="n">
        <f aca="false">ABS(Q210-P210)</f>
        <v>239</v>
      </c>
      <c r="AR210" s="916" t="n">
        <f aca="false">ABS(R210-Q210)</f>
        <v>176</v>
      </c>
      <c r="AS210" s="916" t="n">
        <f aca="false">ABS(S210-R210)</f>
        <v>84</v>
      </c>
      <c r="AT210" s="916" t="n">
        <f aca="false">ABS(T210-S210)</f>
        <v>168</v>
      </c>
      <c r="AU210" s="916" t="n">
        <f aca="false">ABS(U210-T210)</f>
        <v>245</v>
      </c>
      <c r="AV210" s="916" t="n">
        <f aca="false">ABS(V210-U210)</f>
        <v>154</v>
      </c>
      <c r="AW210" s="916" t="n">
        <f aca="false">ABS(W210-V210)</f>
        <v>221</v>
      </c>
      <c r="AX210" s="916" t="n">
        <f aca="false">ABS(X210-W210)</f>
        <v>21</v>
      </c>
      <c r="AY210" s="916" t="n">
        <f aca="false">ABS(Y210-X210)</f>
        <v>39</v>
      </c>
      <c r="AZ210" s="916" t="n">
        <f aca="false">ABS(Z210-Y210)</f>
        <v>330</v>
      </c>
      <c r="BA210" s="916" t="n">
        <f aca="false">ABS(AA210-Z210)</f>
        <v>400</v>
      </c>
    </row>
    <row r="211" customFormat="false" ht="12.75" hidden="false" customHeight="false" outlineLevel="0" collapsed="false">
      <c r="A211" s="61" t="n">
        <f aca="false">A210+1</f>
        <v>200</v>
      </c>
      <c r="B211" s="929" t="n">
        <v>42204</v>
      </c>
      <c r="C211" s="930" t="s">
        <v>1735</v>
      </c>
      <c r="D211" s="931" t="n">
        <v>4269</v>
      </c>
      <c r="E211" s="931" t="n">
        <v>4170</v>
      </c>
      <c r="F211" s="931" t="n">
        <v>4099</v>
      </c>
      <c r="G211" s="931" t="n">
        <v>4027</v>
      </c>
      <c r="H211" s="931" t="n">
        <v>3974</v>
      </c>
      <c r="I211" s="931" t="n">
        <v>3877</v>
      </c>
      <c r="J211" s="931" t="n">
        <v>3878</v>
      </c>
      <c r="K211" s="931" t="n">
        <v>3990</v>
      </c>
      <c r="L211" s="931" t="n">
        <v>4231</v>
      </c>
      <c r="M211" s="931" t="n">
        <v>4477</v>
      </c>
      <c r="N211" s="931" t="n">
        <v>4675</v>
      </c>
      <c r="O211" s="931" t="n">
        <v>4997</v>
      </c>
      <c r="P211" s="931" t="n">
        <v>5234</v>
      </c>
      <c r="Q211" s="931" t="n">
        <v>5396</v>
      </c>
      <c r="R211" s="931" t="n">
        <v>5502</v>
      </c>
      <c r="S211" s="931" t="n">
        <v>5625</v>
      </c>
      <c r="T211" s="931" t="n">
        <v>5702</v>
      </c>
      <c r="U211" s="931" t="n">
        <v>5826</v>
      </c>
      <c r="V211" s="931" t="n">
        <v>5799</v>
      </c>
      <c r="W211" s="931" t="n">
        <v>5674</v>
      </c>
      <c r="X211" s="931" t="n">
        <v>5637</v>
      </c>
      <c r="Y211" s="931" t="n">
        <v>5573</v>
      </c>
      <c r="Z211" s="931" t="n">
        <v>5100</v>
      </c>
      <c r="AA211" s="931" t="n">
        <v>4706</v>
      </c>
      <c r="AC211" s="932" t="n">
        <f aca="false">AC210+1</f>
        <v>200</v>
      </c>
      <c r="AD211" s="916" t="n">
        <f aca="false">ABS(D211-AA210)</f>
        <v>278</v>
      </c>
      <c r="AE211" s="916" t="n">
        <f aca="false">ABS(E211-D211)</f>
        <v>99</v>
      </c>
      <c r="AF211" s="916" t="n">
        <f aca="false">ABS(F211-E211)</f>
        <v>71</v>
      </c>
      <c r="AG211" s="916" t="n">
        <f aca="false">ABS(G211-F211)</f>
        <v>72</v>
      </c>
      <c r="AH211" s="916" t="n">
        <f aca="false">ABS(H211-G211)</f>
        <v>53</v>
      </c>
      <c r="AI211" s="916" t="n">
        <f aca="false">ABS(I211-H211)</f>
        <v>97</v>
      </c>
      <c r="AJ211" s="916" t="n">
        <f aca="false">ABS(J211-I211)</f>
        <v>1</v>
      </c>
      <c r="AK211" s="916" t="n">
        <f aca="false">ABS(K211-J211)</f>
        <v>112</v>
      </c>
      <c r="AL211" s="916" t="n">
        <f aca="false">ABS(L211-K211)</f>
        <v>241</v>
      </c>
      <c r="AM211" s="916" t="n">
        <f aca="false">ABS(M211-L211)</f>
        <v>246</v>
      </c>
      <c r="AN211" s="916" t="n">
        <f aca="false">ABS(N211-M211)</f>
        <v>198</v>
      </c>
      <c r="AO211" s="916" t="n">
        <f aca="false">ABS(O211-N211)</f>
        <v>322</v>
      </c>
      <c r="AP211" s="916" t="n">
        <f aca="false">ABS(P211-O211)</f>
        <v>237</v>
      </c>
      <c r="AQ211" s="916" t="n">
        <f aca="false">ABS(Q211-P211)</f>
        <v>162</v>
      </c>
      <c r="AR211" s="916" t="n">
        <f aca="false">ABS(R211-Q211)</f>
        <v>106</v>
      </c>
      <c r="AS211" s="916" t="n">
        <f aca="false">ABS(S211-R211)</f>
        <v>123</v>
      </c>
      <c r="AT211" s="916" t="n">
        <f aca="false">ABS(T211-S211)</f>
        <v>77</v>
      </c>
      <c r="AU211" s="916" t="n">
        <f aca="false">ABS(U211-T211)</f>
        <v>124</v>
      </c>
      <c r="AV211" s="916" t="n">
        <f aca="false">ABS(V211-U211)</f>
        <v>27</v>
      </c>
      <c r="AW211" s="916" t="n">
        <f aca="false">ABS(W211-V211)</f>
        <v>125</v>
      </c>
      <c r="AX211" s="916" t="n">
        <f aca="false">ABS(X211-W211)</f>
        <v>37</v>
      </c>
      <c r="AY211" s="916" t="n">
        <f aca="false">ABS(Y211-X211)</f>
        <v>64</v>
      </c>
      <c r="AZ211" s="916" t="n">
        <f aca="false">ABS(Z211-Y211)</f>
        <v>473</v>
      </c>
      <c r="BA211" s="916" t="n">
        <f aca="false">ABS(AA211-Z211)</f>
        <v>394</v>
      </c>
    </row>
    <row r="212" customFormat="false" ht="12.75" hidden="false" customHeight="false" outlineLevel="0" collapsed="false">
      <c r="A212" s="61" t="n">
        <f aca="false">A211+1</f>
        <v>201</v>
      </c>
      <c r="B212" s="929" t="n">
        <v>42205</v>
      </c>
      <c r="C212" s="930" t="s">
        <v>1735</v>
      </c>
      <c r="D212" s="931" t="n">
        <v>4453</v>
      </c>
      <c r="E212" s="931" t="n">
        <v>4281</v>
      </c>
      <c r="F212" s="931" t="n">
        <v>4162</v>
      </c>
      <c r="G212" s="931" t="n">
        <v>4128</v>
      </c>
      <c r="H212" s="931" t="n">
        <v>4187</v>
      </c>
      <c r="I212" s="931" t="n">
        <v>4250</v>
      </c>
      <c r="J212" s="931" t="n">
        <v>4491</v>
      </c>
      <c r="K212" s="931" t="n">
        <v>4840</v>
      </c>
      <c r="L212" s="931" t="n">
        <v>5141</v>
      </c>
      <c r="M212" s="931" t="n">
        <v>5441</v>
      </c>
      <c r="N212" s="931" t="n">
        <v>5682</v>
      </c>
      <c r="O212" s="931" t="n">
        <v>5919</v>
      </c>
      <c r="P212" s="931" t="n">
        <v>6155</v>
      </c>
      <c r="Q212" s="931" t="n">
        <v>6329</v>
      </c>
      <c r="R212" s="931" t="n">
        <v>6585</v>
      </c>
      <c r="S212" s="931" t="n">
        <v>6729</v>
      </c>
      <c r="T212" s="931" t="n">
        <v>6663</v>
      </c>
      <c r="U212" s="931" t="n">
        <v>6406</v>
      </c>
      <c r="V212" s="931" t="n">
        <v>6155</v>
      </c>
      <c r="W212" s="931" t="n">
        <v>5873</v>
      </c>
      <c r="X212" s="931" t="n">
        <v>5762</v>
      </c>
      <c r="Y212" s="931" t="n">
        <v>5643</v>
      </c>
      <c r="Z212" s="931" t="n">
        <v>5260</v>
      </c>
      <c r="AA212" s="931" t="n">
        <v>4743</v>
      </c>
      <c r="AC212" s="932" t="n">
        <f aca="false">AC211+1</f>
        <v>201</v>
      </c>
      <c r="AD212" s="916" t="n">
        <f aca="false">ABS(D212-AA211)</f>
        <v>253</v>
      </c>
      <c r="AE212" s="916" t="n">
        <f aca="false">ABS(E212-D212)</f>
        <v>172</v>
      </c>
      <c r="AF212" s="916" t="n">
        <f aca="false">ABS(F212-E212)</f>
        <v>119</v>
      </c>
      <c r="AG212" s="916" t="n">
        <f aca="false">ABS(G212-F212)</f>
        <v>34</v>
      </c>
      <c r="AH212" s="916" t="n">
        <f aca="false">ABS(H212-G212)</f>
        <v>59</v>
      </c>
      <c r="AI212" s="916" t="n">
        <f aca="false">ABS(I212-H212)</f>
        <v>63</v>
      </c>
      <c r="AJ212" s="916" t="n">
        <f aca="false">ABS(J212-I212)</f>
        <v>241</v>
      </c>
      <c r="AK212" s="916" t="n">
        <f aca="false">ABS(K212-J212)</f>
        <v>349</v>
      </c>
      <c r="AL212" s="916" t="n">
        <f aca="false">ABS(L212-K212)</f>
        <v>301</v>
      </c>
      <c r="AM212" s="916" t="n">
        <f aca="false">ABS(M212-L212)</f>
        <v>300</v>
      </c>
      <c r="AN212" s="916" t="n">
        <f aca="false">ABS(N212-M212)</f>
        <v>241</v>
      </c>
      <c r="AO212" s="916" t="n">
        <f aca="false">ABS(O212-N212)</f>
        <v>237</v>
      </c>
      <c r="AP212" s="916" t="n">
        <f aca="false">ABS(P212-O212)</f>
        <v>236</v>
      </c>
      <c r="AQ212" s="916" t="n">
        <f aca="false">ABS(Q212-P212)</f>
        <v>174</v>
      </c>
      <c r="AR212" s="916" t="n">
        <f aca="false">ABS(R212-Q212)</f>
        <v>256</v>
      </c>
      <c r="AS212" s="916" t="n">
        <f aca="false">ABS(S212-R212)</f>
        <v>144</v>
      </c>
      <c r="AT212" s="916" t="n">
        <f aca="false">ABS(T212-S212)</f>
        <v>66</v>
      </c>
      <c r="AU212" s="916" t="n">
        <f aca="false">ABS(U212-T212)</f>
        <v>257</v>
      </c>
      <c r="AV212" s="916" t="n">
        <f aca="false">ABS(V212-U212)</f>
        <v>251</v>
      </c>
      <c r="AW212" s="916" t="n">
        <f aca="false">ABS(W212-V212)</f>
        <v>282</v>
      </c>
      <c r="AX212" s="916" t="n">
        <f aca="false">ABS(X212-W212)</f>
        <v>111</v>
      </c>
      <c r="AY212" s="916" t="n">
        <f aca="false">ABS(Y212-X212)</f>
        <v>119</v>
      </c>
      <c r="AZ212" s="916" t="n">
        <f aca="false">ABS(Z212-Y212)</f>
        <v>383</v>
      </c>
      <c r="BA212" s="916" t="n">
        <f aca="false">ABS(AA212-Z212)</f>
        <v>517</v>
      </c>
    </row>
    <row r="213" customFormat="false" ht="12.75" hidden="false" customHeight="false" outlineLevel="0" collapsed="false">
      <c r="A213" s="61" t="n">
        <f aca="false">A212+1</f>
        <v>202</v>
      </c>
      <c r="B213" s="929" t="n">
        <v>42206</v>
      </c>
      <c r="C213" s="930" t="s">
        <v>1735</v>
      </c>
      <c r="D213" s="931" t="n">
        <v>4473</v>
      </c>
      <c r="E213" s="931" t="n">
        <v>4350</v>
      </c>
      <c r="F213" s="931" t="n">
        <v>4230</v>
      </c>
      <c r="G213" s="931" t="n">
        <v>4242</v>
      </c>
      <c r="H213" s="931" t="n">
        <v>4151</v>
      </c>
      <c r="I213" s="931" t="n">
        <v>4358</v>
      </c>
      <c r="J213" s="931" t="n">
        <v>4528</v>
      </c>
      <c r="K213" s="931" t="n">
        <v>4833</v>
      </c>
      <c r="L213" s="931" t="n">
        <v>5068</v>
      </c>
      <c r="M213" s="931" t="n">
        <v>5273</v>
      </c>
      <c r="N213" s="931" t="n">
        <v>5472</v>
      </c>
      <c r="O213" s="931" t="n">
        <v>5653</v>
      </c>
      <c r="P213" s="931" t="n">
        <v>5862</v>
      </c>
      <c r="Q213" s="931" t="n">
        <v>5981</v>
      </c>
      <c r="R213" s="931" t="n">
        <v>5935</v>
      </c>
      <c r="S213" s="931" t="n">
        <v>5897</v>
      </c>
      <c r="T213" s="931" t="n">
        <v>6162</v>
      </c>
      <c r="U213" s="931" t="n">
        <v>6286</v>
      </c>
      <c r="V213" s="931" t="n">
        <v>6139</v>
      </c>
      <c r="W213" s="931" t="n">
        <v>5910</v>
      </c>
      <c r="X213" s="931" t="n">
        <v>5761</v>
      </c>
      <c r="Y213" s="931" t="n">
        <v>5624</v>
      </c>
      <c r="Z213" s="931" t="n">
        <v>5135</v>
      </c>
      <c r="AA213" s="931" t="n">
        <v>4758</v>
      </c>
      <c r="AC213" s="932" t="n">
        <f aca="false">AC212+1</f>
        <v>202</v>
      </c>
      <c r="AD213" s="916" t="n">
        <f aca="false">ABS(D213-AA212)</f>
        <v>270</v>
      </c>
      <c r="AE213" s="916" t="n">
        <f aca="false">ABS(E213-D213)</f>
        <v>123</v>
      </c>
      <c r="AF213" s="916" t="n">
        <f aca="false">ABS(F213-E213)</f>
        <v>120</v>
      </c>
      <c r="AG213" s="916" t="n">
        <f aca="false">ABS(G213-F213)</f>
        <v>12</v>
      </c>
      <c r="AH213" s="916" t="n">
        <f aca="false">ABS(H213-G213)</f>
        <v>91</v>
      </c>
      <c r="AI213" s="916" t="n">
        <f aca="false">ABS(I213-H213)</f>
        <v>207</v>
      </c>
      <c r="AJ213" s="916" t="n">
        <f aca="false">ABS(J213-I213)</f>
        <v>170</v>
      </c>
      <c r="AK213" s="916" t="n">
        <f aca="false">ABS(K213-J213)</f>
        <v>305</v>
      </c>
      <c r="AL213" s="916" t="n">
        <f aca="false">ABS(L213-K213)</f>
        <v>235</v>
      </c>
      <c r="AM213" s="916" t="n">
        <f aca="false">ABS(M213-L213)</f>
        <v>205</v>
      </c>
      <c r="AN213" s="916" t="n">
        <f aca="false">ABS(N213-M213)</f>
        <v>199</v>
      </c>
      <c r="AO213" s="916" t="n">
        <f aca="false">ABS(O213-N213)</f>
        <v>181</v>
      </c>
      <c r="AP213" s="916" t="n">
        <f aca="false">ABS(P213-O213)</f>
        <v>209</v>
      </c>
      <c r="AQ213" s="916" t="n">
        <f aca="false">ABS(Q213-P213)</f>
        <v>119</v>
      </c>
      <c r="AR213" s="916" t="n">
        <f aca="false">ABS(R213-Q213)</f>
        <v>46</v>
      </c>
      <c r="AS213" s="916" t="n">
        <f aca="false">ABS(S213-R213)</f>
        <v>38</v>
      </c>
      <c r="AT213" s="916" t="n">
        <f aca="false">ABS(T213-S213)</f>
        <v>265</v>
      </c>
      <c r="AU213" s="916" t="n">
        <f aca="false">ABS(U213-T213)</f>
        <v>124</v>
      </c>
      <c r="AV213" s="916" t="n">
        <f aca="false">ABS(V213-U213)</f>
        <v>147</v>
      </c>
      <c r="AW213" s="916" t="n">
        <f aca="false">ABS(W213-V213)</f>
        <v>229</v>
      </c>
      <c r="AX213" s="916" t="n">
        <f aca="false">ABS(X213-W213)</f>
        <v>149</v>
      </c>
      <c r="AY213" s="916" t="n">
        <f aca="false">ABS(Y213-X213)</f>
        <v>137</v>
      </c>
      <c r="AZ213" s="916" t="n">
        <f aca="false">ABS(Z213-Y213)</f>
        <v>489</v>
      </c>
      <c r="BA213" s="916" t="n">
        <f aca="false">ABS(AA213-Z213)</f>
        <v>377</v>
      </c>
    </row>
    <row r="214" customFormat="false" ht="12.75" hidden="false" customHeight="false" outlineLevel="0" collapsed="false">
      <c r="A214" s="61" t="n">
        <f aca="false">A213+1</f>
        <v>203</v>
      </c>
      <c r="B214" s="929" t="n">
        <v>42207</v>
      </c>
      <c r="C214" s="930" t="s">
        <v>1735</v>
      </c>
      <c r="D214" s="931" t="n">
        <v>4509</v>
      </c>
      <c r="E214" s="931" t="n">
        <v>4268</v>
      </c>
      <c r="F214" s="931" t="n">
        <v>4224</v>
      </c>
      <c r="G214" s="931" t="n">
        <v>4165</v>
      </c>
      <c r="H214" s="931" t="n">
        <v>4137</v>
      </c>
      <c r="I214" s="931" t="n">
        <v>4275</v>
      </c>
      <c r="J214" s="931" t="n">
        <v>4476</v>
      </c>
      <c r="K214" s="931" t="n">
        <v>4750</v>
      </c>
      <c r="L214" s="931" t="n">
        <v>5048</v>
      </c>
      <c r="M214" s="931" t="n">
        <v>5403</v>
      </c>
      <c r="N214" s="931" t="n">
        <v>5716</v>
      </c>
      <c r="O214" s="931" t="n">
        <v>5918</v>
      </c>
      <c r="P214" s="931" t="n">
        <v>6147</v>
      </c>
      <c r="Q214" s="931" t="n">
        <v>6410</v>
      </c>
      <c r="R214" s="931" t="n">
        <v>6652</v>
      </c>
      <c r="S214" s="931" t="n">
        <v>6859</v>
      </c>
      <c r="T214" s="931" t="n">
        <v>7014</v>
      </c>
      <c r="U214" s="931" t="n">
        <v>7040</v>
      </c>
      <c r="V214" s="931" t="n">
        <v>6945</v>
      </c>
      <c r="W214" s="931" t="n">
        <v>6703</v>
      </c>
      <c r="X214" s="931" t="n">
        <v>6483</v>
      </c>
      <c r="Y214" s="931" t="n">
        <v>6227</v>
      </c>
      <c r="Z214" s="931" t="n">
        <v>5621</v>
      </c>
      <c r="AA214" s="931" t="n">
        <v>5200</v>
      </c>
      <c r="AC214" s="932" t="n">
        <f aca="false">AC213+1</f>
        <v>203</v>
      </c>
      <c r="AD214" s="916" t="n">
        <f aca="false">ABS(D214-AA213)</f>
        <v>249</v>
      </c>
      <c r="AE214" s="916" t="n">
        <f aca="false">ABS(E214-D214)</f>
        <v>241</v>
      </c>
      <c r="AF214" s="916" t="n">
        <f aca="false">ABS(F214-E214)</f>
        <v>44</v>
      </c>
      <c r="AG214" s="916" t="n">
        <f aca="false">ABS(G214-F214)</f>
        <v>59</v>
      </c>
      <c r="AH214" s="916" t="n">
        <f aca="false">ABS(H214-G214)</f>
        <v>28</v>
      </c>
      <c r="AI214" s="916" t="n">
        <f aca="false">ABS(I214-H214)</f>
        <v>138</v>
      </c>
      <c r="AJ214" s="916" t="n">
        <f aca="false">ABS(J214-I214)</f>
        <v>201</v>
      </c>
      <c r="AK214" s="916" t="n">
        <f aca="false">ABS(K214-J214)</f>
        <v>274</v>
      </c>
      <c r="AL214" s="916" t="n">
        <f aca="false">ABS(L214-K214)</f>
        <v>298</v>
      </c>
      <c r="AM214" s="916" t="n">
        <f aca="false">ABS(M214-L214)</f>
        <v>355</v>
      </c>
      <c r="AN214" s="916" t="n">
        <f aca="false">ABS(N214-M214)</f>
        <v>313</v>
      </c>
      <c r="AO214" s="916" t="n">
        <f aca="false">ABS(O214-N214)</f>
        <v>202</v>
      </c>
      <c r="AP214" s="916" t="n">
        <f aca="false">ABS(P214-O214)</f>
        <v>229</v>
      </c>
      <c r="AQ214" s="916" t="n">
        <f aca="false">ABS(Q214-P214)</f>
        <v>263</v>
      </c>
      <c r="AR214" s="916" t="n">
        <f aca="false">ABS(R214-Q214)</f>
        <v>242</v>
      </c>
      <c r="AS214" s="916" t="n">
        <f aca="false">ABS(S214-R214)</f>
        <v>207</v>
      </c>
      <c r="AT214" s="916" t="n">
        <f aca="false">ABS(T214-S214)</f>
        <v>155</v>
      </c>
      <c r="AU214" s="916" t="n">
        <f aca="false">ABS(U214-T214)</f>
        <v>26</v>
      </c>
      <c r="AV214" s="916" t="n">
        <f aca="false">ABS(V214-U214)</f>
        <v>95</v>
      </c>
      <c r="AW214" s="916" t="n">
        <f aca="false">ABS(W214-V214)</f>
        <v>242</v>
      </c>
      <c r="AX214" s="916" t="n">
        <f aca="false">ABS(X214-W214)</f>
        <v>220</v>
      </c>
      <c r="AY214" s="916" t="n">
        <f aca="false">ABS(Y214-X214)</f>
        <v>256</v>
      </c>
      <c r="AZ214" s="916" t="n">
        <f aca="false">ABS(Z214-Y214)</f>
        <v>606</v>
      </c>
      <c r="BA214" s="916" t="n">
        <f aca="false">ABS(AA214-Z214)</f>
        <v>421</v>
      </c>
    </row>
    <row r="215" customFormat="false" ht="12.75" hidden="false" customHeight="false" outlineLevel="0" collapsed="false">
      <c r="A215" s="61" t="n">
        <f aca="false">A214+1</f>
        <v>204</v>
      </c>
      <c r="B215" s="929" t="n">
        <v>42208</v>
      </c>
      <c r="C215" s="930" t="s">
        <v>1735</v>
      </c>
      <c r="D215" s="931" t="n">
        <v>4861</v>
      </c>
      <c r="E215" s="931" t="n">
        <v>4610</v>
      </c>
      <c r="F215" s="931" t="n">
        <v>4437</v>
      </c>
      <c r="G215" s="931" t="n">
        <v>4354</v>
      </c>
      <c r="H215" s="931" t="n">
        <v>4271</v>
      </c>
      <c r="I215" s="931" t="n">
        <v>4402</v>
      </c>
      <c r="J215" s="931" t="n">
        <v>4546</v>
      </c>
      <c r="K215" s="931" t="n">
        <v>4946</v>
      </c>
      <c r="L215" s="931" t="n">
        <v>5346</v>
      </c>
      <c r="M215" s="931" t="n">
        <v>5724</v>
      </c>
      <c r="N215" s="931" t="n">
        <v>6095</v>
      </c>
      <c r="O215" s="931" t="n">
        <v>6460</v>
      </c>
      <c r="P215" s="931" t="n">
        <v>6744</v>
      </c>
      <c r="Q215" s="931" t="n">
        <v>7001</v>
      </c>
      <c r="R215" s="931" t="n">
        <v>7318</v>
      </c>
      <c r="S215" s="931" t="n">
        <v>7572</v>
      </c>
      <c r="T215" s="931" t="n">
        <v>7732</v>
      </c>
      <c r="U215" s="931" t="n">
        <v>7709</v>
      </c>
      <c r="V215" s="931" t="n">
        <v>7626</v>
      </c>
      <c r="W215" s="931" t="n">
        <v>7340</v>
      </c>
      <c r="X215" s="931" t="n">
        <v>7093</v>
      </c>
      <c r="Y215" s="931" t="n">
        <v>6730</v>
      </c>
      <c r="Z215" s="931" t="n">
        <v>6061</v>
      </c>
      <c r="AA215" s="931" t="n">
        <v>5493</v>
      </c>
      <c r="AC215" s="932" t="n">
        <f aca="false">AC214+1</f>
        <v>204</v>
      </c>
      <c r="AD215" s="916" t="n">
        <f aca="false">ABS(D215-AA214)</f>
        <v>339</v>
      </c>
      <c r="AE215" s="916" t="n">
        <f aca="false">ABS(E215-D215)</f>
        <v>251</v>
      </c>
      <c r="AF215" s="916" t="n">
        <f aca="false">ABS(F215-E215)</f>
        <v>173</v>
      </c>
      <c r="AG215" s="916" t="n">
        <f aca="false">ABS(G215-F215)</f>
        <v>83</v>
      </c>
      <c r="AH215" s="916" t="n">
        <f aca="false">ABS(H215-G215)</f>
        <v>83</v>
      </c>
      <c r="AI215" s="916" t="n">
        <f aca="false">ABS(I215-H215)</f>
        <v>131</v>
      </c>
      <c r="AJ215" s="916" t="n">
        <f aca="false">ABS(J215-I215)</f>
        <v>144</v>
      </c>
      <c r="AK215" s="916" t="n">
        <f aca="false">ABS(K215-J215)</f>
        <v>400</v>
      </c>
      <c r="AL215" s="916" t="n">
        <f aca="false">ABS(L215-K215)</f>
        <v>400</v>
      </c>
      <c r="AM215" s="916" t="n">
        <f aca="false">ABS(M215-L215)</f>
        <v>378</v>
      </c>
      <c r="AN215" s="916" t="n">
        <f aca="false">ABS(N215-M215)</f>
        <v>371</v>
      </c>
      <c r="AO215" s="916" t="n">
        <f aca="false">ABS(O215-N215)</f>
        <v>365</v>
      </c>
      <c r="AP215" s="916" t="n">
        <f aca="false">ABS(P215-O215)</f>
        <v>284</v>
      </c>
      <c r="AQ215" s="916" t="n">
        <f aca="false">ABS(Q215-P215)</f>
        <v>257</v>
      </c>
      <c r="AR215" s="916" t="n">
        <f aca="false">ABS(R215-Q215)</f>
        <v>317</v>
      </c>
      <c r="AS215" s="916" t="n">
        <f aca="false">ABS(S215-R215)</f>
        <v>254</v>
      </c>
      <c r="AT215" s="916" t="n">
        <f aca="false">ABS(T215-S215)</f>
        <v>160</v>
      </c>
      <c r="AU215" s="916" t="n">
        <f aca="false">ABS(U215-T215)</f>
        <v>23</v>
      </c>
      <c r="AV215" s="916" t="n">
        <f aca="false">ABS(V215-U215)</f>
        <v>83</v>
      </c>
      <c r="AW215" s="916" t="n">
        <f aca="false">ABS(W215-V215)</f>
        <v>286</v>
      </c>
      <c r="AX215" s="916" t="n">
        <f aca="false">ABS(X215-W215)</f>
        <v>247</v>
      </c>
      <c r="AY215" s="916" t="n">
        <f aca="false">ABS(Y215-X215)</f>
        <v>363</v>
      </c>
      <c r="AZ215" s="916" t="n">
        <f aca="false">ABS(Z215-Y215)</f>
        <v>669</v>
      </c>
      <c r="BA215" s="916" t="n">
        <f aca="false">ABS(AA215-Z215)</f>
        <v>568</v>
      </c>
    </row>
    <row r="216" customFormat="false" ht="12.75" hidden="false" customHeight="false" outlineLevel="0" collapsed="false">
      <c r="A216" s="61" t="n">
        <f aca="false">A215+1</f>
        <v>205</v>
      </c>
      <c r="B216" s="929" t="n">
        <v>42209</v>
      </c>
      <c r="C216" s="930" t="s">
        <v>1735</v>
      </c>
      <c r="D216" s="931" t="n">
        <v>5130</v>
      </c>
      <c r="E216" s="931" t="n">
        <v>4853</v>
      </c>
      <c r="F216" s="931" t="n">
        <v>4605</v>
      </c>
      <c r="G216" s="931" t="n">
        <v>4515</v>
      </c>
      <c r="H216" s="931" t="n">
        <v>4473</v>
      </c>
      <c r="I216" s="931" t="n">
        <v>4511</v>
      </c>
      <c r="J216" s="931" t="n">
        <v>4665</v>
      </c>
      <c r="K216" s="931" t="n">
        <v>5014</v>
      </c>
      <c r="L216" s="931" t="n">
        <v>5432</v>
      </c>
      <c r="M216" s="931" t="n">
        <v>5746</v>
      </c>
      <c r="N216" s="931" t="n">
        <v>6104</v>
      </c>
      <c r="O216" s="931" t="n">
        <v>6413</v>
      </c>
      <c r="P216" s="931" t="n">
        <v>6622</v>
      </c>
      <c r="Q216" s="931" t="n">
        <v>6678</v>
      </c>
      <c r="R216" s="931" t="n">
        <v>6629</v>
      </c>
      <c r="S216" s="931" t="n">
        <v>6613</v>
      </c>
      <c r="T216" s="931" t="n">
        <v>6617</v>
      </c>
      <c r="U216" s="931" t="n">
        <v>6482</v>
      </c>
      <c r="V216" s="931" t="n">
        <v>6134</v>
      </c>
      <c r="W216" s="931" t="n">
        <v>5870</v>
      </c>
      <c r="X216" s="931" t="n">
        <v>5833</v>
      </c>
      <c r="Y216" s="931" t="n">
        <v>5718</v>
      </c>
      <c r="Z216" s="931" t="n">
        <v>5321</v>
      </c>
      <c r="AA216" s="931" t="n">
        <v>4900</v>
      </c>
      <c r="AC216" s="932" t="n">
        <f aca="false">AC215+1</f>
        <v>205</v>
      </c>
      <c r="AD216" s="916" t="n">
        <f aca="false">ABS(D216-AA215)</f>
        <v>363</v>
      </c>
      <c r="AE216" s="916" t="n">
        <f aca="false">ABS(E216-D216)</f>
        <v>277</v>
      </c>
      <c r="AF216" s="916" t="n">
        <f aca="false">ABS(F216-E216)</f>
        <v>248</v>
      </c>
      <c r="AG216" s="916" t="n">
        <f aca="false">ABS(G216-F216)</f>
        <v>90</v>
      </c>
      <c r="AH216" s="916" t="n">
        <f aca="false">ABS(H216-G216)</f>
        <v>42</v>
      </c>
      <c r="AI216" s="916" t="n">
        <f aca="false">ABS(I216-H216)</f>
        <v>38</v>
      </c>
      <c r="AJ216" s="916" t="n">
        <f aca="false">ABS(J216-I216)</f>
        <v>154</v>
      </c>
      <c r="AK216" s="916" t="n">
        <f aca="false">ABS(K216-J216)</f>
        <v>349</v>
      </c>
      <c r="AL216" s="916" t="n">
        <f aca="false">ABS(L216-K216)</f>
        <v>418</v>
      </c>
      <c r="AM216" s="916" t="n">
        <f aca="false">ABS(M216-L216)</f>
        <v>314</v>
      </c>
      <c r="AN216" s="916" t="n">
        <f aca="false">ABS(N216-M216)</f>
        <v>358</v>
      </c>
      <c r="AO216" s="916" t="n">
        <f aca="false">ABS(O216-N216)</f>
        <v>309</v>
      </c>
      <c r="AP216" s="916" t="n">
        <f aca="false">ABS(P216-O216)</f>
        <v>209</v>
      </c>
      <c r="AQ216" s="916" t="n">
        <f aca="false">ABS(Q216-P216)</f>
        <v>56</v>
      </c>
      <c r="AR216" s="916" t="n">
        <f aca="false">ABS(R216-Q216)</f>
        <v>49</v>
      </c>
      <c r="AS216" s="916" t="n">
        <f aca="false">ABS(S216-R216)</f>
        <v>16</v>
      </c>
      <c r="AT216" s="916" t="n">
        <f aca="false">ABS(T216-S216)</f>
        <v>4</v>
      </c>
      <c r="AU216" s="916" t="n">
        <f aca="false">ABS(U216-T216)</f>
        <v>135</v>
      </c>
      <c r="AV216" s="916" t="n">
        <f aca="false">ABS(V216-U216)</f>
        <v>348</v>
      </c>
      <c r="AW216" s="916" t="n">
        <f aca="false">ABS(W216-V216)</f>
        <v>264</v>
      </c>
      <c r="AX216" s="916" t="n">
        <f aca="false">ABS(X216-W216)</f>
        <v>37</v>
      </c>
      <c r="AY216" s="916" t="n">
        <f aca="false">ABS(Y216-X216)</f>
        <v>115</v>
      </c>
      <c r="AZ216" s="916" t="n">
        <f aca="false">ABS(Z216-Y216)</f>
        <v>397</v>
      </c>
      <c r="BA216" s="916" t="n">
        <f aca="false">ABS(AA216-Z216)</f>
        <v>421</v>
      </c>
    </row>
    <row r="217" customFormat="false" ht="12.75" hidden="false" customHeight="false" outlineLevel="0" collapsed="false">
      <c r="A217" s="61" t="n">
        <f aca="false">A216+1</f>
        <v>206</v>
      </c>
      <c r="B217" s="929" t="n">
        <v>42210</v>
      </c>
      <c r="C217" s="930" t="s">
        <v>1735</v>
      </c>
      <c r="D217" s="931" t="n">
        <v>4699</v>
      </c>
      <c r="E217" s="931" t="n">
        <v>4556</v>
      </c>
      <c r="F217" s="931" t="n">
        <v>4437</v>
      </c>
      <c r="G217" s="931" t="n">
        <v>4326</v>
      </c>
      <c r="H217" s="931" t="n">
        <v>4274</v>
      </c>
      <c r="I217" s="931" t="n">
        <v>4255</v>
      </c>
      <c r="J217" s="931" t="n">
        <v>4233</v>
      </c>
      <c r="K217" s="931" t="n">
        <v>4487</v>
      </c>
      <c r="L217" s="931" t="n">
        <v>4871</v>
      </c>
      <c r="M217" s="931" t="n">
        <v>5307</v>
      </c>
      <c r="N217" s="931" t="n">
        <v>5697</v>
      </c>
      <c r="O217" s="931" t="n">
        <v>6006</v>
      </c>
      <c r="P217" s="931" t="n">
        <v>6243</v>
      </c>
      <c r="Q217" s="931" t="n">
        <v>6457</v>
      </c>
      <c r="R217" s="931" t="n">
        <v>6655</v>
      </c>
      <c r="S217" s="931" t="n">
        <v>6880</v>
      </c>
      <c r="T217" s="931" t="n">
        <v>7039</v>
      </c>
      <c r="U217" s="931" t="n">
        <v>7108</v>
      </c>
      <c r="V217" s="931" t="n">
        <v>7013</v>
      </c>
      <c r="W217" s="931" t="n">
        <v>6760</v>
      </c>
      <c r="X217" s="931" t="n">
        <v>6492</v>
      </c>
      <c r="Y217" s="931" t="n">
        <v>6201</v>
      </c>
      <c r="Z217" s="931" t="n">
        <v>5645</v>
      </c>
      <c r="AA217" s="931" t="n">
        <v>5096</v>
      </c>
      <c r="AC217" s="932" t="n">
        <f aca="false">AC216+1</f>
        <v>206</v>
      </c>
      <c r="AD217" s="916" t="n">
        <f aca="false">ABS(D217-AA216)</f>
        <v>201</v>
      </c>
      <c r="AE217" s="916" t="n">
        <f aca="false">ABS(E217-D217)</f>
        <v>143</v>
      </c>
      <c r="AF217" s="916" t="n">
        <f aca="false">ABS(F217-E217)</f>
        <v>119</v>
      </c>
      <c r="AG217" s="916" t="n">
        <f aca="false">ABS(G217-F217)</f>
        <v>111</v>
      </c>
      <c r="AH217" s="916" t="n">
        <f aca="false">ABS(H217-G217)</f>
        <v>52</v>
      </c>
      <c r="AI217" s="916" t="n">
        <f aca="false">ABS(I217-H217)</f>
        <v>19</v>
      </c>
      <c r="AJ217" s="916" t="n">
        <f aca="false">ABS(J217-I217)</f>
        <v>22</v>
      </c>
      <c r="AK217" s="916" t="n">
        <f aca="false">ABS(K217-J217)</f>
        <v>254</v>
      </c>
      <c r="AL217" s="916" t="n">
        <f aca="false">ABS(L217-K217)</f>
        <v>384</v>
      </c>
      <c r="AM217" s="916" t="n">
        <f aca="false">ABS(M217-L217)</f>
        <v>436</v>
      </c>
      <c r="AN217" s="916" t="n">
        <f aca="false">ABS(N217-M217)</f>
        <v>390</v>
      </c>
      <c r="AO217" s="916" t="n">
        <f aca="false">ABS(O217-N217)</f>
        <v>309</v>
      </c>
      <c r="AP217" s="916" t="n">
        <f aca="false">ABS(P217-O217)</f>
        <v>237</v>
      </c>
      <c r="AQ217" s="916" t="n">
        <f aca="false">ABS(Q217-P217)</f>
        <v>214</v>
      </c>
      <c r="AR217" s="916" t="n">
        <f aca="false">ABS(R217-Q217)</f>
        <v>198</v>
      </c>
      <c r="AS217" s="916" t="n">
        <f aca="false">ABS(S217-R217)</f>
        <v>225</v>
      </c>
      <c r="AT217" s="916" t="n">
        <f aca="false">ABS(T217-S217)</f>
        <v>159</v>
      </c>
      <c r="AU217" s="916" t="n">
        <f aca="false">ABS(U217-T217)</f>
        <v>69</v>
      </c>
      <c r="AV217" s="916" t="n">
        <f aca="false">ABS(V217-U217)</f>
        <v>95</v>
      </c>
      <c r="AW217" s="916" t="n">
        <f aca="false">ABS(W217-V217)</f>
        <v>253</v>
      </c>
      <c r="AX217" s="916" t="n">
        <f aca="false">ABS(X217-W217)</f>
        <v>268</v>
      </c>
      <c r="AY217" s="916" t="n">
        <f aca="false">ABS(Y217-X217)</f>
        <v>291</v>
      </c>
      <c r="AZ217" s="916" t="n">
        <f aca="false">ABS(Z217-Y217)</f>
        <v>556</v>
      </c>
      <c r="BA217" s="916" t="n">
        <f aca="false">ABS(AA217-Z217)</f>
        <v>549</v>
      </c>
    </row>
    <row r="218" customFormat="false" ht="12.75" hidden="false" customHeight="false" outlineLevel="0" collapsed="false">
      <c r="A218" s="61" t="n">
        <f aca="false">A217+1</f>
        <v>207</v>
      </c>
      <c r="B218" s="929" t="n">
        <v>42211</v>
      </c>
      <c r="C218" s="930" t="s">
        <v>1735</v>
      </c>
      <c r="D218" s="931" t="n">
        <v>4824</v>
      </c>
      <c r="E218" s="931" t="n">
        <v>4568</v>
      </c>
      <c r="F218" s="931" t="n">
        <v>4466</v>
      </c>
      <c r="G218" s="931" t="n">
        <v>4328</v>
      </c>
      <c r="H218" s="931" t="n">
        <v>4265</v>
      </c>
      <c r="I218" s="931" t="n">
        <v>4249</v>
      </c>
      <c r="J218" s="931" t="n">
        <v>4185</v>
      </c>
      <c r="K218" s="931" t="n">
        <v>4382</v>
      </c>
      <c r="L218" s="931" t="n">
        <v>4677</v>
      </c>
      <c r="M218" s="931" t="n">
        <v>5099</v>
      </c>
      <c r="N218" s="931" t="n">
        <v>5524</v>
      </c>
      <c r="O218" s="931" t="n">
        <v>5930</v>
      </c>
      <c r="P218" s="931" t="n">
        <v>6234</v>
      </c>
      <c r="Q218" s="931" t="n">
        <v>6485</v>
      </c>
      <c r="R218" s="931" t="n">
        <v>6601</v>
      </c>
      <c r="S218" s="931" t="n">
        <v>6653</v>
      </c>
      <c r="T218" s="931" t="n">
        <v>6825</v>
      </c>
      <c r="U218" s="931" t="n">
        <v>7002</v>
      </c>
      <c r="V218" s="931" t="n">
        <v>6995</v>
      </c>
      <c r="W218" s="931" t="n">
        <v>6777</v>
      </c>
      <c r="X218" s="931" t="n">
        <v>6554</v>
      </c>
      <c r="Y218" s="931" t="n">
        <v>6342</v>
      </c>
      <c r="Z218" s="931" t="n">
        <v>5737</v>
      </c>
      <c r="AA218" s="931" t="n">
        <v>5165</v>
      </c>
      <c r="AC218" s="932" t="n">
        <f aca="false">AC217+1</f>
        <v>207</v>
      </c>
      <c r="AD218" s="916" t="n">
        <f aca="false">ABS(D218-AA217)</f>
        <v>272</v>
      </c>
      <c r="AE218" s="916" t="n">
        <f aca="false">ABS(E218-D218)</f>
        <v>256</v>
      </c>
      <c r="AF218" s="916" t="n">
        <f aca="false">ABS(F218-E218)</f>
        <v>102</v>
      </c>
      <c r="AG218" s="916" t="n">
        <f aca="false">ABS(G218-F218)</f>
        <v>138</v>
      </c>
      <c r="AH218" s="916" t="n">
        <f aca="false">ABS(H218-G218)</f>
        <v>63</v>
      </c>
      <c r="AI218" s="916" t="n">
        <f aca="false">ABS(I218-H218)</f>
        <v>16</v>
      </c>
      <c r="AJ218" s="916" t="n">
        <f aca="false">ABS(J218-I218)</f>
        <v>64</v>
      </c>
      <c r="AK218" s="916" t="n">
        <f aca="false">ABS(K218-J218)</f>
        <v>197</v>
      </c>
      <c r="AL218" s="916" t="n">
        <f aca="false">ABS(L218-K218)</f>
        <v>295</v>
      </c>
      <c r="AM218" s="916" t="n">
        <f aca="false">ABS(M218-L218)</f>
        <v>422</v>
      </c>
      <c r="AN218" s="916" t="n">
        <f aca="false">ABS(N218-M218)</f>
        <v>425</v>
      </c>
      <c r="AO218" s="916" t="n">
        <f aca="false">ABS(O218-N218)</f>
        <v>406</v>
      </c>
      <c r="AP218" s="916" t="n">
        <f aca="false">ABS(P218-O218)</f>
        <v>304</v>
      </c>
      <c r="AQ218" s="916" t="n">
        <f aca="false">ABS(Q218-P218)</f>
        <v>251</v>
      </c>
      <c r="AR218" s="916" t="n">
        <f aca="false">ABS(R218-Q218)</f>
        <v>116</v>
      </c>
      <c r="AS218" s="916" t="n">
        <f aca="false">ABS(S218-R218)</f>
        <v>52</v>
      </c>
      <c r="AT218" s="916" t="n">
        <f aca="false">ABS(T218-S218)</f>
        <v>172</v>
      </c>
      <c r="AU218" s="916" t="n">
        <f aca="false">ABS(U218-T218)</f>
        <v>177</v>
      </c>
      <c r="AV218" s="916" t="n">
        <f aca="false">ABS(V218-U218)</f>
        <v>7</v>
      </c>
      <c r="AW218" s="916" t="n">
        <f aca="false">ABS(W218-V218)</f>
        <v>218</v>
      </c>
      <c r="AX218" s="916" t="n">
        <f aca="false">ABS(X218-W218)</f>
        <v>223</v>
      </c>
      <c r="AY218" s="916" t="n">
        <f aca="false">ABS(Y218-X218)</f>
        <v>212</v>
      </c>
      <c r="AZ218" s="916" t="n">
        <f aca="false">ABS(Z218-Y218)</f>
        <v>605</v>
      </c>
      <c r="BA218" s="916" t="n">
        <f aca="false">ABS(AA218-Z218)</f>
        <v>572</v>
      </c>
    </row>
    <row r="219" customFormat="false" ht="12.75" hidden="false" customHeight="false" outlineLevel="0" collapsed="false">
      <c r="A219" s="61" t="n">
        <f aca="false">A218+1</f>
        <v>208</v>
      </c>
      <c r="B219" s="929" t="n">
        <v>42212</v>
      </c>
      <c r="C219" s="930" t="s">
        <v>1735</v>
      </c>
      <c r="D219" s="931" t="n">
        <v>4772</v>
      </c>
      <c r="E219" s="931" t="n">
        <v>4708</v>
      </c>
      <c r="F219" s="931" t="n">
        <v>4558</v>
      </c>
      <c r="G219" s="931" t="n">
        <v>4465</v>
      </c>
      <c r="H219" s="931" t="n">
        <v>4508</v>
      </c>
      <c r="I219" s="931" t="n">
        <v>4666</v>
      </c>
      <c r="J219" s="931" t="n">
        <v>4878</v>
      </c>
      <c r="K219" s="931" t="n">
        <v>5258</v>
      </c>
      <c r="L219" s="931" t="n">
        <v>5648</v>
      </c>
      <c r="M219" s="931" t="n">
        <v>6111</v>
      </c>
      <c r="N219" s="931" t="n">
        <v>6410</v>
      </c>
      <c r="O219" s="931" t="n">
        <v>6761</v>
      </c>
      <c r="P219" s="931" t="n">
        <v>7192</v>
      </c>
      <c r="Q219" s="931" t="n">
        <v>7502</v>
      </c>
      <c r="R219" s="931" t="n">
        <v>7634</v>
      </c>
      <c r="S219" s="931" t="n">
        <v>7804</v>
      </c>
      <c r="T219" s="931" t="n">
        <v>7935</v>
      </c>
      <c r="U219" s="931" t="n">
        <v>7922</v>
      </c>
      <c r="V219" s="931" t="n">
        <v>7858</v>
      </c>
      <c r="W219" s="931" t="n">
        <v>7615</v>
      </c>
      <c r="X219" s="931" t="n">
        <v>7299</v>
      </c>
      <c r="Y219" s="931" t="n">
        <v>6938</v>
      </c>
      <c r="Z219" s="931" t="n">
        <v>6182</v>
      </c>
      <c r="AA219" s="931" t="n">
        <v>5480</v>
      </c>
      <c r="AC219" s="932" t="n">
        <f aca="false">AC218+1</f>
        <v>208</v>
      </c>
      <c r="AD219" s="916" t="n">
        <f aca="false">ABS(D219-AA218)</f>
        <v>393</v>
      </c>
      <c r="AE219" s="916" t="n">
        <f aca="false">ABS(E219-D219)</f>
        <v>64</v>
      </c>
      <c r="AF219" s="916" t="n">
        <f aca="false">ABS(F219-E219)</f>
        <v>150</v>
      </c>
      <c r="AG219" s="916" t="n">
        <f aca="false">ABS(G219-F219)</f>
        <v>93</v>
      </c>
      <c r="AH219" s="916" t="n">
        <f aca="false">ABS(H219-G219)</f>
        <v>43</v>
      </c>
      <c r="AI219" s="916" t="n">
        <f aca="false">ABS(I219-H219)</f>
        <v>158</v>
      </c>
      <c r="AJ219" s="916" t="n">
        <f aca="false">ABS(J219-I219)</f>
        <v>212</v>
      </c>
      <c r="AK219" s="916" t="n">
        <f aca="false">ABS(K219-J219)</f>
        <v>380</v>
      </c>
      <c r="AL219" s="916" t="n">
        <f aca="false">ABS(L219-K219)</f>
        <v>390</v>
      </c>
      <c r="AM219" s="916" t="n">
        <f aca="false">ABS(M219-L219)</f>
        <v>463</v>
      </c>
      <c r="AN219" s="916" t="n">
        <f aca="false">ABS(N219-M219)</f>
        <v>299</v>
      </c>
      <c r="AO219" s="916" t="n">
        <f aca="false">ABS(O219-N219)</f>
        <v>351</v>
      </c>
      <c r="AP219" s="916" t="n">
        <f aca="false">ABS(P219-O219)</f>
        <v>431</v>
      </c>
      <c r="AQ219" s="916" t="n">
        <f aca="false">ABS(Q219-P219)</f>
        <v>310</v>
      </c>
      <c r="AR219" s="916" t="n">
        <f aca="false">ABS(R219-Q219)</f>
        <v>132</v>
      </c>
      <c r="AS219" s="916" t="n">
        <f aca="false">ABS(S219-R219)</f>
        <v>170</v>
      </c>
      <c r="AT219" s="916" t="n">
        <f aca="false">ABS(T219-S219)</f>
        <v>131</v>
      </c>
      <c r="AU219" s="916" t="n">
        <f aca="false">ABS(U219-T219)</f>
        <v>13</v>
      </c>
      <c r="AV219" s="916" t="n">
        <f aca="false">ABS(V219-U219)</f>
        <v>64</v>
      </c>
      <c r="AW219" s="916" t="n">
        <f aca="false">ABS(W219-V219)</f>
        <v>243</v>
      </c>
      <c r="AX219" s="916" t="n">
        <f aca="false">ABS(X219-W219)</f>
        <v>316</v>
      </c>
      <c r="AY219" s="916" t="n">
        <f aca="false">ABS(Y219-X219)</f>
        <v>361</v>
      </c>
      <c r="AZ219" s="916" t="n">
        <f aca="false">ABS(Z219-Y219)</f>
        <v>756</v>
      </c>
      <c r="BA219" s="916" t="n">
        <f aca="false">ABS(AA219-Z219)</f>
        <v>702</v>
      </c>
    </row>
    <row r="220" customFormat="false" ht="12.75" hidden="false" customHeight="false" outlineLevel="0" collapsed="false">
      <c r="A220" s="61" t="n">
        <f aca="false">A219+1</f>
        <v>209</v>
      </c>
      <c r="B220" s="929" t="n">
        <v>42213</v>
      </c>
      <c r="C220" s="930" t="s">
        <v>1735</v>
      </c>
      <c r="D220" s="931" t="n">
        <v>5005</v>
      </c>
      <c r="E220" s="931" t="n">
        <v>4833</v>
      </c>
      <c r="F220" s="931" t="n">
        <v>4655</v>
      </c>
      <c r="G220" s="931" t="n">
        <v>4500</v>
      </c>
      <c r="H220" s="931" t="n">
        <v>4514</v>
      </c>
      <c r="I220" s="931" t="n">
        <v>4673</v>
      </c>
      <c r="J220" s="931" t="n">
        <v>4826</v>
      </c>
      <c r="K220" s="931" t="n">
        <v>5082</v>
      </c>
      <c r="L220" s="931" t="n">
        <v>5288</v>
      </c>
      <c r="M220" s="931" t="n">
        <v>5464</v>
      </c>
      <c r="N220" s="931" t="n">
        <v>5707</v>
      </c>
      <c r="O220" s="931" t="n">
        <v>5947</v>
      </c>
      <c r="P220" s="931" t="n">
        <v>6177</v>
      </c>
      <c r="Q220" s="931" t="n">
        <v>6425</v>
      </c>
      <c r="R220" s="931" t="n">
        <v>6704</v>
      </c>
      <c r="S220" s="931" t="n">
        <v>6971</v>
      </c>
      <c r="T220" s="931" t="n">
        <v>7164</v>
      </c>
      <c r="U220" s="931" t="n">
        <v>7219</v>
      </c>
      <c r="V220" s="931" t="n">
        <v>7035</v>
      </c>
      <c r="W220" s="931" t="n">
        <v>6682</v>
      </c>
      <c r="X220" s="931" t="n">
        <v>6450</v>
      </c>
      <c r="Y220" s="931" t="n">
        <v>6159</v>
      </c>
      <c r="Z220" s="931" t="n">
        <v>5546</v>
      </c>
      <c r="AA220" s="931" t="n">
        <v>4965</v>
      </c>
      <c r="AC220" s="932" t="n">
        <f aca="false">AC219+1</f>
        <v>209</v>
      </c>
      <c r="AD220" s="916" t="n">
        <f aca="false">ABS(D220-AA219)</f>
        <v>475</v>
      </c>
      <c r="AE220" s="916" t="n">
        <f aca="false">ABS(E220-D220)</f>
        <v>172</v>
      </c>
      <c r="AF220" s="916" t="n">
        <f aca="false">ABS(F220-E220)</f>
        <v>178</v>
      </c>
      <c r="AG220" s="916" t="n">
        <f aca="false">ABS(G220-F220)</f>
        <v>155</v>
      </c>
      <c r="AH220" s="916" t="n">
        <f aca="false">ABS(H220-G220)</f>
        <v>14</v>
      </c>
      <c r="AI220" s="916" t="n">
        <f aca="false">ABS(I220-H220)</f>
        <v>159</v>
      </c>
      <c r="AJ220" s="916" t="n">
        <f aca="false">ABS(J220-I220)</f>
        <v>153</v>
      </c>
      <c r="AK220" s="916" t="n">
        <f aca="false">ABS(K220-J220)</f>
        <v>256</v>
      </c>
      <c r="AL220" s="916" t="n">
        <f aca="false">ABS(L220-K220)</f>
        <v>206</v>
      </c>
      <c r="AM220" s="916" t="n">
        <f aca="false">ABS(M220-L220)</f>
        <v>176</v>
      </c>
      <c r="AN220" s="916" t="n">
        <f aca="false">ABS(N220-M220)</f>
        <v>243</v>
      </c>
      <c r="AO220" s="916" t="n">
        <f aca="false">ABS(O220-N220)</f>
        <v>240</v>
      </c>
      <c r="AP220" s="916" t="n">
        <f aca="false">ABS(P220-O220)</f>
        <v>230</v>
      </c>
      <c r="AQ220" s="916" t="n">
        <f aca="false">ABS(Q220-P220)</f>
        <v>248</v>
      </c>
      <c r="AR220" s="916" t="n">
        <f aca="false">ABS(R220-Q220)</f>
        <v>279</v>
      </c>
      <c r="AS220" s="916" t="n">
        <f aca="false">ABS(S220-R220)</f>
        <v>267</v>
      </c>
      <c r="AT220" s="916" t="n">
        <f aca="false">ABS(T220-S220)</f>
        <v>193</v>
      </c>
      <c r="AU220" s="916" t="n">
        <f aca="false">ABS(U220-T220)</f>
        <v>55</v>
      </c>
      <c r="AV220" s="916" t="n">
        <f aca="false">ABS(V220-U220)</f>
        <v>184</v>
      </c>
      <c r="AW220" s="916" t="n">
        <f aca="false">ABS(W220-V220)</f>
        <v>353</v>
      </c>
      <c r="AX220" s="916" t="n">
        <f aca="false">ABS(X220-W220)</f>
        <v>232</v>
      </c>
      <c r="AY220" s="916" t="n">
        <f aca="false">ABS(Y220-X220)</f>
        <v>291</v>
      </c>
      <c r="AZ220" s="916" t="n">
        <f aca="false">ABS(Z220-Y220)</f>
        <v>613</v>
      </c>
      <c r="BA220" s="916" t="n">
        <f aca="false">ABS(AA220-Z220)</f>
        <v>581</v>
      </c>
    </row>
    <row r="221" customFormat="false" ht="12.75" hidden="false" customHeight="false" outlineLevel="0" collapsed="false">
      <c r="A221" s="61" t="n">
        <f aca="false">A220+1</f>
        <v>210</v>
      </c>
      <c r="B221" s="929" t="n">
        <v>42214</v>
      </c>
      <c r="C221" s="930" t="s">
        <v>1735</v>
      </c>
      <c r="D221" s="931" t="n">
        <v>4606</v>
      </c>
      <c r="E221" s="931" t="n">
        <v>4503</v>
      </c>
      <c r="F221" s="931" t="n">
        <v>4346</v>
      </c>
      <c r="G221" s="931" t="n">
        <v>4321</v>
      </c>
      <c r="H221" s="931" t="n">
        <v>4373</v>
      </c>
      <c r="I221" s="931" t="n">
        <v>4561</v>
      </c>
      <c r="J221" s="931" t="n">
        <v>4748</v>
      </c>
      <c r="K221" s="931" t="n">
        <v>5006</v>
      </c>
      <c r="L221" s="931" t="n">
        <v>5249</v>
      </c>
      <c r="M221" s="931" t="n">
        <v>5487</v>
      </c>
      <c r="N221" s="931" t="n">
        <v>5766</v>
      </c>
      <c r="O221" s="931" t="n">
        <v>5969</v>
      </c>
      <c r="P221" s="931" t="n">
        <v>6219</v>
      </c>
      <c r="Q221" s="931" t="n">
        <v>6485</v>
      </c>
      <c r="R221" s="931" t="n">
        <v>6647</v>
      </c>
      <c r="S221" s="931" t="n">
        <v>6969</v>
      </c>
      <c r="T221" s="931" t="n">
        <v>7164</v>
      </c>
      <c r="U221" s="931" t="n">
        <v>7246</v>
      </c>
      <c r="V221" s="931" t="n">
        <v>6973</v>
      </c>
      <c r="W221" s="931" t="n">
        <v>6696</v>
      </c>
      <c r="X221" s="931" t="n">
        <v>6530</v>
      </c>
      <c r="Y221" s="931" t="n">
        <v>6265</v>
      </c>
      <c r="Z221" s="931" t="n">
        <v>5651</v>
      </c>
      <c r="AA221" s="931" t="n">
        <v>5086</v>
      </c>
      <c r="AC221" s="932" t="n">
        <f aca="false">AC220+1</f>
        <v>210</v>
      </c>
      <c r="AD221" s="916" t="n">
        <f aca="false">ABS(D221-AA220)</f>
        <v>359</v>
      </c>
      <c r="AE221" s="916" t="n">
        <f aca="false">ABS(E221-D221)</f>
        <v>103</v>
      </c>
      <c r="AF221" s="916" t="n">
        <f aca="false">ABS(F221-E221)</f>
        <v>157</v>
      </c>
      <c r="AG221" s="916" t="n">
        <f aca="false">ABS(G221-F221)</f>
        <v>25</v>
      </c>
      <c r="AH221" s="916" t="n">
        <f aca="false">ABS(H221-G221)</f>
        <v>52</v>
      </c>
      <c r="AI221" s="916" t="n">
        <f aca="false">ABS(I221-H221)</f>
        <v>188</v>
      </c>
      <c r="AJ221" s="916" t="n">
        <f aca="false">ABS(J221-I221)</f>
        <v>187</v>
      </c>
      <c r="AK221" s="916" t="n">
        <f aca="false">ABS(K221-J221)</f>
        <v>258</v>
      </c>
      <c r="AL221" s="916" t="n">
        <f aca="false">ABS(L221-K221)</f>
        <v>243</v>
      </c>
      <c r="AM221" s="916" t="n">
        <f aca="false">ABS(M221-L221)</f>
        <v>238</v>
      </c>
      <c r="AN221" s="916" t="n">
        <f aca="false">ABS(N221-M221)</f>
        <v>279</v>
      </c>
      <c r="AO221" s="916" t="n">
        <f aca="false">ABS(O221-N221)</f>
        <v>203</v>
      </c>
      <c r="AP221" s="916" t="n">
        <f aca="false">ABS(P221-O221)</f>
        <v>250</v>
      </c>
      <c r="AQ221" s="916" t="n">
        <f aca="false">ABS(Q221-P221)</f>
        <v>266</v>
      </c>
      <c r="AR221" s="916" t="n">
        <f aca="false">ABS(R221-Q221)</f>
        <v>162</v>
      </c>
      <c r="AS221" s="916" t="n">
        <f aca="false">ABS(S221-R221)</f>
        <v>322</v>
      </c>
      <c r="AT221" s="916" t="n">
        <f aca="false">ABS(T221-S221)</f>
        <v>195</v>
      </c>
      <c r="AU221" s="916" t="n">
        <f aca="false">ABS(U221-T221)</f>
        <v>82</v>
      </c>
      <c r="AV221" s="916" t="n">
        <f aca="false">ABS(V221-U221)</f>
        <v>273</v>
      </c>
      <c r="AW221" s="916" t="n">
        <f aca="false">ABS(W221-V221)</f>
        <v>277</v>
      </c>
      <c r="AX221" s="916" t="n">
        <f aca="false">ABS(X221-W221)</f>
        <v>166</v>
      </c>
      <c r="AY221" s="916" t="n">
        <f aca="false">ABS(Y221-X221)</f>
        <v>265</v>
      </c>
      <c r="AZ221" s="916" t="n">
        <f aca="false">ABS(Z221-Y221)</f>
        <v>614</v>
      </c>
      <c r="BA221" s="916" t="n">
        <f aca="false">ABS(AA221-Z221)</f>
        <v>565</v>
      </c>
    </row>
    <row r="222" customFormat="false" ht="12.75" hidden="false" customHeight="false" outlineLevel="0" collapsed="false">
      <c r="A222" s="61" t="n">
        <f aca="false">A221+1</f>
        <v>211</v>
      </c>
      <c r="B222" s="929" t="n">
        <v>42215</v>
      </c>
      <c r="C222" s="930" t="s">
        <v>1735</v>
      </c>
      <c r="D222" s="931" t="n">
        <v>4714</v>
      </c>
      <c r="E222" s="931" t="n">
        <v>4442</v>
      </c>
      <c r="F222" s="931" t="n">
        <v>4275</v>
      </c>
      <c r="G222" s="931" t="n">
        <v>4234</v>
      </c>
      <c r="H222" s="931" t="n">
        <v>4234</v>
      </c>
      <c r="I222" s="931" t="n">
        <v>4408</v>
      </c>
      <c r="J222" s="931" t="n">
        <v>4651</v>
      </c>
      <c r="K222" s="931" t="n">
        <v>5021</v>
      </c>
      <c r="L222" s="931" t="n">
        <v>5313</v>
      </c>
      <c r="M222" s="931" t="n">
        <v>5631</v>
      </c>
      <c r="N222" s="931" t="n">
        <v>5992</v>
      </c>
      <c r="O222" s="931" t="n">
        <v>6293</v>
      </c>
      <c r="P222" s="931" t="n">
        <v>6595</v>
      </c>
      <c r="Q222" s="931" t="n">
        <v>6904</v>
      </c>
      <c r="R222" s="931" t="n">
        <v>7092</v>
      </c>
      <c r="S222" s="931" t="n">
        <v>7335</v>
      </c>
      <c r="T222" s="931" t="n">
        <v>7490</v>
      </c>
      <c r="U222" s="931" t="n">
        <v>7530</v>
      </c>
      <c r="V222" s="931" t="n">
        <v>7389</v>
      </c>
      <c r="W222" s="931" t="n">
        <v>7238</v>
      </c>
      <c r="X222" s="931" t="n">
        <v>6918</v>
      </c>
      <c r="Y222" s="931" t="n">
        <v>6623</v>
      </c>
      <c r="Z222" s="931" t="n">
        <v>5957</v>
      </c>
      <c r="AA222" s="931" t="n">
        <v>5323</v>
      </c>
      <c r="AC222" s="932" t="n">
        <f aca="false">AC221+1</f>
        <v>211</v>
      </c>
      <c r="AD222" s="916" t="n">
        <f aca="false">ABS(D222-AA221)</f>
        <v>372</v>
      </c>
      <c r="AE222" s="916" t="n">
        <f aca="false">ABS(E222-D222)</f>
        <v>272</v>
      </c>
      <c r="AF222" s="916" t="n">
        <f aca="false">ABS(F222-E222)</f>
        <v>167</v>
      </c>
      <c r="AG222" s="916" t="n">
        <f aca="false">ABS(G222-F222)</f>
        <v>41</v>
      </c>
      <c r="AH222" s="916" t="n">
        <f aca="false">ABS(H222-G222)</f>
        <v>0</v>
      </c>
      <c r="AI222" s="916" t="n">
        <f aca="false">ABS(I222-H222)</f>
        <v>174</v>
      </c>
      <c r="AJ222" s="916" t="n">
        <f aca="false">ABS(J222-I222)</f>
        <v>243</v>
      </c>
      <c r="AK222" s="916" t="n">
        <f aca="false">ABS(K222-J222)</f>
        <v>370</v>
      </c>
      <c r="AL222" s="916" t="n">
        <f aca="false">ABS(L222-K222)</f>
        <v>292</v>
      </c>
      <c r="AM222" s="916" t="n">
        <f aca="false">ABS(M222-L222)</f>
        <v>318</v>
      </c>
      <c r="AN222" s="916" t="n">
        <f aca="false">ABS(N222-M222)</f>
        <v>361</v>
      </c>
      <c r="AO222" s="916" t="n">
        <f aca="false">ABS(O222-N222)</f>
        <v>301</v>
      </c>
      <c r="AP222" s="916" t="n">
        <f aca="false">ABS(P222-O222)</f>
        <v>302</v>
      </c>
      <c r="AQ222" s="916" t="n">
        <f aca="false">ABS(Q222-P222)</f>
        <v>309</v>
      </c>
      <c r="AR222" s="916" t="n">
        <f aca="false">ABS(R222-Q222)</f>
        <v>188</v>
      </c>
      <c r="AS222" s="916" t="n">
        <f aca="false">ABS(S222-R222)</f>
        <v>243</v>
      </c>
      <c r="AT222" s="916" t="n">
        <f aca="false">ABS(T222-S222)</f>
        <v>155</v>
      </c>
      <c r="AU222" s="916" t="n">
        <f aca="false">ABS(U222-T222)</f>
        <v>40</v>
      </c>
      <c r="AV222" s="916" t="n">
        <f aca="false">ABS(V222-U222)</f>
        <v>141</v>
      </c>
      <c r="AW222" s="916" t="n">
        <f aca="false">ABS(W222-V222)</f>
        <v>151</v>
      </c>
      <c r="AX222" s="916" t="n">
        <f aca="false">ABS(X222-W222)</f>
        <v>320</v>
      </c>
      <c r="AY222" s="916" t="n">
        <f aca="false">ABS(Y222-X222)</f>
        <v>295</v>
      </c>
      <c r="AZ222" s="916" t="n">
        <f aca="false">ABS(Z222-Y222)</f>
        <v>666</v>
      </c>
      <c r="BA222" s="916" t="n">
        <f aca="false">ABS(AA222-Z222)</f>
        <v>634</v>
      </c>
    </row>
    <row r="223" customFormat="false" ht="12.75" hidden="false" customHeight="false" outlineLevel="0" collapsed="false">
      <c r="A223" s="61" t="n">
        <f aca="false">A222+1</f>
        <v>212</v>
      </c>
      <c r="B223" s="929" t="n">
        <v>42216</v>
      </c>
      <c r="C223" s="930" t="s">
        <v>1735</v>
      </c>
      <c r="D223" s="931" t="n">
        <v>4887</v>
      </c>
      <c r="E223" s="931" t="n">
        <v>4586</v>
      </c>
      <c r="F223" s="931" t="n">
        <v>4416</v>
      </c>
      <c r="G223" s="931" t="n">
        <v>4325</v>
      </c>
      <c r="H223" s="931" t="n">
        <v>4340</v>
      </c>
      <c r="I223" s="931" t="n">
        <v>4506</v>
      </c>
      <c r="J223" s="931" t="n">
        <v>4653</v>
      </c>
      <c r="K223" s="931" t="n">
        <v>5028</v>
      </c>
      <c r="L223" s="931" t="n">
        <v>5407</v>
      </c>
      <c r="M223" s="931" t="n">
        <v>5751</v>
      </c>
      <c r="N223" s="931" t="n">
        <v>6093</v>
      </c>
      <c r="O223" s="931" t="n">
        <v>6414</v>
      </c>
      <c r="P223" s="931" t="n">
        <v>6716</v>
      </c>
      <c r="Q223" s="931" t="n">
        <v>7000</v>
      </c>
      <c r="R223" s="931" t="n">
        <v>7158</v>
      </c>
      <c r="S223" s="931" t="n">
        <v>7179</v>
      </c>
      <c r="T223" s="931" t="n">
        <v>7189</v>
      </c>
      <c r="U223" s="931" t="n">
        <v>7195</v>
      </c>
      <c r="V223" s="931" t="n">
        <v>6986</v>
      </c>
      <c r="W223" s="931" t="n">
        <v>6649</v>
      </c>
      <c r="X223" s="931" t="n">
        <v>6424</v>
      </c>
      <c r="Y223" s="931" t="n">
        <v>6165</v>
      </c>
      <c r="Z223" s="931" t="n">
        <v>5632</v>
      </c>
      <c r="AA223" s="931" t="n">
        <v>5115</v>
      </c>
      <c r="AC223" s="932" t="n">
        <f aca="false">AC222+1</f>
        <v>212</v>
      </c>
      <c r="AD223" s="916" t="n">
        <f aca="false">ABS(D223-AA222)</f>
        <v>436</v>
      </c>
      <c r="AE223" s="916" t="n">
        <f aca="false">ABS(E223-D223)</f>
        <v>301</v>
      </c>
      <c r="AF223" s="916" t="n">
        <f aca="false">ABS(F223-E223)</f>
        <v>170</v>
      </c>
      <c r="AG223" s="916" t="n">
        <f aca="false">ABS(G223-F223)</f>
        <v>91</v>
      </c>
      <c r="AH223" s="916" t="n">
        <f aca="false">ABS(H223-G223)</f>
        <v>15</v>
      </c>
      <c r="AI223" s="916" t="n">
        <f aca="false">ABS(I223-H223)</f>
        <v>166</v>
      </c>
      <c r="AJ223" s="916" t="n">
        <f aca="false">ABS(J223-I223)</f>
        <v>147</v>
      </c>
      <c r="AK223" s="916" t="n">
        <f aca="false">ABS(K223-J223)</f>
        <v>375</v>
      </c>
      <c r="AL223" s="916" t="n">
        <f aca="false">ABS(L223-K223)</f>
        <v>379</v>
      </c>
      <c r="AM223" s="916" t="n">
        <f aca="false">ABS(M223-L223)</f>
        <v>344</v>
      </c>
      <c r="AN223" s="916" t="n">
        <f aca="false">ABS(N223-M223)</f>
        <v>342</v>
      </c>
      <c r="AO223" s="916" t="n">
        <f aca="false">ABS(O223-N223)</f>
        <v>321</v>
      </c>
      <c r="AP223" s="916" t="n">
        <f aca="false">ABS(P223-O223)</f>
        <v>302</v>
      </c>
      <c r="AQ223" s="916" t="n">
        <f aca="false">ABS(Q223-P223)</f>
        <v>284</v>
      </c>
      <c r="AR223" s="916" t="n">
        <f aca="false">ABS(R223-Q223)</f>
        <v>158</v>
      </c>
      <c r="AS223" s="916" t="n">
        <f aca="false">ABS(S223-R223)</f>
        <v>21</v>
      </c>
      <c r="AT223" s="916" t="n">
        <f aca="false">ABS(T223-S223)</f>
        <v>10</v>
      </c>
      <c r="AU223" s="916" t="n">
        <f aca="false">ABS(U223-T223)</f>
        <v>6</v>
      </c>
      <c r="AV223" s="916" t="n">
        <f aca="false">ABS(V223-U223)</f>
        <v>209</v>
      </c>
      <c r="AW223" s="916" t="n">
        <f aca="false">ABS(W223-V223)</f>
        <v>337</v>
      </c>
      <c r="AX223" s="916" t="n">
        <f aca="false">ABS(X223-W223)</f>
        <v>225</v>
      </c>
      <c r="AY223" s="916" t="n">
        <f aca="false">ABS(Y223-X223)</f>
        <v>259</v>
      </c>
      <c r="AZ223" s="916" t="n">
        <f aca="false">ABS(Z223-Y223)</f>
        <v>533</v>
      </c>
      <c r="BA223" s="916" t="n">
        <f aca="false">ABS(AA223-Z223)</f>
        <v>517</v>
      </c>
    </row>
    <row r="224" customFormat="false" ht="12.75" hidden="false" customHeight="false" outlineLevel="0" collapsed="false">
      <c r="A224" s="61" t="n">
        <f aca="false">A223+1</f>
        <v>213</v>
      </c>
      <c r="B224" s="929" t="n">
        <v>42217</v>
      </c>
      <c r="C224" s="930" t="s">
        <v>1735</v>
      </c>
      <c r="D224" s="931" t="n">
        <v>4712</v>
      </c>
      <c r="E224" s="931" t="n">
        <v>4431</v>
      </c>
      <c r="F224" s="931" t="n">
        <v>4232</v>
      </c>
      <c r="G224" s="931" t="n">
        <v>4134</v>
      </c>
      <c r="H224" s="931" t="n">
        <v>4101</v>
      </c>
      <c r="I224" s="931" t="n">
        <v>4177</v>
      </c>
      <c r="J224" s="931" t="n">
        <v>4236</v>
      </c>
      <c r="K224" s="931" t="n">
        <v>4537</v>
      </c>
      <c r="L224" s="931" t="n">
        <v>4953</v>
      </c>
      <c r="M224" s="931" t="n">
        <v>5289</v>
      </c>
      <c r="N224" s="931" t="n">
        <v>5682</v>
      </c>
      <c r="O224" s="931" t="n">
        <v>6087</v>
      </c>
      <c r="P224" s="931" t="n">
        <v>6456</v>
      </c>
      <c r="Q224" s="931" t="n">
        <v>6747</v>
      </c>
      <c r="R224" s="931" t="n">
        <v>6987</v>
      </c>
      <c r="S224" s="931" t="n">
        <v>7204</v>
      </c>
      <c r="T224" s="931" t="n">
        <v>7311</v>
      </c>
      <c r="U224" s="931" t="n">
        <v>7271</v>
      </c>
      <c r="V224" s="931" t="n">
        <v>7050</v>
      </c>
      <c r="W224" s="931" t="n">
        <v>6737</v>
      </c>
      <c r="X224" s="931" t="n">
        <v>6530</v>
      </c>
      <c r="Y224" s="931" t="n">
        <v>6234</v>
      </c>
      <c r="Z224" s="931" t="n">
        <v>5715</v>
      </c>
      <c r="AA224" s="931" t="n">
        <v>5226</v>
      </c>
      <c r="AC224" s="932" t="n">
        <f aca="false">AC223+1</f>
        <v>213</v>
      </c>
      <c r="AD224" s="916" t="n">
        <f aca="false">ABS(D224-AA223)</f>
        <v>403</v>
      </c>
      <c r="AE224" s="916" t="n">
        <f aca="false">ABS(E224-D224)</f>
        <v>281</v>
      </c>
      <c r="AF224" s="916" t="n">
        <f aca="false">ABS(F224-E224)</f>
        <v>199</v>
      </c>
      <c r="AG224" s="916" t="n">
        <f aca="false">ABS(G224-F224)</f>
        <v>98</v>
      </c>
      <c r="AH224" s="916" t="n">
        <f aca="false">ABS(H224-G224)</f>
        <v>33</v>
      </c>
      <c r="AI224" s="916" t="n">
        <f aca="false">ABS(I224-H224)</f>
        <v>76</v>
      </c>
      <c r="AJ224" s="916" t="n">
        <f aca="false">ABS(J224-I224)</f>
        <v>59</v>
      </c>
      <c r="AK224" s="916" t="n">
        <f aca="false">ABS(K224-J224)</f>
        <v>301</v>
      </c>
      <c r="AL224" s="916" t="n">
        <f aca="false">ABS(L224-K224)</f>
        <v>416</v>
      </c>
      <c r="AM224" s="916" t="n">
        <f aca="false">ABS(M224-L224)</f>
        <v>336</v>
      </c>
      <c r="AN224" s="916" t="n">
        <f aca="false">ABS(N224-M224)</f>
        <v>393</v>
      </c>
      <c r="AO224" s="916" t="n">
        <f aca="false">ABS(O224-N224)</f>
        <v>405</v>
      </c>
      <c r="AP224" s="916" t="n">
        <f aca="false">ABS(P224-O224)</f>
        <v>369</v>
      </c>
      <c r="AQ224" s="916" t="n">
        <f aca="false">ABS(Q224-P224)</f>
        <v>291</v>
      </c>
      <c r="AR224" s="916" t="n">
        <f aca="false">ABS(R224-Q224)</f>
        <v>240</v>
      </c>
      <c r="AS224" s="916" t="n">
        <f aca="false">ABS(S224-R224)</f>
        <v>217</v>
      </c>
      <c r="AT224" s="916" t="n">
        <f aca="false">ABS(T224-S224)</f>
        <v>107</v>
      </c>
      <c r="AU224" s="916" t="n">
        <f aca="false">ABS(U224-T224)</f>
        <v>40</v>
      </c>
      <c r="AV224" s="916" t="n">
        <f aca="false">ABS(V224-U224)</f>
        <v>221</v>
      </c>
      <c r="AW224" s="916" t="n">
        <f aca="false">ABS(W224-V224)</f>
        <v>313</v>
      </c>
      <c r="AX224" s="916" t="n">
        <f aca="false">ABS(X224-W224)</f>
        <v>207</v>
      </c>
      <c r="AY224" s="916" t="n">
        <f aca="false">ABS(Y224-X224)</f>
        <v>296</v>
      </c>
      <c r="AZ224" s="916" t="n">
        <f aca="false">ABS(Z224-Y224)</f>
        <v>519</v>
      </c>
      <c r="BA224" s="916" t="n">
        <f aca="false">ABS(AA224-Z224)</f>
        <v>489</v>
      </c>
    </row>
    <row r="225" customFormat="false" ht="12.75" hidden="false" customHeight="false" outlineLevel="0" collapsed="false">
      <c r="A225" s="61" t="n">
        <f aca="false">A224+1</f>
        <v>214</v>
      </c>
      <c r="B225" s="929" t="n">
        <v>42218</v>
      </c>
      <c r="C225" s="930" t="s">
        <v>1735</v>
      </c>
      <c r="D225" s="931" t="n">
        <v>4881</v>
      </c>
      <c r="E225" s="931" t="n">
        <v>4601</v>
      </c>
      <c r="F225" s="931" t="n">
        <v>4353</v>
      </c>
      <c r="G225" s="931" t="n">
        <v>4226</v>
      </c>
      <c r="H225" s="931" t="n">
        <v>4147</v>
      </c>
      <c r="I225" s="931" t="n">
        <v>4152</v>
      </c>
      <c r="J225" s="931" t="n">
        <v>4160</v>
      </c>
      <c r="K225" s="931" t="n">
        <v>4414</v>
      </c>
      <c r="L225" s="931" t="n">
        <v>4803</v>
      </c>
      <c r="M225" s="931" t="n">
        <v>5239</v>
      </c>
      <c r="N225" s="931" t="n">
        <v>5624</v>
      </c>
      <c r="O225" s="931" t="n">
        <v>6029</v>
      </c>
      <c r="P225" s="931" t="n">
        <v>6407</v>
      </c>
      <c r="Q225" s="931" t="n">
        <v>6700</v>
      </c>
      <c r="R225" s="931" t="n">
        <v>6682</v>
      </c>
      <c r="S225" s="931" t="n">
        <v>6410</v>
      </c>
      <c r="T225" s="931" t="n">
        <v>6245</v>
      </c>
      <c r="U225" s="931" t="n">
        <v>6085</v>
      </c>
      <c r="V225" s="931" t="n">
        <v>5934</v>
      </c>
      <c r="W225" s="931" t="n">
        <v>5766</v>
      </c>
      <c r="X225" s="931" t="n">
        <v>5812</v>
      </c>
      <c r="Y225" s="931" t="n">
        <v>5647</v>
      </c>
      <c r="Z225" s="931" t="n">
        <v>5236</v>
      </c>
      <c r="AA225" s="931" t="n">
        <v>4860</v>
      </c>
      <c r="AB225" s="916" t="n">
        <f aca="false">MAX(D224:AA254)</f>
        <v>7975</v>
      </c>
      <c r="AC225" s="932" t="n">
        <f aca="false">AC224+1</f>
        <v>214</v>
      </c>
      <c r="AD225" s="916" t="n">
        <f aca="false">ABS(D225-AA224)</f>
        <v>345</v>
      </c>
      <c r="AE225" s="916" t="n">
        <f aca="false">ABS(E225-D225)</f>
        <v>280</v>
      </c>
      <c r="AF225" s="916" t="n">
        <f aca="false">ABS(F225-E225)</f>
        <v>248</v>
      </c>
      <c r="AG225" s="916" t="n">
        <f aca="false">ABS(G225-F225)</f>
        <v>127</v>
      </c>
      <c r="AH225" s="916" t="n">
        <f aca="false">ABS(H225-G225)</f>
        <v>79</v>
      </c>
      <c r="AI225" s="916" t="n">
        <f aca="false">ABS(I225-H225)</f>
        <v>5</v>
      </c>
      <c r="AJ225" s="916" t="n">
        <f aca="false">ABS(J225-I225)</f>
        <v>8</v>
      </c>
      <c r="AK225" s="916" t="n">
        <f aca="false">ABS(K225-J225)</f>
        <v>254</v>
      </c>
      <c r="AL225" s="916" t="n">
        <f aca="false">ABS(L225-K225)</f>
        <v>389</v>
      </c>
      <c r="AM225" s="916" t="n">
        <f aca="false">ABS(M225-L225)</f>
        <v>436</v>
      </c>
      <c r="AN225" s="916" t="n">
        <f aca="false">ABS(N225-M225)</f>
        <v>385</v>
      </c>
      <c r="AO225" s="916" t="n">
        <f aca="false">ABS(O225-N225)</f>
        <v>405</v>
      </c>
      <c r="AP225" s="916" t="n">
        <f aca="false">ABS(P225-O225)</f>
        <v>378</v>
      </c>
      <c r="AQ225" s="916" t="n">
        <f aca="false">ABS(Q225-P225)</f>
        <v>293</v>
      </c>
      <c r="AR225" s="916" t="n">
        <f aca="false">ABS(R225-Q225)</f>
        <v>18</v>
      </c>
      <c r="AS225" s="916" t="n">
        <f aca="false">ABS(S225-R225)</f>
        <v>272</v>
      </c>
      <c r="AT225" s="916" t="n">
        <f aca="false">ABS(T225-S225)</f>
        <v>165</v>
      </c>
      <c r="AU225" s="916" t="n">
        <f aca="false">ABS(U225-T225)</f>
        <v>160</v>
      </c>
      <c r="AV225" s="916" t="n">
        <f aca="false">ABS(V225-U225)</f>
        <v>151</v>
      </c>
      <c r="AW225" s="916" t="n">
        <f aca="false">ABS(W225-V225)</f>
        <v>168</v>
      </c>
      <c r="AX225" s="916" t="n">
        <f aca="false">ABS(X225-W225)</f>
        <v>46</v>
      </c>
      <c r="AY225" s="916" t="n">
        <f aca="false">ABS(Y225-X225)</f>
        <v>165</v>
      </c>
      <c r="AZ225" s="916" t="n">
        <f aca="false">ABS(Z225-Y225)</f>
        <v>411</v>
      </c>
      <c r="BA225" s="916" t="n">
        <f aca="false">ABS(AA225-Z225)</f>
        <v>376</v>
      </c>
    </row>
    <row r="226" customFormat="false" ht="12.75" hidden="false" customHeight="false" outlineLevel="0" collapsed="false">
      <c r="A226" s="61" t="n">
        <f aca="false">A225+1</f>
        <v>215</v>
      </c>
      <c r="B226" s="929" t="n">
        <v>42219</v>
      </c>
      <c r="C226" s="930" t="s">
        <v>1735</v>
      </c>
      <c r="D226" s="931" t="n">
        <v>4558</v>
      </c>
      <c r="E226" s="931" t="n">
        <v>4357</v>
      </c>
      <c r="F226" s="931" t="n">
        <v>4247</v>
      </c>
      <c r="G226" s="931" t="n">
        <v>4197</v>
      </c>
      <c r="H226" s="931" t="n">
        <v>4258</v>
      </c>
      <c r="I226" s="931" t="n">
        <v>4472</v>
      </c>
      <c r="J226" s="931" t="n">
        <v>4660</v>
      </c>
      <c r="K226" s="931" t="n">
        <v>5003</v>
      </c>
      <c r="L226" s="931" t="n">
        <v>5329</v>
      </c>
      <c r="M226" s="931" t="n">
        <v>5579</v>
      </c>
      <c r="N226" s="931" t="n">
        <v>5798</v>
      </c>
      <c r="O226" s="931" t="n">
        <v>6038</v>
      </c>
      <c r="P226" s="931" t="n">
        <v>6223</v>
      </c>
      <c r="Q226" s="931" t="n">
        <v>6384</v>
      </c>
      <c r="R226" s="931" t="n">
        <v>6503</v>
      </c>
      <c r="S226" s="931" t="n">
        <v>6468</v>
      </c>
      <c r="T226" s="931" t="n">
        <v>6368</v>
      </c>
      <c r="U226" s="931" t="n">
        <v>6304</v>
      </c>
      <c r="V226" s="931" t="n">
        <v>6249</v>
      </c>
      <c r="W226" s="931" t="n">
        <v>6068</v>
      </c>
      <c r="X226" s="931" t="n">
        <v>6039</v>
      </c>
      <c r="Y226" s="931" t="n">
        <v>5784</v>
      </c>
      <c r="Z226" s="931" t="n">
        <v>5187</v>
      </c>
      <c r="AA226" s="931" t="n">
        <v>4769</v>
      </c>
      <c r="AC226" s="932" t="n">
        <f aca="false">AC225+1</f>
        <v>215</v>
      </c>
      <c r="AD226" s="916" t="n">
        <f aca="false">ABS(D226-AA225)</f>
        <v>302</v>
      </c>
      <c r="AE226" s="916" t="n">
        <f aca="false">ABS(E226-D226)</f>
        <v>201</v>
      </c>
      <c r="AF226" s="916" t="n">
        <f aca="false">ABS(F226-E226)</f>
        <v>110</v>
      </c>
      <c r="AG226" s="916" t="n">
        <f aca="false">ABS(G226-F226)</f>
        <v>50</v>
      </c>
      <c r="AH226" s="916" t="n">
        <f aca="false">ABS(H226-G226)</f>
        <v>61</v>
      </c>
      <c r="AI226" s="916" t="n">
        <f aca="false">ABS(I226-H226)</f>
        <v>214</v>
      </c>
      <c r="AJ226" s="916" t="n">
        <f aca="false">ABS(J226-I226)</f>
        <v>188</v>
      </c>
      <c r="AK226" s="916" t="n">
        <f aca="false">ABS(K226-J226)</f>
        <v>343</v>
      </c>
      <c r="AL226" s="916" t="n">
        <f aca="false">ABS(L226-K226)</f>
        <v>326</v>
      </c>
      <c r="AM226" s="916" t="n">
        <f aca="false">ABS(M226-L226)</f>
        <v>250</v>
      </c>
      <c r="AN226" s="916" t="n">
        <f aca="false">ABS(N226-M226)</f>
        <v>219</v>
      </c>
      <c r="AO226" s="916" t="n">
        <f aca="false">ABS(O226-N226)</f>
        <v>240</v>
      </c>
      <c r="AP226" s="916" t="n">
        <f aca="false">ABS(P226-O226)</f>
        <v>185</v>
      </c>
      <c r="AQ226" s="916" t="n">
        <f aca="false">ABS(Q226-P226)</f>
        <v>161</v>
      </c>
      <c r="AR226" s="916" t="n">
        <f aca="false">ABS(R226-Q226)</f>
        <v>119</v>
      </c>
      <c r="AS226" s="916" t="n">
        <f aca="false">ABS(S226-R226)</f>
        <v>35</v>
      </c>
      <c r="AT226" s="916" t="n">
        <f aca="false">ABS(T226-S226)</f>
        <v>100</v>
      </c>
      <c r="AU226" s="916" t="n">
        <f aca="false">ABS(U226-T226)</f>
        <v>64</v>
      </c>
      <c r="AV226" s="916" t="n">
        <f aca="false">ABS(V226-U226)</f>
        <v>55</v>
      </c>
      <c r="AW226" s="916" t="n">
        <f aca="false">ABS(W226-V226)</f>
        <v>181</v>
      </c>
      <c r="AX226" s="916" t="n">
        <f aca="false">ABS(X226-W226)</f>
        <v>29</v>
      </c>
      <c r="AY226" s="916" t="n">
        <f aca="false">ABS(Y226-X226)</f>
        <v>255</v>
      </c>
      <c r="AZ226" s="916" t="n">
        <f aca="false">ABS(Z226-Y226)</f>
        <v>597</v>
      </c>
      <c r="BA226" s="916" t="n">
        <f aca="false">ABS(AA226-Z226)</f>
        <v>418</v>
      </c>
    </row>
    <row r="227" customFormat="false" ht="12.75" hidden="false" customHeight="false" outlineLevel="0" collapsed="false">
      <c r="A227" s="61" t="n">
        <f aca="false">A226+1</f>
        <v>216</v>
      </c>
      <c r="B227" s="929" t="n">
        <v>42220</v>
      </c>
      <c r="C227" s="930" t="s">
        <v>1735</v>
      </c>
      <c r="D227" s="931" t="n">
        <v>4516</v>
      </c>
      <c r="E227" s="931" t="n">
        <v>4299</v>
      </c>
      <c r="F227" s="931" t="n">
        <v>4171</v>
      </c>
      <c r="G227" s="931" t="n">
        <v>4108</v>
      </c>
      <c r="H227" s="931" t="n">
        <v>4195</v>
      </c>
      <c r="I227" s="931" t="n">
        <v>4376</v>
      </c>
      <c r="J227" s="931" t="n">
        <v>4532</v>
      </c>
      <c r="K227" s="931" t="n">
        <v>4895</v>
      </c>
      <c r="L227" s="931" t="n">
        <v>5187</v>
      </c>
      <c r="M227" s="931" t="n">
        <v>5444</v>
      </c>
      <c r="N227" s="931" t="n">
        <v>5689</v>
      </c>
      <c r="O227" s="931" t="n">
        <v>5903</v>
      </c>
      <c r="P227" s="931" t="n">
        <v>6155</v>
      </c>
      <c r="Q227" s="931" t="n">
        <v>6469</v>
      </c>
      <c r="R227" s="931" t="n">
        <v>6786</v>
      </c>
      <c r="S227" s="931" t="n">
        <v>7075</v>
      </c>
      <c r="T227" s="931" t="n">
        <v>7245</v>
      </c>
      <c r="U227" s="931" t="n">
        <v>7351</v>
      </c>
      <c r="V227" s="931" t="n">
        <v>7222</v>
      </c>
      <c r="W227" s="931" t="n">
        <v>6934</v>
      </c>
      <c r="X227" s="931" t="n">
        <v>6701</v>
      </c>
      <c r="Y227" s="931" t="n">
        <v>6320</v>
      </c>
      <c r="Z227" s="931" t="n">
        <v>5602</v>
      </c>
      <c r="AA227" s="931" t="n">
        <v>5007</v>
      </c>
      <c r="AC227" s="932" t="n">
        <f aca="false">AC226+1</f>
        <v>216</v>
      </c>
      <c r="AD227" s="916" t="n">
        <f aca="false">ABS(D227-AA226)</f>
        <v>253</v>
      </c>
      <c r="AE227" s="916" t="n">
        <f aca="false">ABS(E227-D227)</f>
        <v>217</v>
      </c>
      <c r="AF227" s="916" t="n">
        <f aca="false">ABS(F227-E227)</f>
        <v>128</v>
      </c>
      <c r="AG227" s="916" t="n">
        <f aca="false">ABS(G227-F227)</f>
        <v>63</v>
      </c>
      <c r="AH227" s="916" t="n">
        <f aca="false">ABS(H227-G227)</f>
        <v>87</v>
      </c>
      <c r="AI227" s="916" t="n">
        <f aca="false">ABS(I227-H227)</f>
        <v>181</v>
      </c>
      <c r="AJ227" s="916" t="n">
        <f aca="false">ABS(J227-I227)</f>
        <v>156</v>
      </c>
      <c r="AK227" s="916" t="n">
        <f aca="false">ABS(K227-J227)</f>
        <v>363</v>
      </c>
      <c r="AL227" s="916" t="n">
        <f aca="false">ABS(L227-K227)</f>
        <v>292</v>
      </c>
      <c r="AM227" s="916" t="n">
        <f aca="false">ABS(M227-L227)</f>
        <v>257</v>
      </c>
      <c r="AN227" s="916" t="n">
        <f aca="false">ABS(N227-M227)</f>
        <v>245</v>
      </c>
      <c r="AO227" s="916" t="n">
        <f aca="false">ABS(O227-N227)</f>
        <v>214</v>
      </c>
      <c r="AP227" s="916" t="n">
        <f aca="false">ABS(P227-O227)</f>
        <v>252</v>
      </c>
      <c r="AQ227" s="916" t="n">
        <f aca="false">ABS(Q227-P227)</f>
        <v>314</v>
      </c>
      <c r="AR227" s="916" t="n">
        <f aca="false">ABS(R227-Q227)</f>
        <v>317</v>
      </c>
      <c r="AS227" s="916" t="n">
        <f aca="false">ABS(S227-R227)</f>
        <v>289</v>
      </c>
      <c r="AT227" s="916" t="n">
        <f aca="false">ABS(T227-S227)</f>
        <v>170</v>
      </c>
      <c r="AU227" s="916" t="n">
        <f aca="false">ABS(U227-T227)</f>
        <v>106</v>
      </c>
      <c r="AV227" s="916" t="n">
        <f aca="false">ABS(V227-U227)</f>
        <v>129</v>
      </c>
      <c r="AW227" s="916" t="n">
        <f aca="false">ABS(W227-V227)</f>
        <v>288</v>
      </c>
      <c r="AX227" s="916" t="n">
        <f aca="false">ABS(X227-W227)</f>
        <v>233</v>
      </c>
      <c r="AY227" s="916" t="n">
        <f aca="false">ABS(Y227-X227)</f>
        <v>381</v>
      </c>
      <c r="AZ227" s="916" t="n">
        <f aca="false">ABS(Z227-Y227)</f>
        <v>718</v>
      </c>
      <c r="BA227" s="916" t="n">
        <f aca="false">ABS(AA227-Z227)</f>
        <v>595</v>
      </c>
    </row>
    <row r="228" customFormat="false" ht="12.75" hidden="false" customHeight="false" outlineLevel="0" collapsed="false">
      <c r="A228" s="61" t="n">
        <f aca="false">A227+1</f>
        <v>217</v>
      </c>
      <c r="B228" s="929" t="n">
        <v>42221</v>
      </c>
      <c r="C228" s="930" t="s">
        <v>1735</v>
      </c>
      <c r="D228" s="931" t="n">
        <v>4684</v>
      </c>
      <c r="E228" s="931" t="n">
        <v>4511</v>
      </c>
      <c r="F228" s="931" t="n">
        <v>4338</v>
      </c>
      <c r="G228" s="931" t="n">
        <v>4226</v>
      </c>
      <c r="H228" s="931" t="n">
        <v>4298</v>
      </c>
      <c r="I228" s="931" t="n">
        <v>4466</v>
      </c>
      <c r="J228" s="931" t="n">
        <v>4754</v>
      </c>
      <c r="K228" s="931" t="n">
        <v>4986</v>
      </c>
      <c r="L228" s="931" t="n">
        <v>5344</v>
      </c>
      <c r="M228" s="931" t="n">
        <v>5703</v>
      </c>
      <c r="N228" s="931" t="n">
        <v>6072</v>
      </c>
      <c r="O228" s="931" t="n">
        <v>6438</v>
      </c>
      <c r="P228" s="931" t="n">
        <v>6781</v>
      </c>
      <c r="Q228" s="931" t="n">
        <v>7139</v>
      </c>
      <c r="R228" s="931" t="n">
        <v>7477</v>
      </c>
      <c r="S228" s="931" t="n">
        <v>7704</v>
      </c>
      <c r="T228" s="931" t="n">
        <v>7956</v>
      </c>
      <c r="U228" s="931" t="n">
        <v>7975</v>
      </c>
      <c r="V228" s="931" t="n">
        <v>7714</v>
      </c>
      <c r="W228" s="931" t="n">
        <v>7386</v>
      </c>
      <c r="X228" s="931" t="n">
        <v>7206</v>
      </c>
      <c r="Y228" s="931" t="n">
        <v>6828</v>
      </c>
      <c r="Z228" s="931" t="n">
        <v>6209</v>
      </c>
      <c r="AA228" s="931" t="n">
        <v>5639</v>
      </c>
      <c r="AC228" s="932" t="n">
        <f aca="false">AC227+1</f>
        <v>217</v>
      </c>
      <c r="AD228" s="916" t="n">
        <f aca="false">ABS(D228-AA227)</f>
        <v>323</v>
      </c>
      <c r="AE228" s="916" t="n">
        <f aca="false">ABS(E228-D228)</f>
        <v>173</v>
      </c>
      <c r="AF228" s="916" t="n">
        <f aca="false">ABS(F228-E228)</f>
        <v>173</v>
      </c>
      <c r="AG228" s="916" t="n">
        <f aca="false">ABS(G228-F228)</f>
        <v>112</v>
      </c>
      <c r="AH228" s="916" t="n">
        <f aca="false">ABS(H228-G228)</f>
        <v>72</v>
      </c>
      <c r="AI228" s="916" t="n">
        <f aca="false">ABS(I228-H228)</f>
        <v>168</v>
      </c>
      <c r="AJ228" s="916" t="n">
        <f aca="false">ABS(J228-I228)</f>
        <v>288</v>
      </c>
      <c r="AK228" s="916" t="n">
        <f aca="false">ABS(K228-J228)</f>
        <v>232</v>
      </c>
      <c r="AL228" s="916" t="n">
        <f aca="false">ABS(L228-K228)</f>
        <v>358</v>
      </c>
      <c r="AM228" s="916" t="n">
        <f aca="false">ABS(M228-L228)</f>
        <v>359</v>
      </c>
      <c r="AN228" s="916" t="n">
        <f aca="false">ABS(N228-M228)</f>
        <v>369</v>
      </c>
      <c r="AO228" s="916" t="n">
        <f aca="false">ABS(O228-N228)</f>
        <v>366</v>
      </c>
      <c r="AP228" s="916" t="n">
        <f aca="false">ABS(P228-O228)</f>
        <v>343</v>
      </c>
      <c r="AQ228" s="916" t="n">
        <f aca="false">ABS(Q228-P228)</f>
        <v>358</v>
      </c>
      <c r="AR228" s="916" t="n">
        <f aca="false">ABS(R228-Q228)</f>
        <v>338</v>
      </c>
      <c r="AS228" s="916" t="n">
        <f aca="false">ABS(S228-R228)</f>
        <v>227</v>
      </c>
      <c r="AT228" s="916" t="n">
        <f aca="false">ABS(T228-S228)</f>
        <v>252</v>
      </c>
      <c r="AU228" s="916" t="n">
        <f aca="false">ABS(U228-T228)</f>
        <v>19</v>
      </c>
      <c r="AV228" s="916" t="n">
        <f aca="false">ABS(V228-U228)</f>
        <v>261</v>
      </c>
      <c r="AW228" s="916" t="n">
        <f aca="false">ABS(W228-V228)</f>
        <v>328</v>
      </c>
      <c r="AX228" s="916" t="n">
        <f aca="false">ABS(X228-W228)</f>
        <v>180</v>
      </c>
      <c r="AY228" s="916" t="n">
        <f aca="false">ABS(Y228-X228)</f>
        <v>378</v>
      </c>
      <c r="AZ228" s="916" t="n">
        <f aca="false">ABS(Z228-Y228)</f>
        <v>619</v>
      </c>
      <c r="BA228" s="916" t="n">
        <f aca="false">ABS(AA228-Z228)</f>
        <v>570</v>
      </c>
    </row>
    <row r="229" customFormat="false" ht="12.75" hidden="false" customHeight="false" outlineLevel="0" collapsed="false">
      <c r="A229" s="61" t="n">
        <f aca="false">A228+1</f>
        <v>218</v>
      </c>
      <c r="B229" s="929" t="n">
        <v>42222</v>
      </c>
      <c r="C229" s="930" t="s">
        <v>1735</v>
      </c>
      <c r="D229" s="931" t="n">
        <v>5109</v>
      </c>
      <c r="E229" s="931" t="n">
        <v>4840</v>
      </c>
      <c r="F229" s="931" t="n">
        <v>4607</v>
      </c>
      <c r="G229" s="931" t="n">
        <v>4495</v>
      </c>
      <c r="H229" s="931" t="n">
        <v>4516</v>
      </c>
      <c r="I229" s="931" t="n">
        <v>4702</v>
      </c>
      <c r="J229" s="931" t="n">
        <v>4909</v>
      </c>
      <c r="K229" s="931" t="n">
        <v>5187</v>
      </c>
      <c r="L229" s="931" t="n">
        <v>5429</v>
      </c>
      <c r="M229" s="931" t="n">
        <v>5787</v>
      </c>
      <c r="N229" s="931" t="n">
        <v>6115</v>
      </c>
      <c r="O229" s="931" t="n">
        <v>6528</v>
      </c>
      <c r="P229" s="931" t="n">
        <v>6857</v>
      </c>
      <c r="Q229" s="931" t="n">
        <v>7103</v>
      </c>
      <c r="R229" s="931" t="n">
        <v>7333</v>
      </c>
      <c r="S229" s="931" t="n">
        <v>7405</v>
      </c>
      <c r="T229" s="931" t="n">
        <v>7430</v>
      </c>
      <c r="U229" s="931" t="n">
        <v>7391</v>
      </c>
      <c r="V229" s="931" t="n">
        <v>7168</v>
      </c>
      <c r="W229" s="931" t="n">
        <v>6755</v>
      </c>
      <c r="X229" s="931" t="n">
        <v>6600</v>
      </c>
      <c r="Y229" s="931" t="n">
        <v>6282</v>
      </c>
      <c r="Z229" s="931" t="n">
        <v>5710</v>
      </c>
      <c r="AA229" s="931" t="n">
        <v>5220</v>
      </c>
      <c r="AC229" s="932" t="n">
        <f aca="false">AC228+1</f>
        <v>218</v>
      </c>
      <c r="AD229" s="916" t="n">
        <f aca="false">ABS(D229-AA228)</f>
        <v>530</v>
      </c>
      <c r="AE229" s="916" t="n">
        <f aca="false">ABS(E229-D229)</f>
        <v>269</v>
      </c>
      <c r="AF229" s="916" t="n">
        <f aca="false">ABS(F229-E229)</f>
        <v>233</v>
      </c>
      <c r="AG229" s="916" t="n">
        <f aca="false">ABS(G229-F229)</f>
        <v>112</v>
      </c>
      <c r="AH229" s="916" t="n">
        <f aca="false">ABS(H229-G229)</f>
        <v>21</v>
      </c>
      <c r="AI229" s="916" t="n">
        <f aca="false">ABS(I229-H229)</f>
        <v>186</v>
      </c>
      <c r="AJ229" s="916" t="n">
        <f aca="false">ABS(J229-I229)</f>
        <v>207</v>
      </c>
      <c r="AK229" s="916" t="n">
        <f aca="false">ABS(K229-J229)</f>
        <v>278</v>
      </c>
      <c r="AL229" s="916" t="n">
        <f aca="false">ABS(L229-K229)</f>
        <v>242</v>
      </c>
      <c r="AM229" s="916" t="n">
        <f aca="false">ABS(M229-L229)</f>
        <v>358</v>
      </c>
      <c r="AN229" s="916" t="n">
        <f aca="false">ABS(N229-M229)</f>
        <v>328</v>
      </c>
      <c r="AO229" s="916" t="n">
        <f aca="false">ABS(O229-N229)</f>
        <v>413</v>
      </c>
      <c r="AP229" s="916" t="n">
        <f aca="false">ABS(P229-O229)</f>
        <v>329</v>
      </c>
      <c r="AQ229" s="916" t="n">
        <f aca="false">ABS(Q229-P229)</f>
        <v>246</v>
      </c>
      <c r="AR229" s="916" t="n">
        <f aca="false">ABS(R229-Q229)</f>
        <v>230</v>
      </c>
      <c r="AS229" s="916" t="n">
        <f aca="false">ABS(S229-R229)</f>
        <v>72</v>
      </c>
      <c r="AT229" s="916" t="n">
        <f aca="false">ABS(T229-S229)</f>
        <v>25</v>
      </c>
      <c r="AU229" s="916" t="n">
        <f aca="false">ABS(U229-T229)</f>
        <v>39</v>
      </c>
      <c r="AV229" s="916" t="n">
        <f aca="false">ABS(V229-U229)</f>
        <v>223</v>
      </c>
      <c r="AW229" s="916" t="n">
        <f aca="false">ABS(W229-V229)</f>
        <v>413</v>
      </c>
      <c r="AX229" s="916" t="n">
        <f aca="false">ABS(X229-W229)</f>
        <v>155</v>
      </c>
      <c r="AY229" s="916" t="n">
        <f aca="false">ABS(Y229-X229)</f>
        <v>318</v>
      </c>
      <c r="AZ229" s="916" t="n">
        <f aca="false">ABS(Z229-Y229)</f>
        <v>572</v>
      </c>
      <c r="BA229" s="916" t="n">
        <f aca="false">ABS(AA229-Z229)</f>
        <v>490</v>
      </c>
    </row>
    <row r="230" customFormat="false" ht="12.75" hidden="false" customHeight="false" outlineLevel="0" collapsed="false">
      <c r="A230" s="61" t="n">
        <f aca="false">A229+1</f>
        <v>219</v>
      </c>
      <c r="B230" s="929" t="n">
        <v>42223</v>
      </c>
      <c r="C230" s="930" t="s">
        <v>1735</v>
      </c>
      <c r="D230" s="931" t="n">
        <v>4810</v>
      </c>
      <c r="E230" s="931" t="n">
        <v>4547</v>
      </c>
      <c r="F230" s="931" t="n">
        <v>4331</v>
      </c>
      <c r="G230" s="931" t="n">
        <v>4307</v>
      </c>
      <c r="H230" s="931" t="n">
        <v>4292</v>
      </c>
      <c r="I230" s="931" t="n">
        <v>4518</v>
      </c>
      <c r="J230" s="931" t="n">
        <v>4710</v>
      </c>
      <c r="K230" s="931" t="n">
        <v>5002</v>
      </c>
      <c r="L230" s="931" t="n">
        <v>5280</v>
      </c>
      <c r="M230" s="931" t="n">
        <v>5644</v>
      </c>
      <c r="N230" s="931" t="n">
        <v>5963</v>
      </c>
      <c r="O230" s="931" t="n">
        <v>6268</v>
      </c>
      <c r="P230" s="931" t="n">
        <v>6530</v>
      </c>
      <c r="Q230" s="931" t="n">
        <v>6756</v>
      </c>
      <c r="R230" s="931" t="n">
        <v>6957</v>
      </c>
      <c r="S230" s="931" t="n">
        <v>7108</v>
      </c>
      <c r="T230" s="931" t="n">
        <v>7311</v>
      </c>
      <c r="U230" s="931" t="n">
        <v>7299</v>
      </c>
      <c r="V230" s="931" t="n">
        <v>6882</v>
      </c>
      <c r="W230" s="931" t="n">
        <v>6545</v>
      </c>
      <c r="X230" s="931" t="n">
        <v>6433</v>
      </c>
      <c r="Y230" s="931" t="n">
        <v>6162</v>
      </c>
      <c r="Z230" s="931" t="n">
        <v>5621</v>
      </c>
      <c r="AA230" s="931" t="n">
        <v>5118</v>
      </c>
      <c r="AC230" s="932" t="n">
        <f aca="false">AC229+1</f>
        <v>219</v>
      </c>
      <c r="AD230" s="916" t="n">
        <f aca="false">ABS(D230-AA229)</f>
        <v>410</v>
      </c>
      <c r="AE230" s="916" t="n">
        <f aca="false">ABS(E230-D230)</f>
        <v>263</v>
      </c>
      <c r="AF230" s="916" t="n">
        <f aca="false">ABS(F230-E230)</f>
        <v>216</v>
      </c>
      <c r="AG230" s="916" t="n">
        <f aca="false">ABS(G230-F230)</f>
        <v>24</v>
      </c>
      <c r="AH230" s="916" t="n">
        <f aca="false">ABS(H230-G230)</f>
        <v>15</v>
      </c>
      <c r="AI230" s="916" t="n">
        <f aca="false">ABS(I230-H230)</f>
        <v>226</v>
      </c>
      <c r="AJ230" s="916" t="n">
        <f aca="false">ABS(J230-I230)</f>
        <v>192</v>
      </c>
      <c r="AK230" s="916" t="n">
        <f aca="false">ABS(K230-J230)</f>
        <v>292</v>
      </c>
      <c r="AL230" s="916" t="n">
        <f aca="false">ABS(L230-K230)</f>
        <v>278</v>
      </c>
      <c r="AM230" s="916" t="n">
        <f aca="false">ABS(M230-L230)</f>
        <v>364</v>
      </c>
      <c r="AN230" s="916" t="n">
        <f aca="false">ABS(N230-M230)</f>
        <v>319</v>
      </c>
      <c r="AO230" s="916" t="n">
        <f aca="false">ABS(O230-N230)</f>
        <v>305</v>
      </c>
      <c r="AP230" s="916" t="n">
        <f aca="false">ABS(P230-O230)</f>
        <v>262</v>
      </c>
      <c r="AQ230" s="916" t="n">
        <f aca="false">ABS(Q230-P230)</f>
        <v>226</v>
      </c>
      <c r="AR230" s="916" t="n">
        <f aca="false">ABS(R230-Q230)</f>
        <v>201</v>
      </c>
      <c r="AS230" s="916" t="n">
        <f aca="false">ABS(S230-R230)</f>
        <v>151</v>
      </c>
      <c r="AT230" s="916" t="n">
        <f aca="false">ABS(T230-S230)</f>
        <v>203</v>
      </c>
      <c r="AU230" s="916" t="n">
        <f aca="false">ABS(U230-T230)</f>
        <v>12</v>
      </c>
      <c r="AV230" s="916" t="n">
        <f aca="false">ABS(V230-U230)</f>
        <v>417</v>
      </c>
      <c r="AW230" s="916" t="n">
        <f aca="false">ABS(W230-V230)</f>
        <v>337</v>
      </c>
      <c r="AX230" s="916" t="n">
        <f aca="false">ABS(X230-W230)</f>
        <v>112</v>
      </c>
      <c r="AY230" s="916" t="n">
        <f aca="false">ABS(Y230-X230)</f>
        <v>271</v>
      </c>
      <c r="AZ230" s="916" t="n">
        <f aca="false">ABS(Z230-Y230)</f>
        <v>541</v>
      </c>
      <c r="BA230" s="916" t="n">
        <f aca="false">ABS(AA230-Z230)</f>
        <v>503</v>
      </c>
    </row>
    <row r="231" customFormat="false" ht="12.75" hidden="false" customHeight="false" outlineLevel="0" collapsed="false">
      <c r="A231" s="61" t="n">
        <f aca="false">A230+1</f>
        <v>220</v>
      </c>
      <c r="B231" s="929" t="n">
        <v>42224</v>
      </c>
      <c r="C231" s="930" t="s">
        <v>1735</v>
      </c>
      <c r="D231" s="931" t="n">
        <v>4794</v>
      </c>
      <c r="E231" s="931" t="n">
        <v>4619</v>
      </c>
      <c r="F231" s="931" t="n">
        <v>4454</v>
      </c>
      <c r="G231" s="931" t="n">
        <v>4355</v>
      </c>
      <c r="H231" s="931" t="n">
        <v>4320</v>
      </c>
      <c r="I231" s="931" t="n">
        <v>4374</v>
      </c>
      <c r="J231" s="931" t="n">
        <v>4412</v>
      </c>
      <c r="K231" s="931" t="n">
        <v>4636</v>
      </c>
      <c r="L231" s="931" t="n">
        <v>4933</v>
      </c>
      <c r="M231" s="931" t="n">
        <v>5243</v>
      </c>
      <c r="N231" s="931" t="n">
        <v>5513</v>
      </c>
      <c r="O231" s="931" t="n">
        <v>5782</v>
      </c>
      <c r="P231" s="931" t="n">
        <v>6032</v>
      </c>
      <c r="Q231" s="931" t="n">
        <v>6215</v>
      </c>
      <c r="R231" s="931" t="n">
        <v>6433</v>
      </c>
      <c r="S231" s="931" t="n">
        <v>6553</v>
      </c>
      <c r="T231" s="931" t="n">
        <v>6640</v>
      </c>
      <c r="U231" s="931" t="n">
        <v>6559</v>
      </c>
      <c r="V231" s="931" t="n">
        <v>6392</v>
      </c>
      <c r="W231" s="931" t="n">
        <v>6199</v>
      </c>
      <c r="X231" s="931" t="n">
        <v>6142</v>
      </c>
      <c r="Y231" s="931" t="n">
        <v>5958</v>
      </c>
      <c r="Z231" s="931" t="n">
        <v>5495</v>
      </c>
      <c r="AA231" s="931" t="n">
        <v>4980</v>
      </c>
      <c r="AC231" s="932" t="n">
        <f aca="false">AC230+1</f>
        <v>220</v>
      </c>
      <c r="AD231" s="916" t="n">
        <f aca="false">ABS(D231-AA230)</f>
        <v>324</v>
      </c>
      <c r="AE231" s="916" t="n">
        <f aca="false">ABS(E231-D231)</f>
        <v>175</v>
      </c>
      <c r="AF231" s="916" t="n">
        <f aca="false">ABS(F231-E231)</f>
        <v>165</v>
      </c>
      <c r="AG231" s="916" t="n">
        <f aca="false">ABS(G231-F231)</f>
        <v>99</v>
      </c>
      <c r="AH231" s="916" t="n">
        <f aca="false">ABS(H231-G231)</f>
        <v>35</v>
      </c>
      <c r="AI231" s="916" t="n">
        <f aca="false">ABS(I231-H231)</f>
        <v>54</v>
      </c>
      <c r="AJ231" s="916" t="n">
        <f aca="false">ABS(J231-I231)</f>
        <v>38</v>
      </c>
      <c r="AK231" s="916" t="n">
        <f aca="false">ABS(K231-J231)</f>
        <v>224</v>
      </c>
      <c r="AL231" s="916" t="n">
        <f aca="false">ABS(L231-K231)</f>
        <v>297</v>
      </c>
      <c r="AM231" s="916" t="n">
        <f aca="false">ABS(M231-L231)</f>
        <v>310</v>
      </c>
      <c r="AN231" s="916" t="n">
        <f aca="false">ABS(N231-M231)</f>
        <v>270</v>
      </c>
      <c r="AO231" s="916" t="n">
        <f aca="false">ABS(O231-N231)</f>
        <v>269</v>
      </c>
      <c r="AP231" s="916" t="n">
        <f aca="false">ABS(P231-O231)</f>
        <v>250</v>
      </c>
      <c r="AQ231" s="916" t="n">
        <f aca="false">ABS(Q231-P231)</f>
        <v>183</v>
      </c>
      <c r="AR231" s="916" t="n">
        <f aca="false">ABS(R231-Q231)</f>
        <v>218</v>
      </c>
      <c r="AS231" s="916" t="n">
        <f aca="false">ABS(S231-R231)</f>
        <v>120</v>
      </c>
      <c r="AT231" s="916" t="n">
        <f aca="false">ABS(T231-S231)</f>
        <v>87</v>
      </c>
      <c r="AU231" s="916" t="n">
        <f aca="false">ABS(U231-T231)</f>
        <v>81</v>
      </c>
      <c r="AV231" s="916" t="n">
        <f aca="false">ABS(V231-U231)</f>
        <v>167</v>
      </c>
      <c r="AW231" s="916" t="n">
        <f aca="false">ABS(W231-V231)</f>
        <v>193</v>
      </c>
      <c r="AX231" s="916" t="n">
        <f aca="false">ABS(X231-W231)</f>
        <v>57</v>
      </c>
      <c r="AY231" s="916" t="n">
        <f aca="false">ABS(Y231-X231)</f>
        <v>184</v>
      </c>
      <c r="AZ231" s="916" t="n">
        <f aca="false">ABS(Z231-Y231)</f>
        <v>463</v>
      </c>
      <c r="BA231" s="916" t="n">
        <f aca="false">ABS(AA231-Z231)</f>
        <v>515</v>
      </c>
    </row>
    <row r="232" customFormat="false" ht="12.75" hidden="false" customHeight="false" outlineLevel="0" collapsed="false">
      <c r="A232" s="61" t="n">
        <f aca="false">A231+1</f>
        <v>221</v>
      </c>
      <c r="B232" s="929" t="n">
        <v>42225</v>
      </c>
      <c r="C232" s="930" t="s">
        <v>1735</v>
      </c>
      <c r="D232" s="931" t="n">
        <v>4732</v>
      </c>
      <c r="E232" s="931" t="n">
        <v>4545</v>
      </c>
      <c r="F232" s="931" t="n">
        <v>4334</v>
      </c>
      <c r="G232" s="931" t="n">
        <v>4188</v>
      </c>
      <c r="H232" s="931" t="n">
        <v>4124</v>
      </c>
      <c r="I232" s="931" t="n">
        <v>4105</v>
      </c>
      <c r="J232" s="931" t="n">
        <v>4102</v>
      </c>
      <c r="K232" s="931" t="n">
        <v>4285</v>
      </c>
      <c r="L232" s="931" t="n">
        <v>4649</v>
      </c>
      <c r="M232" s="931" t="n">
        <v>5022</v>
      </c>
      <c r="N232" s="931" t="n">
        <v>5274</v>
      </c>
      <c r="O232" s="931" t="n">
        <v>5606</v>
      </c>
      <c r="P232" s="931" t="n">
        <v>5898</v>
      </c>
      <c r="Q232" s="931" t="n">
        <v>6173</v>
      </c>
      <c r="R232" s="931" t="n">
        <v>6404</v>
      </c>
      <c r="S232" s="931" t="n">
        <v>6626</v>
      </c>
      <c r="T232" s="931" t="n">
        <v>6820</v>
      </c>
      <c r="U232" s="931" t="n">
        <v>6936</v>
      </c>
      <c r="V232" s="931" t="n">
        <v>6833</v>
      </c>
      <c r="W232" s="931" t="n">
        <v>6504</v>
      </c>
      <c r="X232" s="931" t="n">
        <v>6330</v>
      </c>
      <c r="Y232" s="931" t="n">
        <v>5964</v>
      </c>
      <c r="Z232" s="931" t="n">
        <v>5441</v>
      </c>
      <c r="AA232" s="931" t="n">
        <v>4980</v>
      </c>
      <c r="AC232" s="932" t="n">
        <f aca="false">AC231+1</f>
        <v>221</v>
      </c>
      <c r="AD232" s="916" t="n">
        <f aca="false">ABS(D232-AA231)</f>
        <v>248</v>
      </c>
      <c r="AE232" s="916" t="n">
        <f aca="false">ABS(E232-D232)</f>
        <v>187</v>
      </c>
      <c r="AF232" s="916" t="n">
        <f aca="false">ABS(F232-E232)</f>
        <v>211</v>
      </c>
      <c r="AG232" s="916" t="n">
        <f aca="false">ABS(G232-F232)</f>
        <v>146</v>
      </c>
      <c r="AH232" s="916" t="n">
        <f aca="false">ABS(H232-G232)</f>
        <v>64</v>
      </c>
      <c r="AI232" s="916" t="n">
        <f aca="false">ABS(I232-H232)</f>
        <v>19</v>
      </c>
      <c r="AJ232" s="916" t="n">
        <f aca="false">ABS(J232-I232)</f>
        <v>3</v>
      </c>
      <c r="AK232" s="916" t="n">
        <f aca="false">ABS(K232-J232)</f>
        <v>183</v>
      </c>
      <c r="AL232" s="916" t="n">
        <f aca="false">ABS(L232-K232)</f>
        <v>364</v>
      </c>
      <c r="AM232" s="916" t="n">
        <f aca="false">ABS(M232-L232)</f>
        <v>373</v>
      </c>
      <c r="AN232" s="916" t="n">
        <f aca="false">ABS(N232-M232)</f>
        <v>252</v>
      </c>
      <c r="AO232" s="916" t="n">
        <f aca="false">ABS(O232-N232)</f>
        <v>332</v>
      </c>
      <c r="AP232" s="916" t="n">
        <f aca="false">ABS(P232-O232)</f>
        <v>292</v>
      </c>
      <c r="AQ232" s="916" t="n">
        <f aca="false">ABS(Q232-P232)</f>
        <v>275</v>
      </c>
      <c r="AR232" s="916" t="n">
        <f aca="false">ABS(R232-Q232)</f>
        <v>231</v>
      </c>
      <c r="AS232" s="916" t="n">
        <f aca="false">ABS(S232-R232)</f>
        <v>222</v>
      </c>
      <c r="AT232" s="916" t="n">
        <f aca="false">ABS(T232-S232)</f>
        <v>194</v>
      </c>
      <c r="AU232" s="916" t="n">
        <f aca="false">ABS(U232-T232)</f>
        <v>116</v>
      </c>
      <c r="AV232" s="916" t="n">
        <f aca="false">ABS(V232-U232)</f>
        <v>103</v>
      </c>
      <c r="AW232" s="916" t="n">
        <f aca="false">ABS(W232-V232)</f>
        <v>329</v>
      </c>
      <c r="AX232" s="916" t="n">
        <f aca="false">ABS(X232-W232)</f>
        <v>174</v>
      </c>
      <c r="AY232" s="916" t="n">
        <f aca="false">ABS(Y232-X232)</f>
        <v>366</v>
      </c>
      <c r="AZ232" s="916" t="n">
        <f aca="false">ABS(Z232-Y232)</f>
        <v>523</v>
      </c>
      <c r="BA232" s="916" t="n">
        <f aca="false">ABS(AA232-Z232)</f>
        <v>461</v>
      </c>
    </row>
    <row r="233" customFormat="false" ht="12.75" hidden="false" customHeight="false" outlineLevel="0" collapsed="false">
      <c r="A233" s="61" t="n">
        <f aca="false">A232+1</f>
        <v>222</v>
      </c>
      <c r="B233" s="929" t="n">
        <v>42226</v>
      </c>
      <c r="C233" s="930" t="s">
        <v>1735</v>
      </c>
      <c r="D233" s="931" t="n">
        <v>4623</v>
      </c>
      <c r="E233" s="931" t="n">
        <v>4401</v>
      </c>
      <c r="F233" s="931" t="n">
        <v>4250</v>
      </c>
      <c r="G233" s="931" t="n">
        <v>4187</v>
      </c>
      <c r="H233" s="931" t="n">
        <v>4238</v>
      </c>
      <c r="I233" s="931" t="n">
        <v>4440</v>
      </c>
      <c r="J233" s="931" t="n">
        <v>4613</v>
      </c>
      <c r="K233" s="931" t="n">
        <v>4978</v>
      </c>
      <c r="L233" s="931" t="n">
        <v>5330</v>
      </c>
      <c r="M233" s="931" t="n">
        <v>5585</v>
      </c>
      <c r="N233" s="931" t="n">
        <v>5834</v>
      </c>
      <c r="O233" s="931" t="n">
        <v>6175</v>
      </c>
      <c r="P233" s="931" t="n">
        <v>6516</v>
      </c>
      <c r="Q233" s="931" t="n">
        <v>6771</v>
      </c>
      <c r="R233" s="931" t="n">
        <v>6661</v>
      </c>
      <c r="S233" s="931" t="n">
        <v>6488</v>
      </c>
      <c r="T233" s="931" t="n">
        <v>6579</v>
      </c>
      <c r="U233" s="931" t="n">
        <v>6409</v>
      </c>
      <c r="V233" s="931" t="n">
        <v>6339</v>
      </c>
      <c r="W233" s="931" t="n">
        <v>6167</v>
      </c>
      <c r="X233" s="931" t="n">
        <v>6126</v>
      </c>
      <c r="Y233" s="931" t="n">
        <v>5849</v>
      </c>
      <c r="Z233" s="931" t="n">
        <v>5300</v>
      </c>
      <c r="AA233" s="931" t="n">
        <v>4921</v>
      </c>
      <c r="AC233" s="932" t="n">
        <f aca="false">AC232+1</f>
        <v>222</v>
      </c>
      <c r="AD233" s="916" t="n">
        <f aca="false">ABS(D233-AA232)</f>
        <v>357</v>
      </c>
      <c r="AE233" s="916" t="n">
        <f aca="false">ABS(E233-D233)</f>
        <v>222</v>
      </c>
      <c r="AF233" s="916" t="n">
        <f aca="false">ABS(F233-E233)</f>
        <v>151</v>
      </c>
      <c r="AG233" s="916" t="n">
        <f aca="false">ABS(G233-F233)</f>
        <v>63</v>
      </c>
      <c r="AH233" s="916" t="n">
        <f aca="false">ABS(H233-G233)</f>
        <v>51</v>
      </c>
      <c r="AI233" s="916" t="n">
        <f aca="false">ABS(I233-H233)</f>
        <v>202</v>
      </c>
      <c r="AJ233" s="916" t="n">
        <f aca="false">ABS(J233-I233)</f>
        <v>173</v>
      </c>
      <c r="AK233" s="916" t="n">
        <f aca="false">ABS(K233-J233)</f>
        <v>365</v>
      </c>
      <c r="AL233" s="916" t="n">
        <f aca="false">ABS(L233-K233)</f>
        <v>352</v>
      </c>
      <c r="AM233" s="916" t="n">
        <f aca="false">ABS(M233-L233)</f>
        <v>255</v>
      </c>
      <c r="AN233" s="916" t="n">
        <f aca="false">ABS(N233-M233)</f>
        <v>249</v>
      </c>
      <c r="AO233" s="916" t="n">
        <f aca="false">ABS(O233-N233)</f>
        <v>341</v>
      </c>
      <c r="AP233" s="916" t="n">
        <f aca="false">ABS(P233-O233)</f>
        <v>341</v>
      </c>
      <c r="AQ233" s="916" t="n">
        <f aca="false">ABS(Q233-P233)</f>
        <v>255</v>
      </c>
      <c r="AR233" s="916" t="n">
        <f aca="false">ABS(R233-Q233)</f>
        <v>110</v>
      </c>
      <c r="AS233" s="916" t="n">
        <f aca="false">ABS(S233-R233)</f>
        <v>173</v>
      </c>
      <c r="AT233" s="916" t="n">
        <f aca="false">ABS(T233-S233)</f>
        <v>91</v>
      </c>
      <c r="AU233" s="916" t="n">
        <f aca="false">ABS(U233-T233)</f>
        <v>170</v>
      </c>
      <c r="AV233" s="916" t="n">
        <f aca="false">ABS(V233-U233)</f>
        <v>70</v>
      </c>
      <c r="AW233" s="916" t="n">
        <f aca="false">ABS(W233-V233)</f>
        <v>172</v>
      </c>
      <c r="AX233" s="916" t="n">
        <f aca="false">ABS(X233-W233)</f>
        <v>41</v>
      </c>
      <c r="AY233" s="916" t="n">
        <f aca="false">ABS(Y233-X233)</f>
        <v>277</v>
      </c>
      <c r="AZ233" s="916" t="n">
        <f aca="false">ABS(Z233-Y233)</f>
        <v>549</v>
      </c>
      <c r="BA233" s="916" t="n">
        <f aca="false">ABS(AA233-Z233)</f>
        <v>379</v>
      </c>
    </row>
    <row r="234" customFormat="false" ht="12.75" hidden="false" customHeight="false" outlineLevel="0" collapsed="false">
      <c r="A234" s="61" t="n">
        <f aca="false">A233+1</f>
        <v>223</v>
      </c>
      <c r="B234" s="929" t="n">
        <v>42227</v>
      </c>
      <c r="C234" s="930" t="s">
        <v>1735</v>
      </c>
      <c r="D234" s="931" t="n">
        <v>4551</v>
      </c>
      <c r="E234" s="931" t="n">
        <v>4375</v>
      </c>
      <c r="F234" s="931" t="n">
        <v>4321</v>
      </c>
      <c r="G234" s="931" t="n">
        <v>4272</v>
      </c>
      <c r="H234" s="931" t="n">
        <v>4395</v>
      </c>
      <c r="I234" s="931" t="n">
        <v>4641</v>
      </c>
      <c r="J234" s="931" t="n">
        <v>4792</v>
      </c>
      <c r="K234" s="931" t="n">
        <v>5142</v>
      </c>
      <c r="L234" s="931" t="n">
        <v>5369</v>
      </c>
      <c r="M234" s="931" t="n">
        <v>5666</v>
      </c>
      <c r="N234" s="931" t="n">
        <v>5932</v>
      </c>
      <c r="O234" s="931" t="n">
        <v>6204</v>
      </c>
      <c r="P234" s="931" t="n">
        <v>6450</v>
      </c>
      <c r="Q234" s="931" t="n">
        <v>6765</v>
      </c>
      <c r="R234" s="931" t="n">
        <v>7011</v>
      </c>
      <c r="S234" s="931" t="n">
        <v>7084</v>
      </c>
      <c r="T234" s="931" t="n">
        <v>6968</v>
      </c>
      <c r="U234" s="931" t="n">
        <v>6838</v>
      </c>
      <c r="V234" s="931" t="n">
        <v>6443</v>
      </c>
      <c r="W234" s="931" t="n">
        <v>6219</v>
      </c>
      <c r="X234" s="931" t="n">
        <v>6220</v>
      </c>
      <c r="Y234" s="931" t="n">
        <v>5958</v>
      </c>
      <c r="Z234" s="931" t="n">
        <v>5429</v>
      </c>
      <c r="AA234" s="931" t="n">
        <v>5031</v>
      </c>
      <c r="AC234" s="932" t="n">
        <f aca="false">AC233+1</f>
        <v>223</v>
      </c>
      <c r="AD234" s="916" t="n">
        <f aca="false">ABS(D234-AA233)</f>
        <v>370</v>
      </c>
      <c r="AE234" s="916" t="n">
        <f aca="false">ABS(E234-D234)</f>
        <v>176</v>
      </c>
      <c r="AF234" s="916" t="n">
        <f aca="false">ABS(F234-E234)</f>
        <v>54</v>
      </c>
      <c r="AG234" s="916" t="n">
        <f aca="false">ABS(G234-F234)</f>
        <v>49</v>
      </c>
      <c r="AH234" s="916" t="n">
        <f aca="false">ABS(H234-G234)</f>
        <v>123</v>
      </c>
      <c r="AI234" s="916" t="n">
        <f aca="false">ABS(I234-H234)</f>
        <v>246</v>
      </c>
      <c r="AJ234" s="916" t="n">
        <f aca="false">ABS(J234-I234)</f>
        <v>151</v>
      </c>
      <c r="AK234" s="916" t="n">
        <f aca="false">ABS(K234-J234)</f>
        <v>350</v>
      </c>
      <c r="AL234" s="916" t="n">
        <f aca="false">ABS(L234-K234)</f>
        <v>227</v>
      </c>
      <c r="AM234" s="916" t="n">
        <f aca="false">ABS(M234-L234)</f>
        <v>297</v>
      </c>
      <c r="AN234" s="916" t="n">
        <f aca="false">ABS(N234-M234)</f>
        <v>266</v>
      </c>
      <c r="AO234" s="916" t="n">
        <f aca="false">ABS(O234-N234)</f>
        <v>272</v>
      </c>
      <c r="AP234" s="916" t="n">
        <f aca="false">ABS(P234-O234)</f>
        <v>246</v>
      </c>
      <c r="AQ234" s="916" t="n">
        <f aca="false">ABS(Q234-P234)</f>
        <v>315</v>
      </c>
      <c r="AR234" s="916" t="n">
        <f aca="false">ABS(R234-Q234)</f>
        <v>246</v>
      </c>
      <c r="AS234" s="916" t="n">
        <f aca="false">ABS(S234-R234)</f>
        <v>73</v>
      </c>
      <c r="AT234" s="916" t="n">
        <f aca="false">ABS(T234-S234)</f>
        <v>116</v>
      </c>
      <c r="AU234" s="916" t="n">
        <f aca="false">ABS(U234-T234)</f>
        <v>130</v>
      </c>
      <c r="AV234" s="916" t="n">
        <f aca="false">ABS(V234-U234)</f>
        <v>395</v>
      </c>
      <c r="AW234" s="916" t="n">
        <f aca="false">ABS(W234-V234)</f>
        <v>224</v>
      </c>
      <c r="AX234" s="916" t="n">
        <f aca="false">ABS(X234-W234)</f>
        <v>1</v>
      </c>
      <c r="AY234" s="916" t="n">
        <f aca="false">ABS(Y234-X234)</f>
        <v>262</v>
      </c>
      <c r="AZ234" s="916" t="n">
        <f aca="false">ABS(Z234-Y234)</f>
        <v>529</v>
      </c>
      <c r="BA234" s="916" t="n">
        <f aca="false">ABS(AA234-Z234)</f>
        <v>398</v>
      </c>
    </row>
    <row r="235" customFormat="false" ht="12.75" hidden="false" customHeight="false" outlineLevel="0" collapsed="false">
      <c r="A235" s="61" t="n">
        <f aca="false">A234+1</f>
        <v>224</v>
      </c>
      <c r="B235" s="929" t="n">
        <v>42228</v>
      </c>
      <c r="C235" s="930" t="s">
        <v>1735</v>
      </c>
      <c r="D235" s="931" t="n">
        <v>4812</v>
      </c>
      <c r="E235" s="931" t="n">
        <v>4568</v>
      </c>
      <c r="F235" s="931" t="n">
        <v>4428</v>
      </c>
      <c r="G235" s="931" t="n">
        <v>4372</v>
      </c>
      <c r="H235" s="931" t="n">
        <v>4380</v>
      </c>
      <c r="I235" s="931" t="n">
        <v>4546</v>
      </c>
      <c r="J235" s="931" t="n">
        <v>4799</v>
      </c>
      <c r="K235" s="931" t="n">
        <v>5025</v>
      </c>
      <c r="L235" s="931" t="n">
        <v>5383</v>
      </c>
      <c r="M235" s="931" t="n">
        <v>5765</v>
      </c>
      <c r="N235" s="931" t="n">
        <v>6121</v>
      </c>
      <c r="O235" s="931" t="n">
        <v>6462</v>
      </c>
      <c r="P235" s="931" t="n">
        <v>6739</v>
      </c>
      <c r="Q235" s="931" t="n">
        <v>7095</v>
      </c>
      <c r="R235" s="931" t="n">
        <v>7276</v>
      </c>
      <c r="S235" s="931" t="n">
        <v>7467</v>
      </c>
      <c r="T235" s="931" t="n">
        <v>7585</v>
      </c>
      <c r="U235" s="931" t="n">
        <v>7560</v>
      </c>
      <c r="V235" s="931" t="n">
        <v>7311</v>
      </c>
      <c r="W235" s="931" t="n">
        <v>7040</v>
      </c>
      <c r="X235" s="931" t="n">
        <v>6916</v>
      </c>
      <c r="Y235" s="931" t="n">
        <v>6546</v>
      </c>
      <c r="Z235" s="931" t="n">
        <v>5907</v>
      </c>
      <c r="AA235" s="931" t="n">
        <v>5373</v>
      </c>
      <c r="AC235" s="932" t="n">
        <f aca="false">AC234+1</f>
        <v>224</v>
      </c>
      <c r="AD235" s="916" t="n">
        <f aca="false">ABS(D235-AA234)</f>
        <v>219</v>
      </c>
      <c r="AE235" s="916" t="n">
        <f aca="false">ABS(E235-D235)</f>
        <v>244</v>
      </c>
      <c r="AF235" s="916" t="n">
        <f aca="false">ABS(F235-E235)</f>
        <v>140</v>
      </c>
      <c r="AG235" s="916" t="n">
        <f aca="false">ABS(G235-F235)</f>
        <v>56</v>
      </c>
      <c r="AH235" s="916" t="n">
        <f aca="false">ABS(H235-G235)</f>
        <v>8</v>
      </c>
      <c r="AI235" s="916" t="n">
        <f aca="false">ABS(I235-H235)</f>
        <v>166</v>
      </c>
      <c r="AJ235" s="916" t="n">
        <f aca="false">ABS(J235-I235)</f>
        <v>253</v>
      </c>
      <c r="AK235" s="916" t="n">
        <f aca="false">ABS(K235-J235)</f>
        <v>226</v>
      </c>
      <c r="AL235" s="916" t="n">
        <f aca="false">ABS(L235-K235)</f>
        <v>358</v>
      </c>
      <c r="AM235" s="916" t="n">
        <f aca="false">ABS(M235-L235)</f>
        <v>382</v>
      </c>
      <c r="AN235" s="916" t="n">
        <f aca="false">ABS(N235-M235)</f>
        <v>356</v>
      </c>
      <c r="AO235" s="916" t="n">
        <f aca="false">ABS(O235-N235)</f>
        <v>341</v>
      </c>
      <c r="AP235" s="916" t="n">
        <f aca="false">ABS(P235-O235)</f>
        <v>277</v>
      </c>
      <c r="AQ235" s="916" t="n">
        <f aca="false">ABS(Q235-P235)</f>
        <v>356</v>
      </c>
      <c r="AR235" s="916" t="n">
        <f aca="false">ABS(R235-Q235)</f>
        <v>181</v>
      </c>
      <c r="AS235" s="916" t="n">
        <f aca="false">ABS(S235-R235)</f>
        <v>191</v>
      </c>
      <c r="AT235" s="916" t="n">
        <f aca="false">ABS(T235-S235)</f>
        <v>118</v>
      </c>
      <c r="AU235" s="916" t="n">
        <f aca="false">ABS(U235-T235)</f>
        <v>25</v>
      </c>
      <c r="AV235" s="916" t="n">
        <f aca="false">ABS(V235-U235)</f>
        <v>249</v>
      </c>
      <c r="AW235" s="916" t="n">
        <f aca="false">ABS(W235-V235)</f>
        <v>271</v>
      </c>
      <c r="AX235" s="916" t="n">
        <f aca="false">ABS(X235-W235)</f>
        <v>124</v>
      </c>
      <c r="AY235" s="916" t="n">
        <f aca="false">ABS(Y235-X235)</f>
        <v>370</v>
      </c>
      <c r="AZ235" s="916" t="n">
        <f aca="false">ABS(Z235-Y235)</f>
        <v>639</v>
      </c>
      <c r="BA235" s="916" t="n">
        <f aca="false">ABS(AA235-Z235)</f>
        <v>534</v>
      </c>
    </row>
    <row r="236" customFormat="false" ht="12.75" hidden="false" customHeight="false" outlineLevel="0" collapsed="false">
      <c r="A236" s="61" t="n">
        <f aca="false">A235+1</f>
        <v>225</v>
      </c>
      <c r="B236" s="929" t="n">
        <v>42229</v>
      </c>
      <c r="C236" s="930" t="s">
        <v>1735</v>
      </c>
      <c r="D236" s="931" t="n">
        <v>5186</v>
      </c>
      <c r="E236" s="931" t="n">
        <v>4924</v>
      </c>
      <c r="F236" s="931" t="n">
        <v>4745</v>
      </c>
      <c r="G236" s="931" t="n">
        <v>4636</v>
      </c>
      <c r="H236" s="931" t="n">
        <v>4607</v>
      </c>
      <c r="I236" s="931" t="n">
        <v>4799</v>
      </c>
      <c r="J236" s="931" t="n">
        <v>5020</v>
      </c>
      <c r="K236" s="931" t="n">
        <v>5331</v>
      </c>
      <c r="L236" s="931" t="n">
        <v>5751</v>
      </c>
      <c r="M236" s="931" t="n">
        <v>6150</v>
      </c>
      <c r="N236" s="931" t="n">
        <v>6525</v>
      </c>
      <c r="O236" s="931" t="n">
        <v>6876</v>
      </c>
      <c r="P236" s="931" t="n">
        <v>7143</v>
      </c>
      <c r="Q236" s="931" t="n">
        <v>7536</v>
      </c>
      <c r="R236" s="931" t="n">
        <v>7673</v>
      </c>
      <c r="S236" s="931" t="n">
        <v>7795</v>
      </c>
      <c r="T236" s="931" t="n">
        <v>7715</v>
      </c>
      <c r="U236" s="931" t="n">
        <v>7443</v>
      </c>
      <c r="V236" s="931" t="n">
        <v>7005</v>
      </c>
      <c r="W236" s="931" t="n">
        <v>6666</v>
      </c>
      <c r="X236" s="931" t="n">
        <v>6587</v>
      </c>
      <c r="Y236" s="931" t="n">
        <v>6214</v>
      </c>
      <c r="Z236" s="931" t="n">
        <v>5613</v>
      </c>
      <c r="AA236" s="931" t="n">
        <v>5082</v>
      </c>
      <c r="AC236" s="932" t="n">
        <f aca="false">AC235+1</f>
        <v>225</v>
      </c>
      <c r="AD236" s="916" t="n">
        <f aca="false">ABS(D236-AA235)</f>
        <v>187</v>
      </c>
      <c r="AE236" s="916" t="n">
        <f aca="false">ABS(E236-D236)</f>
        <v>262</v>
      </c>
      <c r="AF236" s="916" t="n">
        <f aca="false">ABS(F236-E236)</f>
        <v>179</v>
      </c>
      <c r="AG236" s="916" t="n">
        <f aca="false">ABS(G236-F236)</f>
        <v>109</v>
      </c>
      <c r="AH236" s="916" t="n">
        <f aca="false">ABS(H236-G236)</f>
        <v>29</v>
      </c>
      <c r="AI236" s="916" t="n">
        <f aca="false">ABS(I236-H236)</f>
        <v>192</v>
      </c>
      <c r="AJ236" s="916" t="n">
        <f aca="false">ABS(J236-I236)</f>
        <v>221</v>
      </c>
      <c r="AK236" s="916" t="n">
        <f aca="false">ABS(K236-J236)</f>
        <v>311</v>
      </c>
      <c r="AL236" s="916" t="n">
        <f aca="false">ABS(L236-K236)</f>
        <v>420</v>
      </c>
      <c r="AM236" s="916" t="n">
        <f aca="false">ABS(M236-L236)</f>
        <v>399</v>
      </c>
      <c r="AN236" s="916" t="n">
        <f aca="false">ABS(N236-M236)</f>
        <v>375</v>
      </c>
      <c r="AO236" s="916" t="n">
        <f aca="false">ABS(O236-N236)</f>
        <v>351</v>
      </c>
      <c r="AP236" s="916" t="n">
        <f aca="false">ABS(P236-O236)</f>
        <v>267</v>
      </c>
      <c r="AQ236" s="916" t="n">
        <f aca="false">ABS(Q236-P236)</f>
        <v>393</v>
      </c>
      <c r="AR236" s="916" t="n">
        <f aca="false">ABS(R236-Q236)</f>
        <v>137</v>
      </c>
      <c r="AS236" s="916" t="n">
        <f aca="false">ABS(S236-R236)</f>
        <v>122</v>
      </c>
      <c r="AT236" s="916" t="n">
        <f aca="false">ABS(T236-S236)</f>
        <v>80</v>
      </c>
      <c r="AU236" s="916" t="n">
        <f aca="false">ABS(U236-T236)</f>
        <v>272</v>
      </c>
      <c r="AV236" s="916" t="n">
        <f aca="false">ABS(V236-U236)</f>
        <v>438</v>
      </c>
      <c r="AW236" s="916" t="n">
        <f aca="false">ABS(W236-V236)</f>
        <v>339</v>
      </c>
      <c r="AX236" s="916" t="n">
        <f aca="false">ABS(X236-W236)</f>
        <v>79</v>
      </c>
      <c r="AY236" s="916" t="n">
        <f aca="false">ABS(Y236-X236)</f>
        <v>373</v>
      </c>
      <c r="AZ236" s="916" t="n">
        <f aca="false">ABS(Z236-Y236)</f>
        <v>601</v>
      </c>
      <c r="BA236" s="916" t="n">
        <f aca="false">ABS(AA236-Z236)</f>
        <v>531</v>
      </c>
    </row>
    <row r="237" customFormat="false" ht="12.75" hidden="false" customHeight="false" outlineLevel="0" collapsed="false">
      <c r="A237" s="61" t="n">
        <f aca="false">A236+1</f>
        <v>226</v>
      </c>
      <c r="B237" s="929" t="n">
        <v>42230</v>
      </c>
      <c r="C237" s="930" t="s">
        <v>1735</v>
      </c>
      <c r="D237" s="931" t="n">
        <v>4770</v>
      </c>
      <c r="E237" s="931" t="n">
        <v>4570</v>
      </c>
      <c r="F237" s="931" t="n">
        <v>4533</v>
      </c>
      <c r="G237" s="931" t="n">
        <v>4460</v>
      </c>
      <c r="H237" s="931" t="n">
        <v>4364</v>
      </c>
      <c r="I237" s="931" t="n">
        <v>4585</v>
      </c>
      <c r="J237" s="931" t="n">
        <v>4837</v>
      </c>
      <c r="K237" s="931" t="n">
        <v>5147</v>
      </c>
      <c r="L237" s="931" t="n">
        <v>5572</v>
      </c>
      <c r="M237" s="931" t="n">
        <v>5951</v>
      </c>
      <c r="N237" s="931" t="n">
        <v>6307</v>
      </c>
      <c r="O237" s="931" t="n">
        <v>6691</v>
      </c>
      <c r="P237" s="931" t="n">
        <v>7096</v>
      </c>
      <c r="Q237" s="931" t="n">
        <v>7448</v>
      </c>
      <c r="R237" s="931" t="n">
        <v>7678</v>
      </c>
      <c r="S237" s="931" t="n">
        <v>7742</v>
      </c>
      <c r="T237" s="931" t="n">
        <v>7770</v>
      </c>
      <c r="U237" s="931" t="n">
        <v>7544</v>
      </c>
      <c r="V237" s="931" t="n">
        <v>7064</v>
      </c>
      <c r="W237" s="931" t="n">
        <v>6682</v>
      </c>
      <c r="X237" s="931" t="n">
        <v>6510</v>
      </c>
      <c r="Y237" s="931" t="n">
        <v>6210</v>
      </c>
      <c r="Z237" s="931" t="n">
        <v>5668</v>
      </c>
      <c r="AA237" s="931" t="n">
        <v>5179</v>
      </c>
      <c r="AC237" s="932" t="n">
        <f aca="false">AC236+1</f>
        <v>226</v>
      </c>
      <c r="AD237" s="916" t="n">
        <f aca="false">ABS(D237-AA236)</f>
        <v>312</v>
      </c>
      <c r="AE237" s="916" t="n">
        <f aca="false">ABS(E237-D237)</f>
        <v>200</v>
      </c>
      <c r="AF237" s="916" t="n">
        <f aca="false">ABS(F237-E237)</f>
        <v>37</v>
      </c>
      <c r="AG237" s="916" t="n">
        <f aca="false">ABS(G237-F237)</f>
        <v>73</v>
      </c>
      <c r="AH237" s="916" t="n">
        <f aca="false">ABS(H237-G237)</f>
        <v>96</v>
      </c>
      <c r="AI237" s="916" t="n">
        <f aca="false">ABS(I237-H237)</f>
        <v>221</v>
      </c>
      <c r="AJ237" s="916" t="n">
        <f aca="false">ABS(J237-I237)</f>
        <v>252</v>
      </c>
      <c r="AK237" s="916" t="n">
        <f aca="false">ABS(K237-J237)</f>
        <v>310</v>
      </c>
      <c r="AL237" s="916" t="n">
        <f aca="false">ABS(L237-K237)</f>
        <v>425</v>
      </c>
      <c r="AM237" s="916" t="n">
        <f aca="false">ABS(M237-L237)</f>
        <v>379</v>
      </c>
      <c r="AN237" s="916" t="n">
        <f aca="false">ABS(N237-M237)</f>
        <v>356</v>
      </c>
      <c r="AO237" s="916" t="n">
        <f aca="false">ABS(O237-N237)</f>
        <v>384</v>
      </c>
      <c r="AP237" s="916" t="n">
        <f aca="false">ABS(P237-O237)</f>
        <v>405</v>
      </c>
      <c r="AQ237" s="916" t="n">
        <f aca="false">ABS(Q237-P237)</f>
        <v>352</v>
      </c>
      <c r="AR237" s="916" t="n">
        <f aca="false">ABS(R237-Q237)</f>
        <v>230</v>
      </c>
      <c r="AS237" s="916" t="n">
        <f aca="false">ABS(S237-R237)</f>
        <v>64</v>
      </c>
      <c r="AT237" s="916" t="n">
        <f aca="false">ABS(T237-S237)</f>
        <v>28</v>
      </c>
      <c r="AU237" s="916" t="n">
        <f aca="false">ABS(U237-T237)</f>
        <v>226</v>
      </c>
      <c r="AV237" s="916" t="n">
        <f aca="false">ABS(V237-U237)</f>
        <v>480</v>
      </c>
      <c r="AW237" s="916" t="n">
        <f aca="false">ABS(W237-V237)</f>
        <v>382</v>
      </c>
      <c r="AX237" s="916" t="n">
        <f aca="false">ABS(X237-W237)</f>
        <v>172</v>
      </c>
      <c r="AY237" s="916" t="n">
        <f aca="false">ABS(Y237-X237)</f>
        <v>300</v>
      </c>
      <c r="AZ237" s="916" t="n">
        <f aca="false">ABS(Z237-Y237)</f>
        <v>542</v>
      </c>
      <c r="BA237" s="916" t="n">
        <f aca="false">ABS(AA237-Z237)</f>
        <v>489</v>
      </c>
    </row>
    <row r="238" customFormat="false" ht="12.75" hidden="false" customHeight="false" outlineLevel="0" collapsed="false">
      <c r="A238" s="61" t="n">
        <f aca="false">A237+1</f>
        <v>227</v>
      </c>
      <c r="B238" s="929" t="n">
        <v>42231</v>
      </c>
      <c r="C238" s="930" t="s">
        <v>1735</v>
      </c>
      <c r="D238" s="931" t="n">
        <v>4804</v>
      </c>
      <c r="E238" s="931" t="n">
        <v>4661</v>
      </c>
      <c r="F238" s="931" t="n">
        <v>4476</v>
      </c>
      <c r="G238" s="931" t="n">
        <v>4494</v>
      </c>
      <c r="H238" s="931" t="n">
        <v>4443</v>
      </c>
      <c r="I238" s="931" t="n">
        <v>4515</v>
      </c>
      <c r="J238" s="931" t="n">
        <v>4494</v>
      </c>
      <c r="K238" s="931" t="n">
        <v>4697</v>
      </c>
      <c r="L238" s="931" t="n">
        <v>5048</v>
      </c>
      <c r="M238" s="931" t="n">
        <v>5424</v>
      </c>
      <c r="N238" s="931" t="n">
        <v>5962</v>
      </c>
      <c r="O238" s="931" t="n">
        <v>6408</v>
      </c>
      <c r="P238" s="931" t="n">
        <v>6839</v>
      </c>
      <c r="Q238" s="931" t="n">
        <v>7154</v>
      </c>
      <c r="R238" s="931" t="n">
        <v>7398</v>
      </c>
      <c r="S238" s="931" t="n">
        <v>7525</v>
      </c>
      <c r="T238" s="931" t="n">
        <v>7556</v>
      </c>
      <c r="U238" s="931" t="n">
        <v>7433</v>
      </c>
      <c r="V238" s="931" t="n">
        <v>7108</v>
      </c>
      <c r="W238" s="931" t="n">
        <v>6722</v>
      </c>
      <c r="X238" s="931" t="n">
        <v>6606</v>
      </c>
      <c r="Y238" s="931" t="n">
        <v>6234</v>
      </c>
      <c r="Z238" s="931" t="n">
        <v>5723</v>
      </c>
      <c r="AA238" s="931" t="n">
        <v>5267</v>
      </c>
      <c r="AC238" s="932" t="n">
        <f aca="false">AC237+1</f>
        <v>227</v>
      </c>
      <c r="AD238" s="916" t="n">
        <f aca="false">ABS(D238-AA237)</f>
        <v>375</v>
      </c>
      <c r="AE238" s="916" t="n">
        <f aca="false">ABS(E238-D238)</f>
        <v>143</v>
      </c>
      <c r="AF238" s="916" t="n">
        <f aca="false">ABS(F238-E238)</f>
        <v>185</v>
      </c>
      <c r="AG238" s="916" t="n">
        <f aca="false">ABS(G238-F238)</f>
        <v>18</v>
      </c>
      <c r="AH238" s="916" t="n">
        <f aca="false">ABS(H238-G238)</f>
        <v>51</v>
      </c>
      <c r="AI238" s="916" t="n">
        <f aca="false">ABS(I238-H238)</f>
        <v>72</v>
      </c>
      <c r="AJ238" s="916" t="n">
        <f aca="false">ABS(J238-I238)</f>
        <v>21</v>
      </c>
      <c r="AK238" s="916" t="n">
        <f aca="false">ABS(K238-J238)</f>
        <v>203</v>
      </c>
      <c r="AL238" s="916" t="n">
        <f aca="false">ABS(L238-K238)</f>
        <v>351</v>
      </c>
      <c r="AM238" s="916" t="n">
        <f aca="false">ABS(M238-L238)</f>
        <v>376</v>
      </c>
      <c r="AN238" s="916" t="n">
        <f aca="false">ABS(N238-M238)</f>
        <v>538</v>
      </c>
      <c r="AO238" s="916" t="n">
        <f aca="false">ABS(O238-N238)</f>
        <v>446</v>
      </c>
      <c r="AP238" s="916" t="n">
        <f aca="false">ABS(P238-O238)</f>
        <v>431</v>
      </c>
      <c r="AQ238" s="916" t="n">
        <f aca="false">ABS(Q238-P238)</f>
        <v>315</v>
      </c>
      <c r="AR238" s="916" t="n">
        <f aca="false">ABS(R238-Q238)</f>
        <v>244</v>
      </c>
      <c r="AS238" s="916" t="n">
        <f aca="false">ABS(S238-R238)</f>
        <v>127</v>
      </c>
      <c r="AT238" s="916" t="n">
        <f aca="false">ABS(T238-S238)</f>
        <v>31</v>
      </c>
      <c r="AU238" s="916" t="n">
        <f aca="false">ABS(U238-T238)</f>
        <v>123</v>
      </c>
      <c r="AV238" s="916" t="n">
        <f aca="false">ABS(V238-U238)</f>
        <v>325</v>
      </c>
      <c r="AW238" s="916" t="n">
        <f aca="false">ABS(W238-V238)</f>
        <v>386</v>
      </c>
      <c r="AX238" s="916" t="n">
        <f aca="false">ABS(X238-W238)</f>
        <v>116</v>
      </c>
      <c r="AY238" s="916" t="n">
        <f aca="false">ABS(Y238-X238)</f>
        <v>372</v>
      </c>
      <c r="AZ238" s="916" t="n">
        <f aca="false">ABS(Z238-Y238)</f>
        <v>511</v>
      </c>
      <c r="BA238" s="916" t="n">
        <f aca="false">ABS(AA238-Z238)</f>
        <v>456</v>
      </c>
    </row>
    <row r="239" customFormat="false" ht="12.75" hidden="false" customHeight="false" outlineLevel="0" collapsed="false">
      <c r="A239" s="61" t="n">
        <f aca="false">A238+1</f>
        <v>228</v>
      </c>
      <c r="B239" s="929" t="n">
        <v>42232</v>
      </c>
      <c r="C239" s="930" t="s">
        <v>1735</v>
      </c>
      <c r="D239" s="931" t="n">
        <v>4919</v>
      </c>
      <c r="E239" s="931" t="n">
        <v>4802</v>
      </c>
      <c r="F239" s="931" t="n">
        <v>4662</v>
      </c>
      <c r="G239" s="931" t="n">
        <v>4480</v>
      </c>
      <c r="H239" s="931" t="n">
        <v>4406</v>
      </c>
      <c r="I239" s="931" t="n">
        <v>4319</v>
      </c>
      <c r="J239" s="931" t="n">
        <v>4296</v>
      </c>
      <c r="K239" s="931" t="n">
        <v>4429</v>
      </c>
      <c r="L239" s="931" t="n">
        <v>4790</v>
      </c>
      <c r="M239" s="931" t="n">
        <v>5232</v>
      </c>
      <c r="N239" s="931" t="n">
        <v>5630</v>
      </c>
      <c r="O239" s="931" t="n">
        <v>5948</v>
      </c>
      <c r="P239" s="931" t="n">
        <v>6213</v>
      </c>
      <c r="Q239" s="931" t="n">
        <v>6481</v>
      </c>
      <c r="R239" s="931" t="n">
        <v>6695</v>
      </c>
      <c r="S239" s="931" t="n">
        <v>6703</v>
      </c>
      <c r="T239" s="931" t="n">
        <v>6609</v>
      </c>
      <c r="U239" s="931" t="n">
        <v>6352</v>
      </c>
      <c r="V239" s="931" t="n">
        <v>6108</v>
      </c>
      <c r="W239" s="931" t="n">
        <v>5952</v>
      </c>
      <c r="X239" s="931" t="n">
        <v>5983</v>
      </c>
      <c r="Y239" s="931" t="n">
        <v>5696</v>
      </c>
      <c r="Z239" s="931" t="n">
        <v>5240</v>
      </c>
      <c r="AA239" s="931" t="n">
        <v>4811</v>
      </c>
      <c r="AC239" s="932" t="n">
        <f aca="false">AC238+1</f>
        <v>228</v>
      </c>
      <c r="AD239" s="916" t="n">
        <f aca="false">ABS(D239-AA238)</f>
        <v>348</v>
      </c>
      <c r="AE239" s="916" t="n">
        <f aca="false">ABS(E239-D239)</f>
        <v>117</v>
      </c>
      <c r="AF239" s="916" t="n">
        <f aca="false">ABS(F239-E239)</f>
        <v>140</v>
      </c>
      <c r="AG239" s="916" t="n">
        <f aca="false">ABS(G239-F239)</f>
        <v>182</v>
      </c>
      <c r="AH239" s="916" t="n">
        <f aca="false">ABS(H239-G239)</f>
        <v>74</v>
      </c>
      <c r="AI239" s="916" t="n">
        <f aca="false">ABS(I239-H239)</f>
        <v>87</v>
      </c>
      <c r="AJ239" s="916" t="n">
        <f aca="false">ABS(J239-I239)</f>
        <v>23</v>
      </c>
      <c r="AK239" s="916" t="n">
        <f aca="false">ABS(K239-J239)</f>
        <v>133</v>
      </c>
      <c r="AL239" s="916" t="n">
        <f aca="false">ABS(L239-K239)</f>
        <v>361</v>
      </c>
      <c r="AM239" s="916" t="n">
        <f aca="false">ABS(M239-L239)</f>
        <v>442</v>
      </c>
      <c r="AN239" s="916" t="n">
        <f aca="false">ABS(N239-M239)</f>
        <v>398</v>
      </c>
      <c r="AO239" s="916" t="n">
        <f aca="false">ABS(O239-N239)</f>
        <v>318</v>
      </c>
      <c r="AP239" s="916" t="n">
        <f aca="false">ABS(P239-O239)</f>
        <v>265</v>
      </c>
      <c r="AQ239" s="916" t="n">
        <f aca="false">ABS(Q239-P239)</f>
        <v>268</v>
      </c>
      <c r="AR239" s="916" t="n">
        <f aca="false">ABS(R239-Q239)</f>
        <v>214</v>
      </c>
      <c r="AS239" s="916" t="n">
        <f aca="false">ABS(S239-R239)</f>
        <v>8</v>
      </c>
      <c r="AT239" s="916" t="n">
        <f aca="false">ABS(T239-S239)</f>
        <v>94</v>
      </c>
      <c r="AU239" s="916" t="n">
        <f aca="false">ABS(U239-T239)</f>
        <v>257</v>
      </c>
      <c r="AV239" s="916" t="n">
        <f aca="false">ABS(V239-U239)</f>
        <v>244</v>
      </c>
      <c r="AW239" s="916" t="n">
        <f aca="false">ABS(W239-V239)</f>
        <v>156</v>
      </c>
      <c r="AX239" s="916" t="n">
        <f aca="false">ABS(X239-W239)</f>
        <v>31</v>
      </c>
      <c r="AY239" s="916" t="n">
        <f aca="false">ABS(Y239-X239)</f>
        <v>287</v>
      </c>
      <c r="AZ239" s="916" t="n">
        <f aca="false">ABS(Z239-Y239)</f>
        <v>456</v>
      </c>
      <c r="BA239" s="916" t="n">
        <f aca="false">ABS(AA239-Z239)</f>
        <v>429</v>
      </c>
    </row>
    <row r="240" customFormat="false" ht="12.75" hidden="false" customHeight="false" outlineLevel="0" collapsed="false">
      <c r="A240" s="61" t="n">
        <f aca="false">A239+1</f>
        <v>229</v>
      </c>
      <c r="B240" s="929" t="n">
        <v>42233</v>
      </c>
      <c r="C240" s="930" t="s">
        <v>1735</v>
      </c>
      <c r="D240" s="931" t="n">
        <v>4512</v>
      </c>
      <c r="E240" s="931" t="n">
        <v>4443</v>
      </c>
      <c r="F240" s="931" t="n">
        <v>4358</v>
      </c>
      <c r="G240" s="931" t="n">
        <v>4325</v>
      </c>
      <c r="H240" s="931" t="n">
        <v>4387</v>
      </c>
      <c r="I240" s="931" t="n">
        <v>4523</v>
      </c>
      <c r="J240" s="931" t="n">
        <v>4823</v>
      </c>
      <c r="K240" s="931" t="n">
        <v>5032</v>
      </c>
      <c r="L240" s="931" t="n">
        <v>5346</v>
      </c>
      <c r="M240" s="931" t="n">
        <v>5671</v>
      </c>
      <c r="N240" s="931" t="n">
        <v>5929</v>
      </c>
      <c r="O240" s="931" t="n">
        <v>6195</v>
      </c>
      <c r="P240" s="931" t="n">
        <v>6405</v>
      </c>
      <c r="Q240" s="931" t="n">
        <v>6576</v>
      </c>
      <c r="R240" s="931" t="n">
        <v>6667</v>
      </c>
      <c r="S240" s="931" t="n">
        <v>6420</v>
      </c>
      <c r="T240" s="931" t="n">
        <v>6471</v>
      </c>
      <c r="U240" s="931" t="n">
        <v>6446</v>
      </c>
      <c r="V240" s="931" t="n">
        <v>6232</v>
      </c>
      <c r="W240" s="931" t="n">
        <v>6017</v>
      </c>
      <c r="X240" s="931" t="n">
        <v>6005</v>
      </c>
      <c r="Y240" s="931" t="n">
        <v>5694</v>
      </c>
      <c r="Z240" s="931" t="n">
        <v>5104</v>
      </c>
      <c r="AA240" s="931" t="n">
        <v>4636</v>
      </c>
      <c r="AC240" s="932" t="n">
        <f aca="false">AC239+1</f>
        <v>229</v>
      </c>
      <c r="AD240" s="916" t="n">
        <f aca="false">ABS(D240-AA239)</f>
        <v>299</v>
      </c>
      <c r="AE240" s="916" t="n">
        <f aca="false">ABS(E240-D240)</f>
        <v>69</v>
      </c>
      <c r="AF240" s="916" t="n">
        <f aca="false">ABS(F240-E240)</f>
        <v>85</v>
      </c>
      <c r="AG240" s="916" t="n">
        <f aca="false">ABS(G240-F240)</f>
        <v>33</v>
      </c>
      <c r="AH240" s="916" t="n">
        <f aca="false">ABS(H240-G240)</f>
        <v>62</v>
      </c>
      <c r="AI240" s="916" t="n">
        <f aca="false">ABS(I240-H240)</f>
        <v>136</v>
      </c>
      <c r="AJ240" s="916" t="n">
        <f aca="false">ABS(J240-I240)</f>
        <v>300</v>
      </c>
      <c r="AK240" s="916" t="n">
        <f aca="false">ABS(K240-J240)</f>
        <v>209</v>
      </c>
      <c r="AL240" s="916" t="n">
        <f aca="false">ABS(L240-K240)</f>
        <v>314</v>
      </c>
      <c r="AM240" s="916" t="n">
        <f aca="false">ABS(M240-L240)</f>
        <v>325</v>
      </c>
      <c r="AN240" s="916" t="n">
        <f aca="false">ABS(N240-M240)</f>
        <v>258</v>
      </c>
      <c r="AO240" s="916" t="n">
        <f aca="false">ABS(O240-N240)</f>
        <v>266</v>
      </c>
      <c r="AP240" s="916" t="n">
        <f aca="false">ABS(P240-O240)</f>
        <v>210</v>
      </c>
      <c r="AQ240" s="916" t="n">
        <f aca="false">ABS(Q240-P240)</f>
        <v>171</v>
      </c>
      <c r="AR240" s="916" t="n">
        <f aca="false">ABS(R240-Q240)</f>
        <v>91</v>
      </c>
      <c r="AS240" s="916" t="n">
        <f aca="false">ABS(S240-R240)</f>
        <v>247</v>
      </c>
      <c r="AT240" s="916" t="n">
        <f aca="false">ABS(T240-S240)</f>
        <v>51</v>
      </c>
      <c r="AU240" s="916" t="n">
        <f aca="false">ABS(U240-T240)</f>
        <v>25</v>
      </c>
      <c r="AV240" s="916" t="n">
        <f aca="false">ABS(V240-U240)</f>
        <v>214</v>
      </c>
      <c r="AW240" s="916" t="n">
        <f aca="false">ABS(W240-V240)</f>
        <v>215</v>
      </c>
      <c r="AX240" s="916" t="n">
        <f aca="false">ABS(X240-W240)</f>
        <v>12</v>
      </c>
      <c r="AY240" s="916" t="n">
        <f aca="false">ABS(Y240-X240)</f>
        <v>311</v>
      </c>
      <c r="AZ240" s="916" t="n">
        <f aca="false">ABS(Z240-Y240)</f>
        <v>590</v>
      </c>
      <c r="BA240" s="916" t="n">
        <f aca="false">ABS(AA240-Z240)</f>
        <v>468</v>
      </c>
    </row>
    <row r="241" customFormat="false" ht="12.75" hidden="false" customHeight="false" outlineLevel="0" collapsed="false">
      <c r="A241" s="61" t="n">
        <f aca="false">A240+1</f>
        <v>230</v>
      </c>
      <c r="B241" s="929" t="n">
        <v>42234</v>
      </c>
      <c r="C241" s="930" t="s">
        <v>1735</v>
      </c>
      <c r="D241" s="931" t="n">
        <v>4363</v>
      </c>
      <c r="E241" s="931" t="n">
        <v>4375</v>
      </c>
      <c r="F241" s="931" t="n">
        <v>4260</v>
      </c>
      <c r="G241" s="931" t="n">
        <v>4179</v>
      </c>
      <c r="H241" s="931" t="n">
        <v>4213</v>
      </c>
      <c r="I241" s="931" t="n">
        <v>4393</v>
      </c>
      <c r="J241" s="931" t="n">
        <v>4539</v>
      </c>
      <c r="K241" s="931" t="n">
        <v>4721</v>
      </c>
      <c r="L241" s="931" t="n">
        <v>4915</v>
      </c>
      <c r="M241" s="931" t="n">
        <v>5115</v>
      </c>
      <c r="N241" s="931" t="n">
        <v>5274</v>
      </c>
      <c r="O241" s="931" t="n">
        <v>5417</v>
      </c>
      <c r="P241" s="931" t="n">
        <v>5493</v>
      </c>
      <c r="Q241" s="931" t="n">
        <v>5535</v>
      </c>
      <c r="R241" s="931" t="n">
        <v>5696</v>
      </c>
      <c r="S241" s="931" t="n">
        <v>5798</v>
      </c>
      <c r="T241" s="931" t="n">
        <v>5871</v>
      </c>
      <c r="U241" s="931" t="n">
        <v>5779</v>
      </c>
      <c r="V241" s="931" t="n">
        <v>5595</v>
      </c>
      <c r="W241" s="931" t="n">
        <v>5488</v>
      </c>
      <c r="X241" s="931" t="n">
        <v>5441</v>
      </c>
      <c r="Y241" s="931" t="n">
        <v>5112</v>
      </c>
      <c r="Z241" s="931" t="n">
        <v>4681</v>
      </c>
      <c r="AA241" s="931" t="n">
        <v>4330</v>
      </c>
      <c r="AC241" s="932" t="n">
        <f aca="false">AC240+1</f>
        <v>230</v>
      </c>
      <c r="AD241" s="916" t="n">
        <f aca="false">ABS(D241-AA240)</f>
        <v>273</v>
      </c>
      <c r="AE241" s="916" t="n">
        <f aca="false">ABS(E241-D241)</f>
        <v>12</v>
      </c>
      <c r="AF241" s="916" t="n">
        <f aca="false">ABS(F241-E241)</f>
        <v>115</v>
      </c>
      <c r="AG241" s="916" t="n">
        <f aca="false">ABS(G241-F241)</f>
        <v>81</v>
      </c>
      <c r="AH241" s="916" t="n">
        <f aca="false">ABS(H241-G241)</f>
        <v>34</v>
      </c>
      <c r="AI241" s="916" t="n">
        <f aca="false">ABS(I241-H241)</f>
        <v>180</v>
      </c>
      <c r="AJ241" s="916" t="n">
        <f aca="false">ABS(J241-I241)</f>
        <v>146</v>
      </c>
      <c r="AK241" s="916" t="n">
        <f aca="false">ABS(K241-J241)</f>
        <v>182</v>
      </c>
      <c r="AL241" s="916" t="n">
        <f aca="false">ABS(L241-K241)</f>
        <v>194</v>
      </c>
      <c r="AM241" s="916" t="n">
        <f aca="false">ABS(M241-L241)</f>
        <v>200</v>
      </c>
      <c r="AN241" s="916" t="n">
        <f aca="false">ABS(N241-M241)</f>
        <v>159</v>
      </c>
      <c r="AO241" s="916" t="n">
        <f aca="false">ABS(O241-N241)</f>
        <v>143</v>
      </c>
      <c r="AP241" s="916" t="n">
        <f aca="false">ABS(P241-O241)</f>
        <v>76</v>
      </c>
      <c r="AQ241" s="916" t="n">
        <f aca="false">ABS(Q241-P241)</f>
        <v>42</v>
      </c>
      <c r="AR241" s="916" t="n">
        <f aca="false">ABS(R241-Q241)</f>
        <v>161</v>
      </c>
      <c r="AS241" s="916" t="n">
        <f aca="false">ABS(S241-R241)</f>
        <v>102</v>
      </c>
      <c r="AT241" s="916" t="n">
        <f aca="false">ABS(T241-S241)</f>
        <v>73</v>
      </c>
      <c r="AU241" s="916" t="n">
        <f aca="false">ABS(U241-T241)</f>
        <v>92</v>
      </c>
      <c r="AV241" s="916" t="n">
        <f aca="false">ABS(V241-U241)</f>
        <v>184</v>
      </c>
      <c r="AW241" s="916" t="n">
        <f aca="false">ABS(W241-V241)</f>
        <v>107</v>
      </c>
      <c r="AX241" s="916" t="n">
        <f aca="false">ABS(X241-W241)</f>
        <v>47</v>
      </c>
      <c r="AY241" s="916" t="n">
        <f aca="false">ABS(Y241-X241)</f>
        <v>329</v>
      </c>
      <c r="AZ241" s="916" t="n">
        <f aca="false">ABS(Z241-Y241)</f>
        <v>431</v>
      </c>
      <c r="BA241" s="916" t="n">
        <f aca="false">ABS(AA241-Z241)</f>
        <v>351</v>
      </c>
    </row>
    <row r="242" customFormat="false" ht="12.75" hidden="false" customHeight="false" outlineLevel="0" collapsed="false">
      <c r="A242" s="61" t="n">
        <f aca="false">A241+1</f>
        <v>231</v>
      </c>
      <c r="B242" s="929" t="n">
        <v>42235</v>
      </c>
      <c r="C242" s="930" t="s">
        <v>1735</v>
      </c>
      <c r="D242" s="931" t="n">
        <v>4159</v>
      </c>
      <c r="E242" s="931" t="n">
        <v>4125</v>
      </c>
      <c r="F242" s="931" t="n">
        <v>4043</v>
      </c>
      <c r="G242" s="931" t="n">
        <v>4015</v>
      </c>
      <c r="H242" s="931" t="n">
        <v>4064</v>
      </c>
      <c r="I242" s="931" t="n">
        <v>4197</v>
      </c>
      <c r="J242" s="931" t="n">
        <v>4437</v>
      </c>
      <c r="K242" s="931" t="n">
        <v>4624</v>
      </c>
      <c r="L242" s="931" t="n">
        <v>4749</v>
      </c>
      <c r="M242" s="931" t="n">
        <v>4871</v>
      </c>
      <c r="N242" s="931" t="n">
        <v>4985</v>
      </c>
      <c r="O242" s="931" t="n">
        <v>5027</v>
      </c>
      <c r="P242" s="931" t="n">
        <v>5044</v>
      </c>
      <c r="Q242" s="931" t="n">
        <v>5157</v>
      </c>
      <c r="R242" s="931" t="n">
        <v>5270</v>
      </c>
      <c r="S242" s="931" t="n">
        <v>5370</v>
      </c>
      <c r="T242" s="931" t="n">
        <v>5495</v>
      </c>
      <c r="U242" s="931" t="n">
        <v>5555</v>
      </c>
      <c r="V242" s="931" t="n">
        <v>5512</v>
      </c>
      <c r="W242" s="931" t="n">
        <v>5410</v>
      </c>
      <c r="X242" s="931" t="n">
        <v>5463</v>
      </c>
      <c r="Y242" s="931" t="n">
        <v>5175</v>
      </c>
      <c r="Z242" s="931" t="n">
        <v>4729</v>
      </c>
      <c r="AA242" s="931" t="n">
        <v>4292</v>
      </c>
      <c r="AC242" s="932" t="n">
        <f aca="false">AC241+1</f>
        <v>231</v>
      </c>
      <c r="AD242" s="916" t="n">
        <f aca="false">ABS(D242-AA241)</f>
        <v>171</v>
      </c>
      <c r="AE242" s="916" t="n">
        <f aca="false">ABS(E242-D242)</f>
        <v>34</v>
      </c>
      <c r="AF242" s="916" t="n">
        <f aca="false">ABS(F242-E242)</f>
        <v>82</v>
      </c>
      <c r="AG242" s="916" t="n">
        <f aca="false">ABS(G242-F242)</f>
        <v>28</v>
      </c>
      <c r="AH242" s="916" t="n">
        <f aca="false">ABS(H242-G242)</f>
        <v>49</v>
      </c>
      <c r="AI242" s="916" t="n">
        <f aca="false">ABS(I242-H242)</f>
        <v>133</v>
      </c>
      <c r="AJ242" s="916" t="n">
        <f aca="false">ABS(J242-I242)</f>
        <v>240</v>
      </c>
      <c r="AK242" s="916" t="n">
        <f aca="false">ABS(K242-J242)</f>
        <v>187</v>
      </c>
      <c r="AL242" s="916" t="n">
        <f aca="false">ABS(L242-K242)</f>
        <v>125</v>
      </c>
      <c r="AM242" s="916" t="n">
        <f aca="false">ABS(M242-L242)</f>
        <v>122</v>
      </c>
      <c r="AN242" s="916" t="n">
        <f aca="false">ABS(N242-M242)</f>
        <v>114</v>
      </c>
      <c r="AO242" s="916" t="n">
        <f aca="false">ABS(O242-N242)</f>
        <v>42</v>
      </c>
      <c r="AP242" s="916" t="n">
        <f aca="false">ABS(P242-O242)</f>
        <v>17</v>
      </c>
      <c r="AQ242" s="916" t="n">
        <f aca="false">ABS(Q242-P242)</f>
        <v>113</v>
      </c>
      <c r="AR242" s="916" t="n">
        <f aca="false">ABS(R242-Q242)</f>
        <v>113</v>
      </c>
      <c r="AS242" s="916" t="n">
        <f aca="false">ABS(S242-R242)</f>
        <v>100</v>
      </c>
      <c r="AT242" s="916" t="n">
        <f aca="false">ABS(T242-S242)</f>
        <v>125</v>
      </c>
      <c r="AU242" s="916" t="n">
        <f aca="false">ABS(U242-T242)</f>
        <v>60</v>
      </c>
      <c r="AV242" s="916" t="n">
        <f aca="false">ABS(V242-U242)</f>
        <v>43</v>
      </c>
      <c r="AW242" s="916" t="n">
        <f aca="false">ABS(W242-V242)</f>
        <v>102</v>
      </c>
      <c r="AX242" s="916" t="n">
        <f aca="false">ABS(X242-W242)</f>
        <v>53</v>
      </c>
      <c r="AY242" s="916" t="n">
        <f aca="false">ABS(Y242-X242)</f>
        <v>288</v>
      </c>
      <c r="AZ242" s="916" t="n">
        <f aca="false">ABS(Z242-Y242)</f>
        <v>446</v>
      </c>
      <c r="BA242" s="916" t="n">
        <f aca="false">ABS(AA242-Z242)</f>
        <v>437</v>
      </c>
    </row>
    <row r="243" customFormat="false" ht="12.75" hidden="false" customHeight="false" outlineLevel="0" collapsed="false">
      <c r="A243" s="61" t="n">
        <f aca="false">A242+1</f>
        <v>232</v>
      </c>
      <c r="B243" s="929" t="n">
        <v>42236</v>
      </c>
      <c r="C243" s="930" t="s">
        <v>1735</v>
      </c>
      <c r="D243" s="931" t="n">
        <v>4047</v>
      </c>
      <c r="E243" s="931" t="n">
        <v>4115</v>
      </c>
      <c r="F243" s="931" t="n">
        <v>4059</v>
      </c>
      <c r="G243" s="931" t="n">
        <v>4023</v>
      </c>
      <c r="H243" s="931" t="n">
        <v>4110</v>
      </c>
      <c r="I243" s="931" t="n">
        <v>4354</v>
      </c>
      <c r="J243" s="931" t="n">
        <v>4583</v>
      </c>
      <c r="K243" s="931" t="n">
        <v>4785</v>
      </c>
      <c r="L243" s="931" t="n">
        <v>4867</v>
      </c>
      <c r="M243" s="931" t="n">
        <v>5082</v>
      </c>
      <c r="N243" s="931" t="n">
        <v>5306</v>
      </c>
      <c r="O243" s="931" t="n">
        <v>5501</v>
      </c>
      <c r="P243" s="931" t="n">
        <v>5653</v>
      </c>
      <c r="Q243" s="931" t="n">
        <v>5859</v>
      </c>
      <c r="R243" s="931" t="n">
        <v>6076</v>
      </c>
      <c r="S243" s="931" t="n">
        <v>6322</v>
      </c>
      <c r="T243" s="931" t="n">
        <v>6524</v>
      </c>
      <c r="U243" s="931" t="n">
        <v>6611</v>
      </c>
      <c r="V243" s="931" t="n">
        <v>6416</v>
      </c>
      <c r="W243" s="931" t="n">
        <v>6212</v>
      </c>
      <c r="X243" s="931" t="n">
        <v>6158</v>
      </c>
      <c r="Y243" s="931" t="n">
        <v>5775</v>
      </c>
      <c r="Z243" s="931" t="n">
        <v>5183</v>
      </c>
      <c r="AA243" s="931" t="n">
        <v>4677</v>
      </c>
      <c r="AC243" s="932" t="n">
        <f aca="false">AC242+1</f>
        <v>232</v>
      </c>
      <c r="AD243" s="916" t="n">
        <f aca="false">ABS(D243-AA242)</f>
        <v>245</v>
      </c>
      <c r="AE243" s="916" t="n">
        <f aca="false">ABS(E243-D243)</f>
        <v>68</v>
      </c>
      <c r="AF243" s="916" t="n">
        <f aca="false">ABS(F243-E243)</f>
        <v>56</v>
      </c>
      <c r="AG243" s="916" t="n">
        <f aca="false">ABS(G243-F243)</f>
        <v>36</v>
      </c>
      <c r="AH243" s="916" t="n">
        <f aca="false">ABS(H243-G243)</f>
        <v>87</v>
      </c>
      <c r="AI243" s="916" t="n">
        <f aca="false">ABS(I243-H243)</f>
        <v>244</v>
      </c>
      <c r="AJ243" s="916" t="n">
        <f aca="false">ABS(J243-I243)</f>
        <v>229</v>
      </c>
      <c r="AK243" s="916" t="n">
        <f aca="false">ABS(K243-J243)</f>
        <v>202</v>
      </c>
      <c r="AL243" s="916" t="n">
        <f aca="false">ABS(L243-K243)</f>
        <v>82</v>
      </c>
      <c r="AM243" s="916" t="n">
        <f aca="false">ABS(M243-L243)</f>
        <v>215</v>
      </c>
      <c r="AN243" s="916" t="n">
        <f aca="false">ABS(N243-M243)</f>
        <v>224</v>
      </c>
      <c r="AO243" s="916" t="n">
        <f aca="false">ABS(O243-N243)</f>
        <v>195</v>
      </c>
      <c r="AP243" s="916" t="n">
        <f aca="false">ABS(P243-O243)</f>
        <v>152</v>
      </c>
      <c r="AQ243" s="916" t="n">
        <f aca="false">ABS(Q243-P243)</f>
        <v>206</v>
      </c>
      <c r="AR243" s="916" t="n">
        <f aca="false">ABS(R243-Q243)</f>
        <v>217</v>
      </c>
      <c r="AS243" s="916" t="n">
        <f aca="false">ABS(S243-R243)</f>
        <v>246</v>
      </c>
      <c r="AT243" s="916" t="n">
        <f aca="false">ABS(T243-S243)</f>
        <v>202</v>
      </c>
      <c r="AU243" s="916" t="n">
        <f aca="false">ABS(U243-T243)</f>
        <v>87</v>
      </c>
      <c r="AV243" s="916" t="n">
        <f aca="false">ABS(V243-U243)</f>
        <v>195</v>
      </c>
      <c r="AW243" s="916" t="n">
        <f aca="false">ABS(W243-V243)</f>
        <v>204</v>
      </c>
      <c r="AX243" s="916" t="n">
        <f aca="false">ABS(X243-W243)</f>
        <v>54</v>
      </c>
      <c r="AY243" s="916" t="n">
        <f aca="false">ABS(Y243-X243)</f>
        <v>383</v>
      </c>
      <c r="AZ243" s="916" t="n">
        <f aca="false">ABS(Z243-Y243)</f>
        <v>592</v>
      </c>
      <c r="BA243" s="916" t="n">
        <f aca="false">ABS(AA243-Z243)</f>
        <v>506</v>
      </c>
    </row>
    <row r="244" customFormat="false" ht="12.75" hidden="false" customHeight="false" outlineLevel="0" collapsed="false">
      <c r="A244" s="61" t="n">
        <f aca="false">A243+1</f>
        <v>233</v>
      </c>
      <c r="B244" s="929" t="n">
        <v>42237</v>
      </c>
      <c r="C244" s="930" t="s">
        <v>1735</v>
      </c>
      <c r="D244" s="931" t="n">
        <v>4472</v>
      </c>
      <c r="E244" s="931" t="n">
        <v>4329</v>
      </c>
      <c r="F244" s="931" t="n">
        <v>4224</v>
      </c>
      <c r="G244" s="931" t="n">
        <v>4157</v>
      </c>
      <c r="H244" s="931" t="n">
        <v>4178</v>
      </c>
      <c r="I244" s="931" t="n">
        <v>4386</v>
      </c>
      <c r="J244" s="931" t="n">
        <v>4641</v>
      </c>
      <c r="K244" s="931" t="n">
        <v>4823</v>
      </c>
      <c r="L244" s="931" t="n">
        <v>5043</v>
      </c>
      <c r="M244" s="931" t="n">
        <v>5314</v>
      </c>
      <c r="N244" s="931" t="n">
        <v>5568</v>
      </c>
      <c r="O244" s="931" t="n">
        <v>5786</v>
      </c>
      <c r="P244" s="931" t="n">
        <v>6088</v>
      </c>
      <c r="Q244" s="931" t="n">
        <v>6358</v>
      </c>
      <c r="R244" s="931" t="n">
        <v>6678</v>
      </c>
      <c r="S244" s="931" t="n">
        <v>6943</v>
      </c>
      <c r="T244" s="931" t="n">
        <v>7089</v>
      </c>
      <c r="U244" s="931" t="n">
        <v>7078</v>
      </c>
      <c r="V244" s="931" t="n">
        <v>6845</v>
      </c>
      <c r="W244" s="931" t="n">
        <v>6498</v>
      </c>
      <c r="X244" s="931" t="n">
        <v>6411</v>
      </c>
      <c r="Y244" s="931" t="n">
        <v>6045</v>
      </c>
      <c r="Z244" s="931" t="n">
        <v>5494</v>
      </c>
      <c r="AA244" s="931" t="n">
        <v>5125</v>
      </c>
      <c r="AC244" s="932" t="n">
        <f aca="false">AC243+1</f>
        <v>233</v>
      </c>
      <c r="AD244" s="916" t="n">
        <f aca="false">ABS(D244-AA243)</f>
        <v>205</v>
      </c>
      <c r="AE244" s="916" t="n">
        <f aca="false">ABS(E244-D244)</f>
        <v>143</v>
      </c>
      <c r="AF244" s="916" t="n">
        <f aca="false">ABS(F244-E244)</f>
        <v>105</v>
      </c>
      <c r="AG244" s="916" t="n">
        <f aca="false">ABS(G244-F244)</f>
        <v>67</v>
      </c>
      <c r="AH244" s="916" t="n">
        <f aca="false">ABS(H244-G244)</f>
        <v>21</v>
      </c>
      <c r="AI244" s="916" t="n">
        <f aca="false">ABS(I244-H244)</f>
        <v>208</v>
      </c>
      <c r="AJ244" s="916" t="n">
        <f aca="false">ABS(J244-I244)</f>
        <v>255</v>
      </c>
      <c r="AK244" s="916" t="n">
        <f aca="false">ABS(K244-J244)</f>
        <v>182</v>
      </c>
      <c r="AL244" s="916" t="n">
        <f aca="false">ABS(L244-K244)</f>
        <v>220</v>
      </c>
      <c r="AM244" s="916" t="n">
        <f aca="false">ABS(M244-L244)</f>
        <v>271</v>
      </c>
      <c r="AN244" s="916" t="n">
        <f aca="false">ABS(N244-M244)</f>
        <v>254</v>
      </c>
      <c r="AO244" s="916" t="n">
        <f aca="false">ABS(O244-N244)</f>
        <v>218</v>
      </c>
      <c r="AP244" s="916" t="n">
        <f aca="false">ABS(P244-O244)</f>
        <v>302</v>
      </c>
      <c r="AQ244" s="916" t="n">
        <f aca="false">ABS(Q244-P244)</f>
        <v>270</v>
      </c>
      <c r="AR244" s="916" t="n">
        <f aca="false">ABS(R244-Q244)</f>
        <v>320</v>
      </c>
      <c r="AS244" s="916" t="n">
        <f aca="false">ABS(S244-R244)</f>
        <v>265</v>
      </c>
      <c r="AT244" s="916" t="n">
        <f aca="false">ABS(T244-S244)</f>
        <v>146</v>
      </c>
      <c r="AU244" s="916" t="n">
        <f aca="false">ABS(U244-T244)</f>
        <v>11</v>
      </c>
      <c r="AV244" s="916" t="n">
        <f aca="false">ABS(V244-U244)</f>
        <v>233</v>
      </c>
      <c r="AW244" s="916" t="n">
        <f aca="false">ABS(W244-V244)</f>
        <v>347</v>
      </c>
      <c r="AX244" s="916" t="n">
        <f aca="false">ABS(X244-W244)</f>
        <v>87</v>
      </c>
      <c r="AY244" s="916" t="n">
        <f aca="false">ABS(Y244-X244)</f>
        <v>366</v>
      </c>
      <c r="AZ244" s="916" t="n">
        <f aca="false">ABS(Z244-Y244)</f>
        <v>551</v>
      </c>
      <c r="BA244" s="916" t="n">
        <f aca="false">ABS(AA244-Z244)</f>
        <v>369</v>
      </c>
    </row>
    <row r="245" customFormat="false" ht="12.75" hidden="false" customHeight="false" outlineLevel="0" collapsed="false">
      <c r="A245" s="61" t="n">
        <f aca="false">A244+1</f>
        <v>234</v>
      </c>
      <c r="B245" s="929" t="n">
        <v>42238</v>
      </c>
      <c r="C245" s="930" t="s">
        <v>1735</v>
      </c>
      <c r="D245" s="931" t="n">
        <v>4791</v>
      </c>
      <c r="E245" s="931" t="n">
        <v>4563</v>
      </c>
      <c r="F245" s="931" t="n">
        <v>4385</v>
      </c>
      <c r="G245" s="931" t="n">
        <v>4280</v>
      </c>
      <c r="H245" s="931" t="n">
        <v>4248</v>
      </c>
      <c r="I245" s="931" t="n">
        <v>4191</v>
      </c>
      <c r="J245" s="931" t="n">
        <v>4149</v>
      </c>
      <c r="K245" s="931" t="n">
        <v>4382</v>
      </c>
      <c r="L245" s="931" t="n">
        <v>4805</v>
      </c>
      <c r="M245" s="931" t="n">
        <v>5216</v>
      </c>
      <c r="N245" s="931" t="n">
        <v>5623</v>
      </c>
      <c r="O245" s="931" t="n">
        <v>5982</v>
      </c>
      <c r="P245" s="931" t="n">
        <v>6243</v>
      </c>
      <c r="Q245" s="931" t="n">
        <v>6329</v>
      </c>
      <c r="R245" s="931" t="n">
        <v>6280</v>
      </c>
      <c r="S245" s="931" t="n">
        <v>6283</v>
      </c>
      <c r="T245" s="931" t="n">
        <v>6216</v>
      </c>
      <c r="U245" s="931" t="n">
        <v>6137</v>
      </c>
      <c r="V245" s="931" t="n">
        <v>5788</v>
      </c>
      <c r="W245" s="931" t="n">
        <v>5566</v>
      </c>
      <c r="X245" s="931" t="n">
        <v>5541</v>
      </c>
      <c r="Y245" s="931" t="n">
        <v>5282</v>
      </c>
      <c r="Z245" s="931" t="n">
        <v>4957</v>
      </c>
      <c r="AA245" s="931" t="n">
        <v>4609</v>
      </c>
      <c r="AC245" s="932" t="n">
        <f aca="false">AC244+1</f>
        <v>234</v>
      </c>
      <c r="AD245" s="916" t="n">
        <f aca="false">ABS(D245-AA244)</f>
        <v>334</v>
      </c>
      <c r="AE245" s="916" t="n">
        <f aca="false">ABS(E245-D245)</f>
        <v>228</v>
      </c>
      <c r="AF245" s="916" t="n">
        <f aca="false">ABS(F245-E245)</f>
        <v>178</v>
      </c>
      <c r="AG245" s="916" t="n">
        <f aca="false">ABS(G245-F245)</f>
        <v>105</v>
      </c>
      <c r="AH245" s="916" t="n">
        <f aca="false">ABS(H245-G245)</f>
        <v>32</v>
      </c>
      <c r="AI245" s="916" t="n">
        <f aca="false">ABS(I245-H245)</f>
        <v>57</v>
      </c>
      <c r="AJ245" s="916" t="n">
        <f aca="false">ABS(J245-I245)</f>
        <v>42</v>
      </c>
      <c r="AK245" s="916" t="n">
        <f aca="false">ABS(K245-J245)</f>
        <v>233</v>
      </c>
      <c r="AL245" s="916" t="n">
        <f aca="false">ABS(L245-K245)</f>
        <v>423</v>
      </c>
      <c r="AM245" s="916" t="n">
        <f aca="false">ABS(M245-L245)</f>
        <v>411</v>
      </c>
      <c r="AN245" s="916" t="n">
        <f aca="false">ABS(N245-M245)</f>
        <v>407</v>
      </c>
      <c r="AO245" s="916" t="n">
        <f aca="false">ABS(O245-N245)</f>
        <v>359</v>
      </c>
      <c r="AP245" s="916" t="n">
        <f aca="false">ABS(P245-O245)</f>
        <v>261</v>
      </c>
      <c r="AQ245" s="916" t="n">
        <f aca="false">ABS(Q245-P245)</f>
        <v>86</v>
      </c>
      <c r="AR245" s="916" t="n">
        <f aca="false">ABS(R245-Q245)</f>
        <v>49</v>
      </c>
      <c r="AS245" s="916" t="n">
        <f aca="false">ABS(S245-R245)</f>
        <v>3</v>
      </c>
      <c r="AT245" s="916" t="n">
        <f aca="false">ABS(T245-S245)</f>
        <v>67</v>
      </c>
      <c r="AU245" s="916" t="n">
        <f aca="false">ABS(U245-T245)</f>
        <v>79</v>
      </c>
      <c r="AV245" s="916" t="n">
        <f aca="false">ABS(V245-U245)</f>
        <v>349</v>
      </c>
      <c r="AW245" s="916" t="n">
        <f aca="false">ABS(W245-V245)</f>
        <v>222</v>
      </c>
      <c r="AX245" s="916" t="n">
        <f aca="false">ABS(X245-W245)</f>
        <v>25</v>
      </c>
      <c r="AY245" s="916" t="n">
        <f aca="false">ABS(Y245-X245)</f>
        <v>259</v>
      </c>
      <c r="AZ245" s="916" t="n">
        <f aca="false">ABS(Z245-Y245)</f>
        <v>325</v>
      </c>
      <c r="BA245" s="916" t="n">
        <f aca="false">ABS(AA245-Z245)</f>
        <v>348</v>
      </c>
    </row>
    <row r="246" customFormat="false" ht="12.75" hidden="false" customHeight="false" outlineLevel="0" collapsed="false">
      <c r="A246" s="61" t="n">
        <f aca="false">A245+1</f>
        <v>235</v>
      </c>
      <c r="B246" s="929" t="n">
        <v>42239</v>
      </c>
      <c r="C246" s="930" t="s">
        <v>1735</v>
      </c>
      <c r="D246" s="931" t="n">
        <v>4357</v>
      </c>
      <c r="E246" s="931" t="n">
        <v>4179</v>
      </c>
      <c r="F246" s="931" t="n">
        <v>4013</v>
      </c>
      <c r="G246" s="931" t="n">
        <v>3928</v>
      </c>
      <c r="H246" s="931" t="n">
        <v>3851</v>
      </c>
      <c r="I246" s="931" t="n">
        <v>3816</v>
      </c>
      <c r="J246" s="931" t="n">
        <v>3803</v>
      </c>
      <c r="K246" s="931" t="n">
        <v>3836</v>
      </c>
      <c r="L246" s="931" t="n">
        <v>4059</v>
      </c>
      <c r="M246" s="931" t="n">
        <v>4243</v>
      </c>
      <c r="N246" s="931" t="n">
        <v>4406</v>
      </c>
      <c r="O246" s="931" t="n">
        <v>4530</v>
      </c>
      <c r="P246" s="931" t="n">
        <v>4660</v>
      </c>
      <c r="Q246" s="931" t="n">
        <v>4794</v>
      </c>
      <c r="R246" s="931" t="n">
        <v>4968</v>
      </c>
      <c r="S246" s="931" t="n">
        <v>5183</v>
      </c>
      <c r="T246" s="931" t="n">
        <v>5417</v>
      </c>
      <c r="U246" s="931" t="n">
        <v>5550</v>
      </c>
      <c r="V246" s="931" t="n">
        <v>5553</v>
      </c>
      <c r="W246" s="931" t="n">
        <v>5468</v>
      </c>
      <c r="X246" s="931" t="n">
        <v>5541</v>
      </c>
      <c r="Y246" s="931" t="n">
        <v>5248</v>
      </c>
      <c r="Z246" s="931" t="n">
        <v>4849</v>
      </c>
      <c r="AA246" s="931" t="n">
        <v>4526</v>
      </c>
      <c r="AC246" s="932" t="n">
        <f aca="false">AC245+1</f>
        <v>235</v>
      </c>
      <c r="AD246" s="916" t="n">
        <f aca="false">ABS(D246-AA245)</f>
        <v>252</v>
      </c>
      <c r="AE246" s="916" t="n">
        <f aca="false">ABS(E246-D246)</f>
        <v>178</v>
      </c>
      <c r="AF246" s="916" t="n">
        <f aca="false">ABS(F246-E246)</f>
        <v>166</v>
      </c>
      <c r="AG246" s="916" t="n">
        <f aca="false">ABS(G246-F246)</f>
        <v>85</v>
      </c>
      <c r="AH246" s="916" t="n">
        <f aca="false">ABS(H246-G246)</f>
        <v>77</v>
      </c>
      <c r="AI246" s="916" t="n">
        <f aca="false">ABS(I246-H246)</f>
        <v>35</v>
      </c>
      <c r="AJ246" s="916" t="n">
        <f aca="false">ABS(J246-I246)</f>
        <v>13</v>
      </c>
      <c r="AK246" s="916" t="n">
        <f aca="false">ABS(K246-J246)</f>
        <v>33</v>
      </c>
      <c r="AL246" s="916" t="n">
        <f aca="false">ABS(L246-K246)</f>
        <v>223</v>
      </c>
      <c r="AM246" s="916" t="n">
        <f aca="false">ABS(M246-L246)</f>
        <v>184</v>
      </c>
      <c r="AN246" s="916" t="n">
        <f aca="false">ABS(N246-M246)</f>
        <v>163</v>
      </c>
      <c r="AO246" s="916" t="n">
        <f aca="false">ABS(O246-N246)</f>
        <v>124</v>
      </c>
      <c r="AP246" s="916" t="n">
        <f aca="false">ABS(P246-O246)</f>
        <v>130</v>
      </c>
      <c r="AQ246" s="916" t="n">
        <f aca="false">ABS(Q246-P246)</f>
        <v>134</v>
      </c>
      <c r="AR246" s="916" t="n">
        <f aca="false">ABS(R246-Q246)</f>
        <v>174</v>
      </c>
      <c r="AS246" s="916" t="n">
        <f aca="false">ABS(S246-R246)</f>
        <v>215</v>
      </c>
      <c r="AT246" s="916" t="n">
        <f aca="false">ABS(T246-S246)</f>
        <v>234</v>
      </c>
      <c r="AU246" s="916" t="n">
        <f aca="false">ABS(U246-T246)</f>
        <v>133</v>
      </c>
      <c r="AV246" s="916" t="n">
        <f aca="false">ABS(V246-U246)</f>
        <v>3</v>
      </c>
      <c r="AW246" s="916" t="n">
        <f aca="false">ABS(W246-V246)</f>
        <v>85</v>
      </c>
      <c r="AX246" s="916" t="n">
        <f aca="false">ABS(X246-W246)</f>
        <v>73</v>
      </c>
      <c r="AY246" s="916" t="n">
        <f aca="false">ABS(Y246-X246)</f>
        <v>293</v>
      </c>
      <c r="AZ246" s="916" t="n">
        <f aca="false">ABS(Z246-Y246)</f>
        <v>399</v>
      </c>
      <c r="BA246" s="916" t="n">
        <f aca="false">ABS(AA246-Z246)</f>
        <v>323</v>
      </c>
    </row>
    <row r="247" customFormat="false" ht="12.75" hidden="false" customHeight="false" outlineLevel="0" collapsed="false">
      <c r="A247" s="61" t="n">
        <f aca="false">A246+1</f>
        <v>236</v>
      </c>
      <c r="B247" s="929" t="n">
        <v>42240</v>
      </c>
      <c r="C247" s="930" t="s">
        <v>1735</v>
      </c>
      <c r="D247" s="931" t="n">
        <v>4242</v>
      </c>
      <c r="E247" s="931" t="n">
        <v>4077</v>
      </c>
      <c r="F247" s="931" t="n">
        <v>3990</v>
      </c>
      <c r="G247" s="931" t="n">
        <v>3902</v>
      </c>
      <c r="H247" s="931" t="n">
        <v>3929</v>
      </c>
      <c r="I247" s="931" t="n">
        <v>4182</v>
      </c>
      <c r="J247" s="931" t="n">
        <v>4443</v>
      </c>
      <c r="K247" s="931" t="n">
        <v>4700</v>
      </c>
      <c r="L247" s="931" t="n">
        <v>4999</v>
      </c>
      <c r="M247" s="931" t="n">
        <v>5222</v>
      </c>
      <c r="N247" s="931" t="n">
        <v>5404</v>
      </c>
      <c r="O247" s="931" t="n">
        <v>5676</v>
      </c>
      <c r="P247" s="931" t="n">
        <v>5943</v>
      </c>
      <c r="Q247" s="931" t="n">
        <v>6261</v>
      </c>
      <c r="R247" s="931" t="n">
        <v>6576</v>
      </c>
      <c r="S247" s="931" t="n">
        <v>6878</v>
      </c>
      <c r="T247" s="931" t="n">
        <v>7109</v>
      </c>
      <c r="U247" s="931" t="n">
        <v>7184</v>
      </c>
      <c r="V247" s="931" t="n">
        <v>7023</v>
      </c>
      <c r="W247" s="931" t="n">
        <v>6749</v>
      </c>
      <c r="X247" s="931" t="n">
        <v>6590</v>
      </c>
      <c r="Y247" s="931" t="n">
        <v>6071</v>
      </c>
      <c r="Z247" s="931" t="n">
        <v>5418</v>
      </c>
      <c r="AA247" s="931" t="n">
        <v>4943</v>
      </c>
      <c r="AC247" s="932" t="n">
        <f aca="false">AC246+1</f>
        <v>236</v>
      </c>
      <c r="AD247" s="916" t="n">
        <f aca="false">ABS(D247-AA246)</f>
        <v>284</v>
      </c>
      <c r="AE247" s="916" t="n">
        <f aca="false">ABS(E247-D247)</f>
        <v>165</v>
      </c>
      <c r="AF247" s="916" t="n">
        <f aca="false">ABS(F247-E247)</f>
        <v>87</v>
      </c>
      <c r="AG247" s="916" t="n">
        <f aca="false">ABS(G247-F247)</f>
        <v>88</v>
      </c>
      <c r="AH247" s="916" t="n">
        <f aca="false">ABS(H247-G247)</f>
        <v>27</v>
      </c>
      <c r="AI247" s="916" t="n">
        <f aca="false">ABS(I247-H247)</f>
        <v>253</v>
      </c>
      <c r="AJ247" s="916" t="n">
        <f aca="false">ABS(J247-I247)</f>
        <v>261</v>
      </c>
      <c r="AK247" s="916" t="n">
        <f aca="false">ABS(K247-J247)</f>
        <v>257</v>
      </c>
      <c r="AL247" s="916" t="n">
        <f aca="false">ABS(L247-K247)</f>
        <v>299</v>
      </c>
      <c r="AM247" s="916" t="n">
        <f aca="false">ABS(M247-L247)</f>
        <v>223</v>
      </c>
      <c r="AN247" s="916" t="n">
        <f aca="false">ABS(N247-M247)</f>
        <v>182</v>
      </c>
      <c r="AO247" s="916" t="n">
        <f aca="false">ABS(O247-N247)</f>
        <v>272</v>
      </c>
      <c r="AP247" s="916" t="n">
        <f aca="false">ABS(P247-O247)</f>
        <v>267</v>
      </c>
      <c r="AQ247" s="916" t="n">
        <f aca="false">ABS(Q247-P247)</f>
        <v>318</v>
      </c>
      <c r="AR247" s="916" t="n">
        <f aca="false">ABS(R247-Q247)</f>
        <v>315</v>
      </c>
      <c r="AS247" s="916" t="n">
        <f aca="false">ABS(S247-R247)</f>
        <v>302</v>
      </c>
      <c r="AT247" s="916" t="n">
        <f aca="false">ABS(T247-S247)</f>
        <v>231</v>
      </c>
      <c r="AU247" s="916" t="n">
        <f aca="false">ABS(U247-T247)</f>
        <v>75</v>
      </c>
      <c r="AV247" s="916" t="n">
        <f aca="false">ABS(V247-U247)</f>
        <v>161</v>
      </c>
      <c r="AW247" s="916" t="n">
        <f aca="false">ABS(W247-V247)</f>
        <v>274</v>
      </c>
      <c r="AX247" s="916" t="n">
        <f aca="false">ABS(X247-W247)</f>
        <v>159</v>
      </c>
      <c r="AY247" s="916" t="n">
        <f aca="false">ABS(Y247-X247)</f>
        <v>519</v>
      </c>
      <c r="AZ247" s="916" t="n">
        <f aca="false">ABS(Z247-Y247)</f>
        <v>653</v>
      </c>
      <c r="BA247" s="916" t="n">
        <f aca="false">ABS(AA247-Z247)</f>
        <v>475</v>
      </c>
    </row>
    <row r="248" customFormat="false" ht="12.75" hidden="false" customHeight="false" outlineLevel="0" collapsed="false">
      <c r="A248" s="61" t="n">
        <f aca="false">A247+1</f>
        <v>237</v>
      </c>
      <c r="B248" s="929" t="n">
        <v>42241</v>
      </c>
      <c r="C248" s="930" t="s">
        <v>1735</v>
      </c>
      <c r="D248" s="931" t="n">
        <v>4686</v>
      </c>
      <c r="E248" s="931" t="n">
        <v>4453</v>
      </c>
      <c r="F248" s="931" t="n">
        <v>4315</v>
      </c>
      <c r="G248" s="931" t="n">
        <v>4235</v>
      </c>
      <c r="H248" s="931" t="n">
        <v>4194</v>
      </c>
      <c r="I248" s="931" t="n">
        <v>4437</v>
      </c>
      <c r="J248" s="931" t="n">
        <v>4656</v>
      </c>
      <c r="K248" s="931" t="n">
        <v>4918</v>
      </c>
      <c r="L248" s="931" t="n">
        <v>5204</v>
      </c>
      <c r="M248" s="931" t="n">
        <v>5512</v>
      </c>
      <c r="N248" s="931" t="n">
        <v>5805</v>
      </c>
      <c r="O248" s="931" t="n">
        <v>6155</v>
      </c>
      <c r="P248" s="931" t="n">
        <v>6524</v>
      </c>
      <c r="Q248" s="931" t="n">
        <v>6894</v>
      </c>
      <c r="R248" s="931" t="n">
        <v>7242</v>
      </c>
      <c r="S248" s="931" t="n">
        <v>7510</v>
      </c>
      <c r="T248" s="931" t="n">
        <v>7714</v>
      </c>
      <c r="U248" s="931" t="n">
        <v>7659</v>
      </c>
      <c r="V248" s="931" t="n">
        <v>7319</v>
      </c>
      <c r="W248" s="931" t="n">
        <v>7057</v>
      </c>
      <c r="X248" s="931" t="n">
        <v>6853</v>
      </c>
      <c r="Y248" s="931" t="n">
        <v>6327</v>
      </c>
      <c r="Z248" s="931" t="n">
        <v>5660</v>
      </c>
      <c r="AA248" s="931" t="n">
        <v>5177</v>
      </c>
      <c r="AC248" s="932" t="n">
        <f aca="false">AC247+1</f>
        <v>237</v>
      </c>
      <c r="AD248" s="916" t="n">
        <f aca="false">ABS(D248-AA247)</f>
        <v>257</v>
      </c>
      <c r="AE248" s="916" t="n">
        <f aca="false">ABS(E248-D248)</f>
        <v>233</v>
      </c>
      <c r="AF248" s="916" t="n">
        <f aca="false">ABS(F248-E248)</f>
        <v>138</v>
      </c>
      <c r="AG248" s="916" t="n">
        <f aca="false">ABS(G248-F248)</f>
        <v>80</v>
      </c>
      <c r="AH248" s="916" t="n">
        <f aca="false">ABS(H248-G248)</f>
        <v>41</v>
      </c>
      <c r="AI248" s="916" t="n">
        <f aca="false">ABS(I248-H248)</f>
        <v>243</v>
      </c>
      <c r="AJ248" s="916" t="n">
        <f aca="false">ABS(J248-I248)</f>
        <v>219</v>
      </c>
      <c r="AK248" s="916" t="n">
        <f aca="false">ABS(K248-J248)</f>
        <v>262</v>
      </c>
      <c r="AL248" s="916" t="n">
        <f aca="false">ABS(L248-K248)</f>
        <v>286</v>
      </c>
      <c r="AM248" s="916" t="n">
        <f aca="false">ABS(M248-L248)</f>
        <v>308</v>
      </c>
      <c r="AN248" s="916" t="n">
        <f aca="false">ABS(N248-M248)</f>
        <v>293</v>
      </c>
      <c r="AO248" s="916" t="n">
        <f aca="false">ABS(O248-N248)</f>
        <v>350</v>
      </c>
      <c r="AP248" s="916" t="n">
        <f aca="false">ABS(P248-O248)</f>
        <v>369</v>
      </c>
      <c r="AQ248" s="916" t="n">
        <f aca="false">ABS(Q248-P248)</f>
        <v>370</v>
      </c>
      <c r="AR248" s="916" t="n">
        <f aca="false">ABS(R248-Q248)</f>
        <v>348</v>
      </c>
      <c r="AS248" s="916" t="n">
        <f aca="false">ABS(S248-R248)</f>
        <v>268</v>
      </c>
      <c r="AT248" s="916" t="n">
        <f aca="false">ABS(T248-S248)</f>
        <v>204</v>
      </c>
      <c r="AU248" s="916" t="n">
        <f aca="false">ABS(U248-T248)</f>
        <v>55</v>
      </c>
      <c r="AV248" s="916" t="n">
        <f aca="false">ABS(V248-U248)</f>
        <v>340</v>
      </c>
      <c r="AW248" s="916" t="n">
        <f aca="false">ABS(W248-V248)</f>
        <v>262</v>
      </c>
      <c r="AX248" s="916" t="n">
        <f aca="false">ABS(X248-W248)</f>
        <v>204</v>
      </c>
      <c r="AY248" s="916" t="n">
        <f aca="false">ABS(Y248-X248)</f>
        <v>526</v>
      </c>
      <c r="AZ248" s="916" t="n">
        <f aca="false">ABS(Z248-Y248)</f>
        <v>667</v>
      </c>
      <c r="BA248" s="916" t="n">
        <f aca="false">ABS(AA248-Z248)</f>
        <v>483</v>
      </c>
    </row>
    <row r="249" customFormat="false" ht="12.75" hidden="false" customHeight="false" outlineLevel="0" collapsed="false">
      <c r="A249" s="61" t="n">
        <f aca="false">A248+1</f>
        <v>238</v>
      </c>
      <c r="B249" s="929" t="n">
        <v>42242</v>
      </c>
      <c r="C249" s="930" t="s">
        <v>1735</v>
      </c>
      <c r="D249" s="931" t="n">
        <v>4888</v>
      </c>
      <c r="E249" s="931" t="n">
        <v>4627</v>
      </c>
      <c r="F249" s="931" t="n">
        <v>4470</v>
      </c>
      <c r="G249" s="931" t="n">
        <v>4390</v>
      </c>
      <c r="H249" s="931" t="n">
        <v>4330</v>
      </c>
      <c r="I249" s="931" t="n">
        <v>4568</v>
      </c>
      <c r="J249" s="931" t="n">
        <v>4845</v>
      </c>
      <c r="K249" s="931" t="n">
        <v>5105</v>
      </c>
      <c r="L249" s="931" t="n">
        <v>5423</v>
      </c>
      <c r="M249" s="931" t="n">
        <v>5760</v>
      </c>
      <c r="N249" s="931" t="n">
        <v>6084</v>
      </c>
      <c r="O249" s="931" t="n">
        <v>6428</v>
      </c>
      <c r="P249" s="931" t="n">
        <v>6858</v>
      </c>
      <c r="Q249" s="931" t="n">
        <v>7274</v>
      </c>
      <c r="R249" s="931" t="n">
        <v>7443</v>
      </c>
      <c r="S249" s="931" t="n">
        <v>7549</v>
      </c>
      <c r="T249" s="931" t="n">
        <v>7566</v>
      </c>
      <c r="U249" s="931" t="n">
        <v>7428</v>
      </c>
      <c r="V249" s="931" t="n">
        <v>7164</v>
      </c>
      <c r="W249" s="931" t="n">
        <v>6905</v>
      </c>
      <c r="X249" s="931" t="n">
        <v>6724</v>
      </c>
      <c r="Y249" s="931" t="n">
        <v>6276</v>
      </c>
      <c r="Z249" s="931" t="n">
        <v>5667</v>
      </c>
      <c r="AA249" s="931" t="n">
        <v>5155</v>
      </c>
      <c r="AC249" s="932" t="n">
        <f aca="false">AC248+1</f>
        <v>238</v>
      </c>
      <c r="AD249" s="916" t="n">
        <f aca="false">ABS(D249-AA248)</f>
        <v>289</v>
      </c>
      <c r="AE249" s="916" t="n">
        <f aca="false">ABS(E249-D249)</f>
        <v>261</v>
      </c>
      <c r="AF249" s="916" t="n">
        <f aca="false">ABS(F249-E249)</f>
        <v>157</v>
      </c>
      <c r="AG249" s="916" t="n">
        <f aca="false">ABS(G249-F249)</f>
        <v>80</v>
      </c>
      <c r="AH249" s="916" t="n">
        <f aca="false">ABS(H249-G249)</f>
        <v>60</v>
      </c>
      <c r="AI249" s="916" t="n">
        <f aca="false">ABS(I249-H249)</f>
        <v>238</v>
      </c>
      <c r="AJ249" s="916" t="n">
        <f aca="false">ABS(J249-I249)</f>
        <v>277</v>
      </c>
      <c r="AK249" s="916" t="n">
        <f aca="false">ABS(K249-J249)</f>
        <v>260</v>
      </c>
      <c r="AL249" s="916" t="n">
        <f aca="false">ABS(L249-K249)</f>
        <v>318</v>
      </c>
      <c r="AM249" s="916" t="n">
        <f aca="false">ABS(M249-L249)</f>
        <v>337</v>
      </c>
      <c r="AN249" s="916" t="n">
        <f aca="false">ABS(N249-M249)</f>
        <v>324</v>
      </c>
      <c r="AO249" s="916" t="n">
        <f aca="false">ABS(O249-N249)</f>
        <v>344</v>
      </c>
      <c r="AP249" s="916" t="n">
        <f aca="false">ABS(P249-O249)</f>
        <v>430</v>
      </c>
      <c r="AQ249" s="916" t="n">
        <f aca="false">ABS(Q249-P249)</f>
        <v>416</v>
      </c>
      <c r="AR249" s="916" t="n">
        <f aca="false">ABS(R249-Q249)</f>
        <v>169</v>
      </c>
      <c r="AS249" s="916" t="n">
        <f aca="false">ABS(S249-R249)</f>
        <v>106</v>
      </c>
      <c r="AT249" s="916" t="n">
        <f aca="false">ABS(T249-S249)</f>
        <v>17</v>
      </c>
      <c r="AU249" s="916" t="n">
        <f aca="false">ABS(U249-T249)</f>
        <v>138</v>
      </c>
      <c r="AV249" s="916" t="n">
        <f aca="false">ABS(V249-U249)</f>
        <v>264</v>
      </c>
      <c r="AW249" s="916" t="n">
        <f aca="false">ABS(W249-V249)</f>
        <v>259</v>
      </c>
      <c r="AX249" s="916" t="n">
        <f aca="false">ABS(X249-W249)</f>
        <v>181</v>
      </c>
      <c r="AY249" s="916" t="n">
        <f aca="false">ABS(Y249-X249)</f>
        <v>448</v>
      </c>
      <c r="AZ249" s="916" t="n">
        <f aca="false">ABS(Z249-Y249)</f>
        <v>609</v>
      </c>
      <c r="BA249" s="916" t="n">
        <f aca="false">ABS(AA249-Z249)</f>
        <v>512</v>
      </c>
    </row>
    <row r="250" customFormat="false" ht="12.75" hidden="false" customHeight="false" outlineLevel="0" collapsed="false">
      <c r="A250" s="61" t="n">
        <f aca="false">A249+1</f>
        <v>239</v>
      </c>
      <c r="B250" s="929" t="n">
        <v>42243</v>
      </c>
      <c r="C250" s="930" t="s">
        <v>1735</v>
      </c>
      <c r="D250" s="931" t="n">
        <v>4873</v>
      </c>
      <c r="E250" s="931" t="n">
        <v>4663</v>
      </c>
      <c r="F250" s="931" t="n">
        <v>4504</v>
      </c>
      <c r="G250" s="931" t="n">
        <v>4425</v>
      </c>
      <c r="H250" s="931" t="n">
        <v>4396</v>
      </c>
      <c r="I250" s="931" t="n">
        <v>4624</v>
      </c>
      <c r="J250" s="931" t="n">
        <v>4893</v>
      </c>
      <c r="K250" s="931" t="n">
        <v>5208</v>
      </c>
      <c r="L250" s="931" t="n">
        <v>5478</v>
      </c>
      <c r="M250" s="931" t="n">
        <v>5747</v>
      </c>
      <c r="N250" s="931" t="n">
        <v>6014</v>
      </c>
      <c r="O250" s="931" t="n">
        <v>6250</v>
      </c>
      <c r="P250" s="931" t="n">
        <v>6499</v>
      </c>
      <c r="Q250" s="931" t="n">
        <v>6722</v>
      </c>
      <c r="R250" s="931" t="n">
        <v>6886</v>
      </c>
      <c r="S250" s="931" t="n">
        <v>6846</v>
      </c>
      <c r="T250" s="931" t="n">
        <v>6704</v>
      </c>
      <c r="U250" s="931" t="n">
        <v>6517</v>
      </c>
      <c r="V250" s="931" t="n">
        <v>6314</v>
      </c>
      <c r="W250" s="931" t="n">
        <v>6201</v>
      </c>
      <c r="X250" s="931" t="n">
        <v>6160</v>
      </c>
      <c r="Y250" s="931" t="n">
        <v>5833</v>
      </c>
      <c r="Z250" s="931" t="n">
        <v>5323</v>
      </c>
      <c r="AA250" s="931" t="n">
        <v>5005</v>
      </c>
      <c r="AC250" s="932" t="n">
        <f aca="false">AC249+1</f>
        <v>239</v>
      </c>
      <c r="AD250" s="916" t="n">
        <f aca="false">ABS(D250-AA249)</f>
        <v>282</v>
      </c>
      <c r="AE250" s="916" t="n">
        <f aca="false">ABS(E250-D250)</f>
        <v>210</v>
      </c>
      <c r="AF250" s="916" t="n">
        <f aca="false">ABS(F250-E250)</f>
        <v>159</v>
      </c>
      <c r="AG250" s="916" t="n">
        <f aca="false">ABS(G250-F250)</f>
        <v>79</v>
      </c>
      <c r="AH250" s="916" t="n">
        <f aca="false">ABS(H250-G250)</f>
        <v>29</v>
      </c>
      <c r="AI250" s="916" t="n">
        <f aca="false">ABS(I250-H250)</f>
        <v>228</v>
      </c>
      <c r="AJ250" s="916" t="n">
        <f aca="false">ABS(J250-I250)</f>
        <v>269</v>
      </c>
      <c r="AK250" s="916" t="n">
        <f aca="false">ABS(K250-J250)</f>
        <v>315</v>
      </c>
      <c r="AL250" s="916" t="n">
        <f aca="false">ABS(L250-K250)</f>
        <v>270</v>
      </c>
      <c r="AM250" s="916" t="n">
        <f aca="false">ABS(M250-L250)</f>
        <v>269</v>
      </c>
      <c r="AN250" s="916" t="n">
        <f aca="false">ABS(N250-M250)</f>
        <v>267</v>
      </c>
      <c r="AO250" s="916" t="n">
        <f aca="false">ABS(O250-N250)</f>
        <v>236</v>
      </c>
      <c r="AP250" s="916" t="n">
        <f aca="false">ABS(P250-O250)</f>
        <v>249</v>
      </c>
      <c r="AQ250" s="916" t="n">
        <f aca="false">ABS(Q250-P250)</f>
        <v>223</v>
      </c>
      <c r="AR250" s="916" t="n">
        <f aca="false">ABS(R250-Q250)</f>
        <v>164</v>
      </c>
      <c r="AS250" s="916" t="n">
        <f aca="false">ABS(S250-R250)</f>
        <v>40</v>
      </c>
      <c r="AT250" s="916" t="n">
        <f aca="false">ABS(T250-S250)</f>
        <v>142</v>
      </c>
      <c r="AU250" s="916" t="n">
        <f aca="false">ABS(U250-T250)</f>
        <v>187</v>
      </c>
      <c r="AV250" s="916" t="n">
        <f aca="false">ABS(V250-U250)</f>
        <v>203</v>
      </c>
      <c r="AW250" s="916" t="n">
        <f aca="false">ABS(W250-V250)</f>
        <v>113</v>
      </c>
      <c r="AX250" s="916" t="n">
        <f aca="false">ABS(X250-W250)</f>
        <v>41</v>
      </c>
      <c r="AY250" s="916" t="n">
        <f aca="false">ABS(Y250-X250)</f>
        <v>327</v>
      </c>
      <c r="AZ250" s="916" t="n">
        <f aca="false">ABS(Z250-Y250)</f>
        <v>510</v>
      </c>
      <c r="BA250" s="916" t="n">
        <f aca="false">ABS(AA250-Z250)</f>
        <v>318</v>
      </c>
    </row>
    <row r="251" customFormat="false" ht="12.75" hidden="false" customHeight="false" outlineLevel="0" collapsed="false">
      <c r="A251" s="61" t="n">
        <f aca="false">A250+1</f>
        <v>240</v>
      </c>
      <c r="B251" s="929" t="n">
        <v>42244</v>
      </c>
      <c r="C251" s="930" t="s">
        <v>1735</v>
      </c>
      <c r="D251" s="931" t="n">
        <v>4714</v>
      </c>
      <c r="E251" s="931" t="n">
        <v>4496</v>
      </c>
      <c r="F251" s="931" t="n">
        <v>4393</v>
      </c>
      <c r="G251" s="931" t="n">
        <v>4325</v>
      </c>
      <c r="H251" s="931" t="n">
        <v>4316</v>
      </c>
      <c r="I251" s="931" t="n">
        <v>4493</v>
      </c>
      <c r="J251" s="931" t="n">
        <v>4689</v>
      </c>
      <c r="K251" s="931" t="n">
        <v>4885</v>
      </c>
      <c r="L251" s="931" t="n">
        <v>5180</v>
      </c>
      <c r="M251" s="931" t="n">
        <v>5460</v>
      </c>
      <c r="N251" s="931" t="n">
        <v>5683</v>
      </c>
      <c r="O251" s="931" t="n">
        <v>5916</v>
      </c>
      <c r="P251" s="931" t="n">
        <v>6094</v>
      </c>
      <c r="Q251" s="931" t="n">
        <v>6319</v>
      </c>
      <c r="R251" s="931" t="n">
        <v>6449</v>
      </c>
      <c r="S251" s="931" t="n">
        <v>6695</v>
      </c>
      <c r="T251" s="931" t="n">
        <v>6848</v>
      </c>
      <c r="U251" s="931" t="n">
        <v>6784</v>
      </c>
      <c r="V251" s="931" t="n">
        <v>6486</v>
      </c>
      <c r="W251" s="931" t="n">
        <v>6182</v>
      </c>
      <c r="X251" s="931" t="n">
        <v>6027</v>
      </c>
      <c r="Y251" s="931" t="n">
        <v>5709</v>
      </c>
      <c r="Z251" s="931" t="n">
        <v>5218</v>
      </c>
      <c r="AA251" s="931" t="n">
        <v>4743</v>
      </c>
      <c r="AC251" s="932" t="n">
        <f aca="false">AC250+1</f>
        <v>240</v>
      </c>
      <c r="AD251" s="916" t="n">
        <f aca="false">ABS(D251-AA250)</f>
        <v>291</v>
      </c>
      <c r="AE251" s="916" t="n">
        <f aca="false">ABS(E251-D251)</f>
        <v>218</v>
      </c>
      <c r="AF251" s="916" t="n">
        <f aca="false">ABS(F251-E251)</f>
        <v>103</v>
      </c>
      <c r="AG251" s="916" t="n">
        <f aca="false">ABS(G251-F251)</f>
        <v>68</v>
      </c>
      <c r="AH251" s="916" t="n">
        <f aca="false">ABS(H251-G251)</f>
        <v>9</v>
      </c>
      <c r="AI251" s="916" t="n">
        <f aca="false">ABS(I251-H251)</f>
        <v>177</v>
      </c>
      <c r="AJ251" s="916" t="n">
        <f aca="false">ABS(J251-I251)</f>
        <v>196</v>
      </c>
      <c r="AK251" s="916" t="n">
        <f aca="false">ABS(K251-J251)</f>
        <v>196</v>
      </c>
      <c r="AL251" s="916" t="n">
        <f aca="false">ABS(L251-K251)</f>
        <v>295</v>
      </c>
      <c r="AM251" s="916" t="n">
        <f aca="false">ABS(M251-L251)</f>
        <v>280</v>
      </c>
      <c r="AN251" s="916" t="n">
        <f aca="false">ABS(N251-M251)</f>
        <v>223</v>
      </c>
      <c r="AO251" s="916" t="n">
        <f aca="false">ABS(O251-N251)</f>
        <v>233</v>
      </c>
      <c r="AP251" s="916" t="n">
        <f aca="false">ABS(P251-O251)</f>
        <v>178</v>
      </c>
      <c r="AQ251" s="916" t="n">
        <f aca="false">ABS(Q251-P251)</f>
        <v>225</v>
      </c>
      <c r="AR251" s="916" t="n">
        <f aca="false">ABS(R251-Q251)</f>
        <v>130</v>
      </c>
      <c r="AS251" s="916" t="n">
        <f aca="false">ABS(S251-R251)</f>
        <v>246</v>
      </c>
      <c r="AT251" s="916" t="n">
        <f aca="false">ABS(T251-S251)</f>
        <v>153</v>
      </c>
      <c r="AU251" s="916" t="n">
        <f aca="false">ABS(U251-T251)</f>
        <v>64</v>
      </c>
      <c r="AV251" s="916" t="n">
        <f aca="false">ABS(V251-U251)</f>
        <v>298</v>
      </c>
      <c r="AW251" s="916" t="n">
        <f aca="false">ABS(W251-V251)</f>
        <v>304</v>
      </c>
      <c r="AX251" s="916" t="n">
        <f aca="false">ABS(X251-W251)</f>
        <v>155</v>
      </c>
      <c r="AY251" s="916" t="n">
        <f aca="false">ABS(Y251-X251)</f>
        <v>318</v>
      </c>
      <c r="AZ251" s="916" t="n">
        <f aca="false">ABS(Z251-Y251)</f>
        <v>491</v>
      </c>
      <c r="BA251" s="916" t="n">
        <f aca="false">ABS(AA251-Z251)</f>
        <v>475</v>
      </c>
    </row>
    <row r="252" customFormat="false" ht="12.75" hidden="false" customHeight="false" outlineLevel="0" collapsed="false">
      <c r="A252" s="61" t="n">
        <f aca="false">A251+1</f>
        <v>241</v>
      </c>
      <c r="B252" s="929" t="n">
        <v>42245</v>
      </c>
      <c r="C252" s="930" t="s">
        <v>1735</v>
      </c>
      <c r="D252" s="931" t="n">
        <v>4494</v>
      </c>
      <c r="E252" s="931" t="n">
        <v>4310</v>
      </c>
      <c r="F252" s="931" t="n">
        <v>4203</v>
      </c>
      <c r="G252" s="931" t="n">
        <v>4121</v>
      </c>
      <c r="H252" s="931" t="n">
        <v>4159</v>
      </c>
      <c r="I252" s="931" t="n">
        <v>4228</v>
      </c>
      <c r="J252" s="931" t="n">
        <v>4167</v>
      </c>
      <c r="K252" s="931" t="n">
        <v>4296</v>
      </c>
      <c r="L252" s="931" t="n">
        <v>4495</v>
      </c>
      <c r="M252" s="931" t="n">
        <v>4845</v>
      </c>
      <c r="N252" s="931" t="n">
        <v>5129</v>
      </c>
      <c r="O252" s="931" t="n">
        <v>5411</v>
      </c>
      <c r="P252" s="931" t="n">
        <v>5714</v>
      </c>
      <c r="Q252" s="931" t="n">
        <v>6006</v>
      </c>
      <c r="R252" s="931" t="n">
        <v>6269</v>
      </c>
      <c r="S252" s="931" t="n">
        <v>6584</v>
      </c>
      <c r="T252" s="931" t="n">
        <v>6790</v>
      </c>
      <c r="U252" s="931" t="n">
        <v>6865</v>
      </c>
      <c r="V252" s="931" t="n">
        <v>6706</v>
      </c>
      <c r="W252" s="931" t="n">
        <v>6422</v>
      </c>
      <c r="X252" s="931" t="n">
        <v>6247</v>
      </c>
      <c r="Y252" s="931" t="n">
        <v>5888</v>
      </c>
      <c r="Z252" s="931" t="n">
        <v>5377</v>
      </c>
      <c r="AA252" s="931" t="n">
        <v>4907</v>
      </c>
      <c r="AC252" s="932" t="n">
        <f aca="false">AC251+1</f>
        <v>241</v>
      </c>
      <c r="AD252" s="916" t="n">
        <f aca="false">ABS(D252-AA251)</f>
        <v>249</v>
      </c>
      <c r="AE252" s="916" t="n">
        <f aca="false">ABS(E252-D252)</f>
        <v>184</v>
      </c>
      <c r="AF252" s="916" t="n">
        <f aca="false">ABS(F252-E252)</f>
        <v>107</v>
      </c>
      <c r="AG252" s="916" t="n">
        <f aca="false">ABS(G252-F252)</f>
        <v>82</v>
      </c>
      <c r="AH252" s="916" t="n">
        <f aca="false">ABS(H252-G252)</f>
        <v>38</v>
      </c>
      <c r="AI252" s="916" t="n">
        <f aca="false">ABS(I252-H252)</f>
        <v>69</v>
      </c>
      <c r="AJ252" s="916" t="n">
        <f aca="false">ABS(J252-I252)</f>
        <v>61</v>
      </c>
      <c r="AK252" s="916" t="n">
        <f aca="false">ABS(K252-J252)</f>
        <v>129</v>
      </c>
      <c r="AL252" s="916" t="n">
        <f aca="false">ABS(L252-K252)</f>
        <v>199</v>
      </c>
      <c r="AM252" s="916" t="n">
        <f aca="false">ABS(M252-L252)</f>
        <v>350</v>
      </c>
      <c r="AN252" s="916" t="n">
        <f aca="false">ABS(N252-M252)</f>
        <v>284</v>
      </c>
      <c r="AO252" s="916" t="n">
        <f aca="false">ABS(O252-N252)</f>
        <v>282</v>
      </c>
      <c r="AP252" s="916" t="n">
        <f aca="false">ABS(P252-O252)</f>
        <v>303</v>
      </c>
      <c r="AQ252" s="916" t="n">
        <f aca="false">ABS(Q252-P252)</f>
        <v>292</v>
      </c>
      <c r="AR252" s="916" t="n">
        <f aca="false">ABS(R252-Q252)</f>
        <v>263</v>
      </c>
      <c r="AS252" s="916" t="n">
        <f aca="false">ABS(S252-R252)</f>
        <v>315</v>
      </c>
      <c r="AT252" s="916" t="n">
        <f aca="false">ABS(T252-S252)</f>
        <v>206</v>
      </c>
      <c r="AU252" s="916" t="n">
        <f aca="false">ABS(U252-T252)</f>
        <v>75</v>
      </c>
      <c r="AV252" s="916" t="n">
        <f aca="false">ABS(V252-U252)</f>
        <v>159</v>
      </c>
      <c r="AW252" s="916" t="n">
        <f aca="false">ABS(W252-V252)</f>
        <v>284</v>
      </c>
      <c r="AX252" s="916" t="n">
        <f aca="false">ABS(X252-W252)</f>
        <v>175</v>
      </c>
      <c r="AY252" s="916" t="n">
        <f aca="false">ABS(Y252-X252)</f>
        <v>359</v>
      </c>
      <c r="AZ252" s="916" t="n">
        <f aca="false">ABS(Z252-Y252)</f>
        <v>511</v>
      </c>
      <c r="BA252" s="916" t="n">
        <f aca="false">ABS(AA252-Z252)</f>
        <v>470</v>
      </c>
    </row>
    <row r="253" customFormat="false" ht="12.75" hidden="false" customHeight="false" outlineLevel="0" collapsed="false">
      <c r="A253" s="61" t="n">
        <f aca="false">A252+1</f>
        <v>242</v>
      </c>
      <c r="B253" s="929" t="n">
        <v>42246</v>
      </c>
      <c r="C253" s="930" t="s">
        <v>1735</v>
      </c>
      <c r="D253" s="931" t="n">
        <v>4643</v>
      </c>
      <c r="E253" s="931" t="n">
        <v>4450</v>
      </c>
      <c r="F253" s="931" t="n">
        <v>4271</v>
      </c>
      <c r="G253" s="931" t="n">
        <v>4157</v>
      </c>
      <c r="H253" s="931" t="n">
        <v>4101</v>
      </c>
      <c r="I253" s="931" t="n">
        <v>4030</v>
      </c>
      <c r="J253" s="931" t="n">
        <v>4017</v>
      </c>
      <c r="K253" s="931" t="n">
        <v>4060</v>
      </c>
      <c r="L253" s="931" t="n">
        <v>4408</v>
      </c>
      <c r="M253" s="931" t="n">
        <v>4829</v>
      </c>
      <c r="N253" s="931" t="n">
        <v>5254</v>
      </c>
      <c r="O253" s="931" t="n">
        <v>5688</v>
      </c>
      <c r="P253" s="931" t="n">
        <v>6085</v>
      </c>
      <c r="Q253" s="931" t="n">
        <v>6441</v>
      </c>
      <c r="R253" s="931" t="n">
        <v>6762</v>
      </c>
      <c r="S253" s="931" t="n">
        <v>7037</v>
      </c>
      <c r="T253" s="931" t="n">
        <v>7253</v>
      </c>
      <c r="U253" s="931" t="n">
        <v>7380</v>
      </c>
      <c r="V253" s="931" t="n">
        <v>7188</v>
      </c>
      <c r="W253" s="931" t="n">
        <v>6950</v>
      </c>
      <c r="X253" s="931" t="n">
        <v>6781</v>
      </c>
      <c r="Y253" s="931" t="n">
        <v>6301</v>
      </c>
      <c r="Z253" s="931" t="n">
        <v>5621</v>
      </c>
      <c r="AA253" s="931" t="n">
        <v>5141</v>
      </c>
      <c r="AC253" s="932" t="n">
        <f aca="false">AC252+1</f>
        <v>242</v>
      </c>
      <c r="AD253" s="916" t="n">
        <f aca="false">ABS(D253-AA252)</f>
        <v>264</v>
      </c>
      <c r="AE253" s="916" t="n">
        <f aca="false">ABS(E253-D253)</f>
        <v>193</v>
      </c>
      <c r="AF253" s="916" t="n">
        <f aca="false">ABS(F253-E253)</f>
        <v>179</v>
      </c>
      <c r="AG253" s="916" t="n">
        <f aca="false">ABS(G253-F253)</f>
        <v>114</v>
      </c>
      <c r="AH253" s="916" t="n">
        <f aca="false">ABS(H253-G253)</f>
        <v>56</v>
      </c>
      <c r="AI253" s="916" t="n">
        <f aca="false">ABS(I253-H253)</f>
        <v>71</v>
      </c>
      <c r="AJ253" s="916" t="n">
        <f aca="false">ABS(J253-I253)</f>
        <v>13</v>
      </c>
      <c r="AK253" s="916" t="n">
        <f aca="false">ABS(K253-J253)</f>
        <v>43</v>
      </c>
      <c r="AL253" s="916" t="n">
        <f aca="false">ABS(L253-K253)</f>
        <v>348</v>
      </c>
      <c r="AM253" s="916" t="n">
        <f aca="false">ABS(M253-L253)</f>
        <v>421</v>
      </c>
      <c r="AN253" s="916" t="n">
        <f aca="false">ABS(N253-M253)</f>
        <v>425</v>
      </c>
      <c r="AO253" s="916" t="n">
        <f aca="false">ABS(O253-N253)</f>
        <v>434</v>
      </c>
      <c r="AP253" s="916" t="n">
        <f aca="false">ABS(P253-O253)</f>
        <v>397</v>
      </c>
      <c r="AQ253" s="916" t="n">
        <f aca="false">ABS(Q253-P253)</f>
        <v>356</v>
      </c>
      <c r="AR253" s="916" t="n">
        <f aca="false">ABS(R253-Q253)</f>
        <v>321</v>
      </c>
      <c r="AS253" s="916" t="n">
        <f aca="false">ABS(S253-R253)</f>
        <v>275</v>
      </c>
      <c r="AT253" s="916" t="n">
        <f aca="false">ABS(T253-S253)</f>
        <v>216</v>
      </c>
      <c r="AU253" s="916" t="n">
        <f aca="false">ABS(U253-T253)</f>
        <v>127</v>
      </c>
      <c r="AV253" s="916" t="n">
        <f aca="false">ABS(V253-U253)</f>
        <v>192</v>
      </c>
      <c r="AW253" s="916" t="n">
        <f aca="false">ABS(W253-V253)</f>
        <v>238</v>
      </c>
      <c r="AX253" s="916" t="n">
        <f aca="false">ABS(X253-W253)</f>
        <v>169</v>
      </c>
      <c r="AY253" s="916" t="n">
        <f aca="false">ABS(Y253-X253)</f>
        <v>480</v>
      </c>
      <c r="AZ253" s="916" t="n">
        <f aca="false">ABS(Z253-Y253)</f>
        <v>680</v>
      </c>
      <c r="BA253" s="916" t="n">
        <f aca="false">ABS(AA253-Z253)</f>
        <v>480</v>
      </c>
    </row>
    <row r="254" customFormat="false" ht="12.75" hidden="false" customHeight="false" outlineLevel="0" collapsed="false">
      <c r="A254" s="61" t="n">
        <f aca="false">A253+1</f>
        <v>243</v>
      </c>
      <c r="B254" s="929" t="n">
        <v>42247</v>
      </c>
      <c r="C254" s="930" t="s">
        <v>1735</v>
      </c>
      <c r="D254" s="931" t="n">
        <v>4867</v>
      </c>
      <c r="E254" s="931" t="n">
        <v>4671</v>
      </c>
      <c r="F254" s="931" t="n">
        <v>4518</v>
      </c>
      <c r="G254" s="931" t="n">
        <v>4444</v>
      </c>
      <c r="H254" s="931" t="n">
        <v>4478</v>
      </c>
      <c r="I254" s="931" t="n">
        <v>4675</v>
      </c>
      <c r="J254" s="931" t="n">
        <v>5047</v>
      </c>
      <c r="K254" s="931" t="n">
        <v>5257</v>
      </c>
      <c r="L254" s="931" t="n">
        <v>5504</v>
      </c>
      <c r="M254" s="931" t="n">
        <v>5681</v>
      </c>
      <c r="N254" s="931" t="n">
        <v>5858</v>
      </c>
      <c r="O254" s="931" t="n">
        <v>6062</v>
      </c>
      <c r="P254" s="931" t="n">
        <v>6385</v>
      </c>
      <c r="Q254" s="931" t="n">
        <v>6684</v>
      </c>
      <c r="R254" s="931" t="n">
        <v>6810</v>
      </c>
      <c r="S254" s="931" t="n">
        <v>6952</v>
      </c>
      <c r="T254" s="931" t="n">
        <v>6570</v>
      </c>
      <c r="U254" s="931" t="n">
        <v>6218</v>
      </c>
      <c r="V254" s="931" t="n">
        <v>6028</v>
      </c>
      <c r="W254" s="931" t="n">
        <v>5977</v>
      </c>
      <c r="X254" s="931" t="n">
        <v>5931</v>
      </c>
      <c r="Y254" s="931" t="n">
        <v>5539</v>
      </c>
      <c r="Z254" s="931" t="n">
        <v>5000</v>
      </c>
      <c r="AA254" s="931" t="n">
        <v>4584</v>
      </c>
      <c r="AC254" s="932" t="n">
        <f aca="false">AC253+1</f>
        <v>243</v>
      </c>
      <c r="AD254" s="916" t="n">
        <f aca="false">ABS(D254-AA253)</f>
        <v>274</v>
      </c>
      <c r="AE254" s="916" t="n">
        <f aca="false">ABS(E254-D254)</f>
        <v>196</v>
      </c>
      <c r="AF254" s="916" t="n">
        <f aca="false">ABS(F254-E254)</f>
        <v>153</v>
      </c>
      <c r="AG254" s="916" t="n">
        <f aca="false">ABS(G254-F254)</f>
        <v>74</v>
      </c>
      <c r="AH254" s="916" t="n">
        <f aca="false">ABS(H254-G254)</f>
        <v>34</v>
      </c>
      <c r="AI254" s="916" t="n">
        <f aca="false">ABS(I254-H254)</f>
        <v>197</v>
      </c>
      <c r="AJ254" s="916" t="n">
        <f aca="false">ABS(J254-I254)</f>
        <v>372</v>
      </c>
      <c r="AK254" s="916" t="n">
        <f aca="false">ABS(K254-J254)</f>
        <v>210</v>
      </c>
      <c r="AL254" s="916" t="n">
        <f aca="false">ABS(L254-K254)</f>
        <v>247</v>
      </c>
      <c r="AM254" s="916" t="n">
        <f aca="false">ABS(M254-L254)</f>
        <v>177</v>
      </c>
      <c r="AN254" s="916" t="n">
        <f aca="false">ABS(N254-M254)</f>
        <v>177</v>
      </c>
      <c r="AO254" s="916" t="n">
        <f aca="false">ABS(O254-N254)</f>
        <v>204</v>
      </c>
      <c r="AP254" s="916" t="n">
        <f aca="false">ABS(P254-O254)</f>
        <v>323</v>
      </c>
      <c r="AQ254" s="916" t="n">
        <f aca="false">ABS(Q254-P254)</f>
        <v>299</v>
      </c>
      <c r="AR254" s="916" t="n">
        <f aca="false">ABS(R254-Q254)</f>
        <v>126</v>
      </c>
      <c r="AS254" s="916" t="n">
        <f aca="false">ABS(S254-R254)</f>
        <v>142</v>
      </c>
      <c r="AT254" s="916" t="n">
        <f aca="false">ABS(T254-S254)</f>
        <v>382</v>
      </c>
      <c r="AU254" s="916" t="n">
        <f aca="false">ABS(U254-T254)</f>
        <v>352</v>
      </c>
      <c r="AV254" s="916" t="n">
        <f aca="false">ABS(V254-U254)</f>
        <v>190</v>
      </c>
      <c r="AW254" s="916" t="n">
        <f aca="false">ABS(W254-V254)</f>
        <v>51</v>
      </c>
      <c r="AX254" s="916" t="n">
        <f aca="false">ABS(X254-W254)</f>
        <v>46</v>
      </c>
      <c r="AY254" s="916" t="n">
        <f aca="false">ABS(Y254-X254)</f>
        <v>392</v>
      </c>
      <c r="AZ254" s="916" t="n">
        <f aca="false">ABS(Z254-Y254)</f>
        <v>539</v>
      </c>
      <c r="BA254" s="916" t="n">
        <f aca="false">ABS(AA254-Z254)</f>
        <v>416</v>
      </c>
    </row>
    <row r="255" customFormat="false" ht="12.75" hidden="false" customHeight="false" outlineLevel="0" collapsed="false">
      <c r="A255" s="61" t="n">
        <f aca="false">A254+1</f>
        <v>244</v>
      </c>
      <c r="B255" s="929" t="n">
        <v>42248</v>
      </c>
      <c r="C255" s="930" t="s">
        <v>1735</v>
      </c>
      <c r="D255" s="931" t="n">
        <v>4335</v>
      </c>
      <c r="E255" s="931" t="n">
        <v>4160</v>
      </c>
      <c r="F255" s="931" t="n">
        <v>4054</v>
      </c>
      <c r="G255" s="931" t="n">
        <v>4015</v>
      </c>
      <c r="H255" s="931" t="n">
        <v>4087</v>
      </c>
      <c r="I255" s="931" t="n">
        <v>4304</v>
      </c>
      <c r="J255" s="931" t="n">
        <v>4563</v>
      </c>
      <c r="K255" s="931" t="n">
        <v>4827</v>
      </c>
      <c r="L255" s="931" t="n">
        <v>5080</v>
      </c>
      <c r="M255" s="931" t="n">
        <v>5336</v>
      </c>
      <c r="N255" s="931" t="n">
        <v>5635</v>
      </c>
      <c r="O255" s="931" t="n">
        <v>5919</v>
      </c>
      <c r="P255" s="931" t="n">
        <v>6159</v>
      </c>
      <c r="Q255" s="931" t="n">
        <v>6420</v>
      </c>
      <c r="R255" s="931" t="n">
        <v>6708</v>
      </c>
      <c r="S255" s="931" t="n">
        <v>6961</v>
      </c>
      <c r="T255" s="931" t="n">
        <v>7043</v>
      </c>
      <c r="U255" s="931" t="n">
        <v>6951</v>
      </c>
      <c r="V255" s="931" t="n">
        <v>6853</v>
      </c>
      <c r="W255" s="931" t="n">
        <v>6506</v>
      </c>
      <c r="X255" s="931" t="n">
        <v>6364</v>
      </c>
      <c r="Y255" s="931" t="n">
        <v>5896</v>
      </c>
      <c r="Z255" s="931" t="n">
        <v>5277</v>
      </c>
      <c r="AA255" s="931" t="n">
        <v>4892</v>
      </c>
      <c r="AC255" s="932" t="n">
        <f aca="false">AC254+1</f>
        <v>244</v>
      </c>
      <c r="AD255" s="916" t="n">
        <f aca="false">ABS(D255-AA254)</f>
        <v>249</v>
      </c>
      <c r="AE255" s="916" t="n">
        <f aca="false">ABS(E255-D255)</f>
        <v>175</v>
      </c>
      <c r="AF255" s="916" t="n">
        <f aca="false">ABS(F255-E255)</f>
        <v>106</v>
      </c>
      <c r="AG255" s="916" t="n">
        <f aca="false">ABS(G255-F255)</f>
        <v>39</v>
      </c>
      <c r="AH255" s="916" t="n">
        <f aca="false">ABS(H255-G255)</f>
        <v>72</v>
      </c>
      <c r="AI255" s="916" t="n">
        <f aca="false">ABS(I255-H255)</f>
        <v>217</v>
      </c>
      <c r="AJ255" s="916" t="n">
        <f aca="false">ABS(J255-I255)</f>
        <v>259</v>
      </c>
      <c r="AK255" s="916" t="n">
        <f aca="false">ABS(K255-J255)</f>
        <v>264</v>
      </c>
      <c r="AL255" s="916" t="n">
        <f aca="false">ABS(L255-K255)</f>
        <v>253</v>
      </c>
      <c r="AM255" s="916" t="n">
        <f aca="false">ABS(M255-L255)</f>
        <v>256</v>
      </c>
      <c r="AN255" s="916" t="n">
        <f aca="false">ABS(N255-M255)</f>
        <v>299</v>
      </c>
      <c r="AO255" s="916" t="n">
        <f aca="false">ABS(O255-N255)</f>
        <v>284</v>
      </c>
      <c r="AP255" s="916" t="n">
        <f aca="false">ABS(P255-O255)</f>
        <v>240</v>
      </c>
      <c r="AQ255" s="916" t="n">
        <f aca="false">ABS(Q255-P255)</f>
        <v>261</v>
      </c>
      <c r="AR255" s="916" t="n">
        <f aca="false">ABS(R255-Q255)</f>
        <v>288</v>
      </c>
      <c r="AS255" s="916" t="n">
        <f aca="false">ABS(S255-R255)</f>
        <v>253</v>
      </c>
      <c r="AT255" s="916" t="n">
        <f aca="false">ABS(T255-S255)</f>
        <v>82</v>
      </c>
      <c r="AU255" s="916" t="n">
        <f aca="false">ABS(U255-T255)</f>
        <v>92</v>
      </c>
      <c r="AV255" s="916" t="n">
        <f aca="false">ABS(V255-U255)</f>
        <v>98</v>
      </c>
      <c r="AW255" s="916" t="n">
        <f aca="false">ABS(W255-V255)</f>
        <v>347</v>
      </c>
      <c r="AX255" s="916" t="n">
        <f aca="false">ABS(X255-W255)</f>
        <v>142</v>
      </c>
      <c r="AY255" s="916" t="n">
        <f aca="false">ABS(Y255-X255)</f>
        <v>468</v>
      </c>
      <c r="AZ255" s="916" t="n">
        <f aca="false">ABS(Z255-Y255)</f>
        <v>619</v>
      </c>
      <c r="BA255" s="916" t="n">
        <f aca="false">ABS(AA255-Z255)</f>
        <v>385</v>
      </c>
    </row>
    <row r="256" customFormat="false" ht="12.75" hidden="false" customHeight="false" outlineLevel="0" collapsed="false">
      <c r="A256" s="61" t="n">
        <f aca="false">A255+1</f>
        <v>245</v>
      </c>
      <c r="B256" s="929" t="n">
        <v>42249</v>
      </c>
      <c r="C256" s="930" t="s">
        <v>1735</v>
      </c>
      <c r="D256" s="931" t="n">
        <v>4561</v>
      </c>
      <c r="E256" s="931" t="n">
        <v>4350</v>
      </c>
      <c r="F256" s="931" t="n">
        <v>4224</v>
      </c>
      <c r="G256" s="931" t="n">
        <v>4159</v>
      </c>
      <c r="H256" s="931" t="n">
        <v>4229</v>
      </c>
      <c r="I256" s="931" t="n">
        <v>4476</v>
      </c>
      <c r="J256" s="931" t="n">
        <v>4818</v>
      </c>
      <c r="K256" s="931" t="n">
        <v>5007</v>
      </c>
      <c r="L256" s="931" t="n">
        <v>5305</v>
      </c>
      <c r="M256" s="931" t="n">
        <v>5559</v>
      </c>
      <c r="N256" s="931" t="n">
        <v>5857</v>
      </c>
      <c r="O256" s="931" t="n">
        <v>6133</v>
      </c>
      <c r="P256" s="931" t="n">
        <v>6423</v>
      </c>
      <c r="Q256" s="931" t="n">
        <v>6741</v>
      </c>
      <c r="R256" s="931" t="n">
        <v>7012</v>
      </c>
      <c r="S256" s="931" t="n">
        <v>7153</v>
      </c>
      <c r="T256" s="931" t="n">
        <v>7290</v>
      </c>
      <c r="U256" s="931" t="n">
        <v>7268</v>
      </c>
      <c r="V256" s="931" t="n">
        <v>6997</v>
      </c>
      <c r="W256" s="931" t="n">
        <v>6780</v>
      </c>
      <c r="X256" s="931" t="n">
        <v>6618</v>
      </c>
      <c r="Y256" s="931" t="n">
        <v>6134</v>
      </c>
      <c r="Z256" s="931" t="n">
        <v>5579</v>
      </c>
      <c r="AA256" s="931" t="n">
        <v>5032</v>
      </c>
      <c r="AB256" s="916" t="n">
        <f aca="false">MAX(D255:AA284)</f>
        <v>7290</v>
      </c>
      <c r="AC256" s="932" t="n">
        <f aca="false">AC255+1</f>
        <v>245</v>
      </c>
      <c r="AD256" s="916" t="n">
        <f aca="false">ABS(D256-AA255)</f>
        <v>331</v>
      </c>
      <c r="AE256" s="916" t="n">
        <f aca="false">ABS(E256-D256)</f>
        <v>211</v>
      </c>
      <c r="AF256" s="916" t="n">
        <f aca="false">ABS(F256-E256)</f>
        <v>126</v>
      </c>
      <c r="AG256" s="916" t="n">
        <f aca="false">ABS(G256-F256)</f>
        <v>65</v>
      </c>
      <c r="AH256" s="916" t="n">
        <f aca="false">ABS(H256-G256)</f>
        <v>70</v>
      </c>
      <c r="AI256" s="916" t="n">
        <f aca="false">ABS(I256-H256)</f>
        <v>247</v>
      </c>
      <c r="AJ256" s="916" t="n">
        <f aca="false">ABS(J256-I256)</f>
        <v>342</v>
      </c>
      <c r="AK256" s="916" t="n">
        <f aca="false">ABS(K256-J256)</f>
        <v>189</v>
      </c>
      <c r="AL256" s="916" t="n">
        <f aca="false">ABS(L256-K256)</f>
        <v>298</v>
      </c>
      <c r="AM256" s="916" t="n">
        <f aca="false">ABS(M256-L256)</f>
        <v>254</v>
      </c>
      <c r="AN256" s="916" t="n">
        <f aca="false">ABS(N256-M256)</f>
        <v>298</v>
      </c>
      <c r="AO256" s="916" t="n">
        <f aca="false">ABS(O256-N256)</f>
        <v>276</v>
      </c>
      <c r="AP256" s="916" t="n">
        <f aca="false">ABS(P256-O256)</f>
        <v>290</v>
      </c>
      <c r="AQ256" s="916" t="n">
        <f aca="false">ABS(Q256-P256)</f>
        <v>318</v>
      </c>
      <c r="AR256" s="916" t="n">
        <f aca="false">ABS(R256-Q256)</f>
        <v>271</v>
      </c>
      <c r="AS256" s="916" t="n">
        <f aca="false">ABS(S256-R256)</f>
        <v>141</v>
      </c>
      <c r="AT256" s="916" t="n">
        <f aca="false">ABS(T256-S256)</f>
        <v>137</v>
      </c>
      <c r="AU256" s="916" t="n">
        <f aca="false">ABS(U256-T256)</f>
        <v>22</v>
      </c>
      <c r="AV256" s="916" t="n">
        <f aca="false">ABS(V256-U256)</f>
        <v>271</v>
      </c>
      <c r="AW256" s="916" t="n">
        <f aca="false">ABS(W256-V256)</f>
        <v>217</v>
      </c>
      <c r="AX256" s="916" t="n">
        <f aca="false">ABS(X256-W256)</f>
        <v>162</v>
      </c>
      <c r="AY256" s="916" t="n">
        <f aca="false">ABS(Y256-X256)</f>
        <v>484</v>
      </c>
      <c r="AZ256" s="916" t="n">
        <f aca="false">ABS(Z256-Y256)</f>
        <v>555</v>
      </c>
      <c r="BA256" s="916" t="n">
        <f aca="false">ABS(AA256-Z256)</f>
        <v>547</v>
      </c>
    </row>
    <row r="257" customFormat="false" ht="12.75" hidden="false" customHeight="false" outlineLevel="0" collapsed="false">
      <c r="A257" s="61" t="n">
        <f aca="false">A256+1</f>
        <v>246</v>
      </c>
      <c r="B257" s="929" t="n">
        <v>42250</v>
      </c>
      <c r="C257" s="930" t="s">
        <v>1735</v>
      </c>
      <c r="D257" s="931" t="n">
        <v>4661</v>
      </c>
      <c r="E257" s="931" t="n">
        <v>4433</v>
      </c>
      <c r="F257" s="931" t="n">
        <v>4290</v>
      </c>
      <c r="G257" s="931" t="n">
        <v>4223</v>
      </c>
      <c r="H257" s="931" t="n">
        <v>4275</v>
      </c>
      <c r="I257" s="931" t="n">
        <v>4526</v>
      </c>
      <c r="J257" s="931" t="n">
        <v>4836</v>
      </c>
      <c r="K257" s="931" t="n">
        <v>5085</v>
      </c>
      <c r="L257" s="931" t="n">
        <v>5299</v>
      </c>
      <c r="M257" s="931" t="n">
        <v>5494</v>
      </c>
      <c r="N257" s="931" t="n">
        <v>5664</v>
      </c>
      <c r="O257" s="931" t="n">
        <v>5776</v>
      </c>
      <c r="P257" s="931" t="n">
        <v>5926</v>
      </c>
      <c r="Q257" s="931" t="n">
        <v>6155</v>
      </c>
      <c r="R257" s="931" t="n">
        <v>6412</v>
      </c>
      <c r="S257" s="931" t="n">
        <v>6491</v>
      </c>
      <c r="T257" s="931" t="n">
        <v>6280</v>
      </c>
      <c r="U257" s="931" t="n">
        <v>6017</v>
      </c>
      <c r="V257" s="931" t="n">
        <v>5789</v>
      </c>
      <c r="W257" s="931" t="n">
        <v>5753</v>
      </c>
      <c r="X257" s="931" t="n">
        <v>5768</v>
      </c>
      <c r="Y257" s="931" t="n">
        <v>5437</v>
      </c>
      <c r="Z257" s="931" t="n">
        <v>4930</v>
      </c>
      <c r="AA257" s="931" t="n">
        <v>4584</v>
      </c>
      <c r="AC257" s="932" t="n">
        <f aca="false">AC256+1</f>
        <v>246</v>
      </c>
      <c r="AD257" s="916" t="n">
        <f aca="false">ABS(D257-AA256)</f>
        <v>371</v>
      </c>
      <c r="AE257" s="916" t="n">
        <f aca="false">ABS(E257-D257)</f>
        <v>228</v>
      </c>
      <c r="AF257" s="916" t="n">
        <f aca="false">ABS(F257-E257)</f>
        <v>143</v>
      </c>
      <c r="AG257" s="916" t="n">
        <f aca="false">ABS(G257-F257)</f>
        <v>67</v>
      </c>
      <c r="AH257" s="916" t="n">
        <f aca="false">ABS(H257-G257)</f>
        <v>52</v>
      </c>
      <c r="AI257" s="916" t="n">
        <f aca="false">ABS(I257-H257)</f>
        <v>251</v>
      </c>
      <c r="AJ257" s="916" t="n">
        <f aca="false">ABS(J257-I257)</f>
        <v>310</v>
      </c>
      <c r="AK257" s="916" t="n">
        <f aca="false">ABS(K257-J257)</f>
        <v>249</v>
      </c>
      <c r="AL257" s="916" t="n">
        <f aca="false">ABS(L257-K257)</f>
        <v>214</v>
      </c>
      <c r="AM257" s="916" t="n">
        <f aca="false">ABS(M257-L257)</f>
        <v>195</v>
      </c>
      <c r="AN257" s="916" t="n">
        <f aca="false">ABS(N257-M257)</f>
        <v>170</v>
      </c>
      <c r="AO257" s="916" t="n">
        <f aca="false">ABS(O257-N257)</f>
        <v>112</v>
      </c>
      <c r="AP257" s="916" t="n">
        <f aca="false">ABS(P257-O257)</f>
        <v>150</v>
      </c>
      <c r="AQ257" s="916" t="n">
        <f aca="false">ABS(Q257-P257)</f>
        <v>229</v>
      </c>
      <c r="AR257" s="916" t="n">
        <f aca="false">ABS(R257-Q257)</f>
        <v>257</v>
      </c>
      <c r="AS257" s="916" t="n">
        <f aca="false">ABS(S257-R257)</f>
        <v>79</v>
      </c>
      <c r="AT257" s="916" t="n">
        <f aca="false">ABS(T257-S257)</f>
        <v>211</v>
      </c>
      <c r="AU257" s="916" t="n">
        <f aca="false">ABS(U257-T257)</f>
        <v>263</v>
      </c>
      <c r="AV257" s="916" t="n">
        <f aca="false">ABS(V257-U257)</f>
        <v>228</v>
      </c>
      <c r="AW257" s="916" t="n">
        <f aca="false">ABS(W257-V257)</f>
        <v>36</v>
      </c>
      <c r="AX257" s="916" t="n">
        <f aca="false">ABS(X257-W257)</f>
        <v>15</v>
      </c>
      <c r="AY257" s="916" t="n">
        <f aca="false">ABS(Y257-X257)</f>
        <v>331</v>
      </c>
      <c r="AZ257" s="916" t="n">
        <f aca="false">ABS(Z257-Y257)</f>
        <v>507</v>
      </c>
      <c r="BA257" s="916" t="n">
        <f aca="false">ABS(AA257-Z257)</f>
        <v>346</v>
      </c>
    </row>
    <row r="258" customFormat="false" ht="12.75" hidden="false" customHeight="false" outlineLevel="0" collapsed="false">
      <c r="A258" s="61" t="n">
        <f aca="false">A257+1</f>
        <v>247</v>
      </c>
      <c r="B258" s="929" t="n">
        <v>42251</v>
      </c>
      <c r="C258" s="930" t="s">
        <v>1735</v>
      </c>
      <c r="D258" s="931" t="n">
        <v>4278</v>
      </c>
      <c r="E258" s="931" t="n">
        <v>4094</v>
      </c>
      <c r="F258" s="931" t="n">
        <v>4000</v>
      </c>
      <c r="G258" s="931" t="n">
        <v>3957</v>
      </c>
      <c r="H258" s="931" t="n">
        <v>4005</v>
      </c>
      <c r="I258" s="931" t="n">
        <v>4218</v>
      </c>
      <c r="J258" s="931" t="n">
        <v>4519</v>
      </c>
      <c r="K258" s="931" t="n">
        <v>4675</v>
      </c>
      <c r="L258" s="931" t="n">
        <v>4883</v>
      </c>
      <c r="M258" s="931" t="n">
        <v>5124</v>
      </c>
      <c r="N258" s="931" t="n">
        <v>5374</v>
      </c>
      <c r="O258" s="931" t="n">
        <v>5577</v>
      </c>
      <c r="P258" s="931" t="n">
        <v>5788</v>
      </c>
      <c r="Q258" s="931" t="n">
        <v>5986</v>
      </c>
      <c r="R258" s="931" t="n">
        <v>6256</v>
      </c>
      <c r="S258" s="931" t="n">
        <v>6206</v>
      </c>
      <c r="T258" s="931" t="n">
        <v>6143</v>
      </c>
      <c r="U258" s="931" t="n">
        <v>5974</v>
      </c>
      <c r="V258" s="931" t="n">
        <v>5739</v>
      </c>
      <c r="W258" s="931" t="n">
        <v>5701</v>
      </c>
      <c r="X258" s="931" t="n">
        <v>5657</v>
      </c>
      <c r="Y258" s="931" t="n">
        <v>5396</v>
      </c>
      <c r="Z258" s="931" t="n">
        <v>4979</v>
      </c>
      <c r="AA258" s="931" t="n">
        <v>4566</v>
      </c>
      <c r="AC258" s="932" t="n">
        <f aca="false">AC257+1</f>
        <v>247</v>
      </c>
      <c r="AD258" s="916" t="n">
        <f aca="false">ABS(D258-AA257)</f>
        <v>306</v>
      </c>
      <c r="AE258" s="916" t="n">
        <f aca="false">ABS(E258-D258)</f>
        <v>184</v>
      </c>
      <c r="AF258" s="916" t="n">
        <f aca="false">ABS(F258-E258)</f>
        <v>94</v>
      </c>
      <c r="AG258" s="916" t="n">
        <f aca="false">ABS(G258-F258)</f>
        <v>43</v>
      </c>
      <c r="AH258" s="916" t="n">
        <f aca="false">ABS(H258-G258)</f>
        <v>48</v>
      </c>
      <c r="AI258" s="916" t="n">
        <f aca="false">ABS(I258-H258)</f>
        <v>213</v>
      </c>
      <c r="AJ258" s="916" t="n">
        <f aca="false">ABS(J258-I258)</f>
        <v>301</v>
      </c>
      <c r="AK258" s="916" t="n">
        <f aca="false">ABS(K258-J258)</f>
        <v>156</v>
      </c>
      <c r="AL258" s="916" t="n">
        <f aca="false">ABS(L258-K258)</f>
        <v>208</v>
      </c>
      <c r="AM258" s="916" t="n">
        <f aca="false">ABS(M258-L258)</f>
        <v>241</v>
      </c>
      <c r="AN258" s="916" t="n">
        <f aca="false">ABS(N258-M258)</f>
        <v>250</v>
      </c>
      <c r="AO258" s="916" t="n">
        <f aca="false">ABS(O258-N258)</f>
        <v>203</v>
      </c>
      <c r="AP258" s="916" t="n">
        <f aca="false">ABS(P258-O258)</f>
        <v>211</v>
      </c>
      <c r="AQ258" s="916" t="n">
        <f aca="false">ABS(Q258-P258)</f>
        <v>198</v>
      </c>
      <c r="AR258" s="916" t="n">
        <f aca="false">ABS(R258-Q258)</f>
        <v>270</v>
      </c>
      <c r="AS258" s="916" t="n">
        <f aca="false">ABS(S258-R258)</f>
        <v>50</v>
      </c>
      <c r="AT258" s="916" t="n">
        <f aca="false">ABS(T258-S258)</f>
        <v>63</v>
      </c>
      <c r="AU258" s="916" t="n">
        <f aca="false">ABS(U258-T258)</f>
        <v>169</v>
      </c>
      <c r="AV258" s="916" t="n">
        <f aca="false">ABS(V258-U258)</f>
        <v>235</v>
      </c>
      <c r="AW258" s="916" t="n">
        <f aca="false">ABS(W258-V258)</f>
        <v>38</v>
      </c>
      <c r="AX258" s="916" t="n">
        <f aca="false">ABS(X258-W258)</f>
        <v>44</v>
      </c>
      <c r="AY258" s="916" t="n">
        <f aca="false">ABS(Y258-X258)</f>
        <v>261</v>
      </c>
      <c r="AZ258" s="916" t="n">
        <f aca="false">ABS(Z258-Y258)</f>
        <v>417</v>
      </c>
      <c r="BA258" s="916" t="n">
        <f aca="false">ABS(AA258-Z258)</f>
        <v>413</v>
      </c>
    </row>
    <row r="259" customFormat="false" ht="12.75" hidden="false" customHeight="false" outlineLevel="0" collapsed="false">
      <c r="A259" s="61" t="n">
        <f aca="false">A258+1</f>
        <v>248</v>
      </c>
      <c r="B259" s="929" t="n">
        <v>42252</v>
      </c>
      <c r="C259" s="930" t="s">
        <v>1735</v>
      </c>
      <c r="D259" s="931" t="n">
        <v>4284</v>
      </c>
      <c r="E259" s="931" t="n">
        <v>4202</v>
      </c>
      <c r="F259" s="931" t="n">
        <v>4086</v>
      </c>
      <c r="G259" s="931" t="n">
        <v>4008</v>
      </c>
      <c r="H259" s="931" t="n">
        <v>3993</v>
      </c>
      <c r="I259" s="931" t="n">
        <v>4056</v>
      </c>
      <c r="J259" s="931" t="n">
        <v>4173</v>
      </c>
      <c r="K259" s="931" t="n">
        <v>4207</v>
      </c>
      <c r="L259" s="931" t="n">
        <v>4500</v>
      </c>
      <c r="M259" s="931" t="n">
        <v>4807</v>
      </c>
      <c r="N259" s="931" t="n">
        <v>5026</v>
      </c>
      <c r="O259" s="931" t="n">
        <v>5247</v>
      </c>
      <c r="P259" s="931" t="n">
        <v>5500</v>
      </c>
      <c r="Q259" s="931" t="n">
        <v>5682</v>
      </c>
      <c r="R259" s="931" t="n">
        <v>5799</v>
      </c>
      <c r="S259" s="931" t="n">
        <v>6001</v>
      </c>
      <c r="T259" s="931" t="n">
        <v>6140</v>
      </c>
      <c r="U259" s="931" t="n">
        <v>6153</v>
      </c>
      <c r="V259" s="931" t="n">
        <v>5905</v>
      </c>
      <c r="W259" s="931" t="n">
        <v>5734</v>
      </c>
      <c r="X259" s="931" t="n">
        <v>5628</v>
      </c>
      <c r="Y259" s="931" t="n">
        <v>5327</v>
      </c>
      <c r="Z259" s="931" t="n">
        <v>4912</v>
      </c>
      <c r="AA259" s="931" t="n">
        <v>4497</v>
      </c>
      <c r="AC259" s="932" t="n">
        <f aca="false">AC258+1</f>
        <v>248</v>
      </c>
      <c r="AD259" s="916" t="n">
        <f aca="false">ABS(D259-AA258)</f>
        <v>282</v>
      </c>
      <c r="AE259" s="916" t="n">
        <f aca="false">ABS(E259-D259)</f>
        <v>82</v>
      </c>
      <c r="AF259" s="916" t="n">
        <f aca="false">ABS(F259-E259)</f>
        <v>116</v>
      </c>
      <c r="AG259" s="916" t="n">
        <f aca="false">ABS(G259-F259)</f>
        <v>78</v>
      </c>
      <c r="AH259" s="916" t="n">
        <f aca="false">ABS(H259-G259)</f>
        <v>15</v>
      </c>
      <c r="AI259" s="916" t="n">
        <f aca="false">ABS(I259-H259)</f>
        <v>63</v>
      </c>
      <c r="AJ259" s="916" t="n">
        <f aca="false">ABS(J259-I259)</f>
        <v>117</v>
      </c>
      <c r="AK259" s="916" t="n">
        <f aca="false">ABS(K259-J259)</f>
        <v>34</v>
      </c>
      <c r="AL259" s="916" t="n">
        <f aca="false">ABS(L259-K259)</f>
        <v>293</v>
      </c>
      <c r="AM259" s="916" t="n">
        <f aca="false">ABS(M259-L259)</f>
        <v>307</v>
      </c>
      <c r="AN259" s="916" t="n">
        <f aca="false">ABS(N259-M259)</f>
        <v>219</v>
      </c>
      <c r="AO259" s="916" t="n">
        <f aca="false">ABS(O259-N259)</f>
        <v>221</v>
      </c>
      <c r="AP259" s="916" t="n">
        <f aca="false">ABS(P259-O259)</f>
        <v>253</v>
      </c>
      <c r="AQ259" s="916" t="n">
        <f aca="false">ABS(Q259-P259)</f>
        <v>182</v>
      </c>
      <c r="AR259" s="916" t="n">
        <f aca="false">ABS(R259-Q259)</f>
        <v>117</v>
      </c>
      <c r="AS259" s="916" t="n">
        <f aca="false">ABS(S259-R259)</f>
        <v>202</v>
      </c>
      <c r="AT259" s="916" t="n">
        <f aca="false">ABS(T259-S259)</f>
        <v>139</v>
      </c>
      <c r="AU259" s="916" t="n">
        <f aca="false">ABS(U259-T259)</f>
        <v>13</v>
      </c>
      <c r="AV259" s="916" t="n">
        <f aca="false">ABS(V259-U259)</f>
        <v>248</v>
      </c>
      <c r="AW259" s="916" t="n">
        <f aca="false">ABS(W259-V259)</f>
        <v>171</v>
      </c>
      <c r="AX259" s="916" t="n">
        <f aca="false">ABS(X259-W259)</f>
        <v>106</v>
      </c>
      <c r="AY259" s="916" t="n">
        <f aca="false">ABS(Y259-X259)</f>
        <v>301</v>
      </c>
      <c r="AZ259" s="916" t="n">
        <f aca="false">ABS(Z259-Y259)</f>
        <v>415</v>
      </c>
      <c r="BA259" s="916" t="n">
        <f aca="false">ABS(AA259-Z259)</f>
        <v>415</v>
      </c>
    </row>
    <row r="260" customFormat="false" ht="12.75" hidden="false" customHeight="false" outlineLevel="0" collapsed="false">
      <c r="A260" s="61" t="n">
        <f aca="false">A259+1</f>
        <v>249</v>
      </c>
      <c r="B260" s="929" t="n">
        <v>42253</v>
      </c>
      <c r="C260" s="930" t="s">
        <v>1735</v>
      </c>
      <c r="D260" s="931" t="n">
        <v>4296</v>
      </c>
      <c r="E260" s="931" t="n">
        <v>4119</v>
      </c>
      <c r="F260" s="931" t="n">
        <v>3991</v>
      </c>
      <c r="G260" s="931" t="n">
        <v>3886</v>
      </c>
      <c r="H260" s="931" t="n">
        <v>3868</v>
      </c>
      <c r="I260" s="931" t="n">
        <v>3895</v>
      </c>
      <c r="J260" s="931" t="n">
        <v>3932</v>
      </c>
      <c r="K260" s="931" t="n">
        <v>4048</v>
      </c>
      <c r="L260" s="931" t="n">
        <v>4277</v>
      </c>
      <c r="M260" s="931" t="n">
        <v>4465</v>
      </c>
      <c r="N260" s="931" t="n">
        <v>4740</v>
      </c>
      <c r="O260" s="931" t="n">
        <v>5010</v>
      </c>
      <c r="P260" s="931" t="n">
        <v>5256</v>
      </c>
      <c r="Q260" s="931" t="n">
        <v>5497</v>
      </c>
      <c r="R260" s="931" t="n">
        <v>5726</v>
      </c>
      <c r="S260" s="931" t="n">
        <v>5918</v>
      </c>
      <c r="T260" s="931" t="n">
        <v>6055</v>
      </c>
      <c r="U260" s="931" t="n">
        <v>6074</v>
      </c>
      <c r="V260" s="931" t="n">
        <v>5857</v>
      </c>
      <c r="W260" s="931" t="n">
        <v>5739</v>
      </c>
      <c r="X260" s="931" t="n">
        <v>5640</v>
      </c>
      <c r="Y260" s="931" t="n">
        <v>5310</v>
      </c>
      <c r="Z260" s="931" t="n">
        <v>4899</v>
      </c>
      <c r="AA260" s="931" t="n">
        <v>4493</v>
      </c>
      <c r="AC260" s="932" t="n">
        <f aca="false">AC259+1</f>
        <v>249</v>
      </c>
      <c r="AD260" s="916" t="n">
        <f aca="false">ABS(D260-AA259)</f>
        <v>201</v>
      </c>
      <c r="AE260" s="916" t="n">
        <f aca="false">ABS(E260-D260)</f>
        <v>177</v>
      </c>
      <c r="AF260" s="916" t="n">
        <f aca="false">ABS(F260-E260)</f>
        <v>128</v>
      </c>
      <c r="AG260" s="916" t="n">
        <f aca="false">ABS(G260-F260)</f>
        <v>105</v>
      </c>
      <c r="AH260" s="916" t="n">
        <f aca="false">ABS(H260-G260)</f>
        <v>18</v>
      </c>
      <c r="AI260" s="916" t="n">
        <f aca="false">ABS(I260-H260)</f>
        <v>27</v>
      </c>
      <c r="AJ260" s="916" t="n">
        <f aca="false">ABS(J260-I260)</f>
        <v>37</v>
      </c>
      <c r="AK260" s="916" t="n">
        <f aca="false">ABS(K260-J260)</f>
        <v>116</v>
      </c>
      <c r="AL260" s="916" t="n">
        <f aca="false">ABS(L260-K260)</f>
        <v>229</v>
      </c>
      <c r="AM260" s="916" t="n">
        <f aca="false">ABS(M260-L260)</f>
        <v>188</v>
      </c>
      <c r="AN260" s="916" t="n">
        <f aca="false">ABS(N260-M260)</f>
        <v>275</v>
      </c>
      <c r="AO260" s="916" t="n">
        <f aca="false">ABS(O260-N260)</f>
        <v>270</v>
      </c>
      <c r="AP260" s="916" t="n">
        <f aca="false">ABS(P260-O260)</f>
        <v>246</v>
      </c>
      <c r="AQ260" s="916" t="n">
        <f aca="false">ABS(Q260-P260)</f>
        <v>241</v>
      </c>
      <c r="AR260" s="916" t="n">
        <f aca="false">ABS(R260-Q260)</f>
        <v>229</v>
      </c>
      <c r="AS260" s="916" t="n">
        <f aca="false">ABS(S260-R260)</f>
        <v>192</v>
      </c>
      <c r="AT260" s="916" t="n">
        <f aca="false">ABS(T260-S260)</f>
        <v>137</v>
      </c>
      <c r="AU260" s="916" t="n">
        <f aca="false">ABS(U260-T260)</f>
        <v>19</v>
      </c>
      <c r="AV260" s="916" t="n">
        <f aca="false">ABS(V260-U260)</f>
        <v>217</v>
      </c>
      <c r="AW260" s="916" t="n">
        <f aca="false">ABS(W260-V260)</f>
        <v>118</v>
      </c>
      <c r="AX260" s="916" t="n">
        <f aca="false">ABS(X260-W260)</f>
        <v>99</v>
      </c>
      <c r="AY260" s="916" t="n">
        <f aca="false">ABS(Y260-X260)</f>
        <v>330</v>
      </c>
      <c r="AZ260" s="916" t="n">
        <f aca="false">ABS(Z260-Y260)</f>
        <v>411</v>
      </c>
      <c r="BA260" s="916" t="n">
        <f aca="false">ABS(AA260-Z260)</f>
        <v>406</v>
      </c>
    </row>
    <row r="261" customFormat="false" ht="12.75" hidden="false" customHeight="false" outlineLevel="0" collapsed="false">
      <c r="A261" s="61" t="n">
        <f aca="false">A260+1</f>
        <v>250</v>
      </c>
      <c r="B261" s="929" t="n">
        <v>42254</v>
      </c>
      <c r="C261" s="930" t="s">
        <v>1735</v>
      </c>
      <c r="D261" s="931" t="n">
        <v>4173</v>
      </c>
      <c r="E261" s="931" t="n">
        <v>4042</v>
      </c>
      <c r="F261" s="931" t="n">
        <v>3961</v>
      </c>
      <c r="G261" s="931" t="n">
        <v>3889</v>
      </c>
      <c r="H261" s="931" t="n">
        <v>3892</v>
      </c>
      <c r="I261" s="931" t="n">
        <v>3968</v>
      </c>
      <c r="J261" s="931" t="n">
        <v>4048</v>
      </c>
      <c r="K261" s="931" t="n">
        <v>4097</v>
      </c>
      <c r="L261" s="931" t="n">
        <v>4324</v>
      </c>
      <c r="M261" s="931" t="n">
        <v>4614</v>
      </c>
      <c r="N261" s="931" t="n">
        <v>4886</v>
      </c>
      <c r="O261" s="931" t="n">
        <v>5094</v>
      </c>
      <c r="P261" s="931" t="n">
        <v>5319</v>
      </c>
      <c r="Q261" s="931" t="n">
        <v>5515</v>
      </c>
      <c r="R261" s="931" t="n">
        <v>5550</v>
      </c>
      <c r="S261" s="931" t="n">
        <v>5423</v>
      </c>
      <c r="T261" s="931" t="n">
        <v>5462</v>
      </c>
      <c r="U261" s="931" t="n">
        <v>5519</v>
      </c>
      <c r="V261" s="931" t="n">
        <v>5478</v>
      </c>
      <c r="W261" s="931" t="n">
        <v>5497</v>
      </c>
      <c r="X261" s="931" t="n">
        <v>5510</v>
      </c>
      <c r="Y261" s="931" t="n">
        <v>5188</v>
      </c>
      <c r="Z261" s="931" t="n">
        <v>4664</v>
      </c>
      <c r="AA261" s="931" t="n">
        <v>4244</v>
      </c>
      <c r="AC261" s="932" t="n">
        <f aca="false">AC260+1</f>
        <v>250</v>
      </c>
      <c r="AD261" s="916" t="n">
        <f aca="false">ABS(D261-AA260)</f>
        <v>320</v>
      </c>
      <c r="AE261" s="916" t="n">
        <f aca="false">ABS(E261-D261)</f>
        <v>131</v>
      </c>
      <c r="AF261" s="916" t="n">
        <f aca="false">ABS(F261-E261)</f>
        <v>81</v>
      </c>
      <c r="AG261" s="916" t="n">
        <f aca="false">ABS(G261-F261)</f>
        <v>72</v>
      </c>
      <c r="AH261" s="916" t="n">
        <f aca="false">ABS(H261-G261)</f>
        <v>3</v>
      </c>
      <c r="AI261" s="916" t="n">
        <f aca="false">ABS(I261-H261)</f>
        <v>76</v>
      </c>
      <c r="AJ261" s="916" t="n">
        <f aca="false">ABS(J261-I261)</f>
        <v>80</v>
      </c>
      <c r="AK261" s="916" t="n">
        <f aca="false">ABS(K261-J261)</f>
        <v>49</v>
      </c>
      <c r="AL261" s="916" t="n">
        <f aca="false">ABS(L261-K261)</f>
        <v>227</v>
      </c>
      <c r="AM261" s="916" t="n">
        <f aca="false">ABS(M261-L261)</f>
        <v>290</v>
      </c>
      <c r="AN261" s="916" t="n">
        <f aca="false">ABS(N261-M261)</f>
        <v>272</v>
      </c>
      <c r="AO261" s="916" t="n">
        <f aca="false">ABS(O261-N261)</f>
        <v>208</v>
      </c>
      <c r="AP261" s="916" t="n">
        <f aca="false">ABS(P261-O261)</f>
        <v>225</v>
      </c>
      <c r="AQ261" s="916" t="n">
        <f aca="false">ABS(Q261-P261)</f>
        <v>196</v>
      </c>
      <c r="AR261" s="916" t="n">
        <f aca="false">ABS(R261-Q261)</f>
        <v>35</v>
      </c>
      <c r="AS261" s="916" t="n">
        <f aca="false">ABS(S261-R261)</f>
        <v>127</v>
      </c>
      <c r="AT261" s="916" t="n">
        <f aca="false">ABS(T261-S261)</f>
        <v>39</v>
      </c>
      <c r="AU261" s="916" t="n">
        <f aca="false">ABS(U261-T261)</f>
        <v>57</v>
      </c>
      <c r="AV261" s="916" t="n">
        <f aca="false">ABS(V261-U261)</f>
        <v>41</v>
      </c>
      <c r="AW261" s="916" t="n">
        <f aca="false">ABS(W261-V261)</f>
        <v>19</v>
      </c>
      <c r="AX261" s="916" t="n">
        <f aca="false">ABS(X261-W261)</f>
        <v>13</v>
      </c>
      <c r="AY261" s="916" t="n">
        <f aca="false">ABS(Y261-X261)</f>
        <v>322</v>
      </c>
      <c r="AZ261" s="916" t="n">
        <f aca="false">ABS(Z261-Y261)</f>
        <v>524</v>
      </c>
      <c r="BA261" s="916" t="n">
        <f aca="false">ABS(AA261-Z261)</f>
        <v>420</v>
      </c>
    </row>
    <row r="262" customFormat="false" ht="12.75" hidden="false" customHeight="false" outlineLevel="0" collapsed="false">
      <c r="A262" s="61" t="n">
        <f aca="false">A261+1</f>
        <v>251</v>
      </c>
      <c r="B262" s="929" t="n">
        <v>42255</v>
      </c>
      <c r="C262" s="930" t="s">
        <v>1735</v>
      </c>
      <c r="D262" s="931" t="n">
        <v>4066</v>
      </c>
      <c r="E262" s="931" t="n">
        <v>3942</v>
      </c>
      <c r="F262" s="931" t="n">
        <v>3875</v>
      </c>
      <c r="G262" s="931" t="n">
        <v>3835</v>
      </c>
      <c r="H262" s="931" t="n">
        <v>3924</v>
      </c>
      <c r="I262" s="931" t="n">
        <v>4169</v>
      </c>
      <c r="J262" s="931" t="n">
        <v>4516</v>
      </c>
      <c r="K262" s="931" t="n">
        <v>4687</v>
      </c>
      <c r="L262" s="931" t="n">
        <v>4899</v>
      </c>
      <c r="M262" s="931" t="n">
        <v>5109</v>
      </c>
      <c r="N262" s="931" t="n">
        <v>5302</v>
      </c>
      <c r="O262" s="931" t="n">
        <v>5432</v>
      </c>
      <c r="P262" s="931" t="n">
        <v>5561</v>
      </c>
      <c r="Q262" s="931" t="n">
        <v>5746</v>
      </c>
      <c r="R262" s="931" t="n">
        <v>5957</v>
      </c>
      <c r="S262" s="931" t="n">
        <v>6150</v>
      </c>
      <c r="T262" s="931" t="n">
        <v>6321</v>
      </c>
      <c r="U262" s="931" t="n">
        <v>6399</v>
      </c>
      <c r="V262" s="931" t="n">
        <v>6236</v>
      </c>
      <c r="W262" s="931" t="n">
        <v>6085</v>
      </c>
      <c r="X262" s="931" t="n">
        <v>5916</v>
      </c>
      <c r="Y262" s="931" t="n">
        <v>5459</v>
      </c>
      <c r="Z262" s="931" t="n">
        <v>4893</v>
      </c>
      <c r="AA262" s="931" t="n">
        <v>4484</v>
      </c>
      <c r="AC262" s="932" t="n">
        <f aca="false">AC261+1</f>
        <v>251</v>
      </c>
      <c r="AD262" s="916" t="n">
        <f aca="false">ABS(D262-AA261)</f>
        <v>178</v>
      </c>
      <c r="AE262" s="916" t="n">
        <f aca="false">ABS(E262-D262)</f>
        <v>124</v>
      </c>
      <c r="AF262" s="916" t="n">
        <f aca="false">ABS(F262-E262)</f>
        <v>67</v>
      </c>
      <c r="AG262" s="916" t="n">
        <f aca="false">ABS(G262-F262)</f>
        <v>40</v>
      </c>
      <c r="AH262" s="916" t="n">
        <f aca="false">ABS(H262-G262)</f>
        <v>89</v>
      </c>
      <c r="AI262" s="916" t="n">
        <f aca="false">ABS(I262-H262)</f>
        <v>245</v>
      </c>
      <c r="AJ262" s="916" t="n">
        <f aca="false">ABS(J262-I262)</f>
        <v>347</v>
      </c>
      <c r="AK262" s="916" t="n">
        <f aca="false">ABS(K262-J262)</f>
        <v>171</v>
      </c>
      <c r="AL262" s="916" t="n">
        <f aca="false">ABS(L262-K262)</f>
        <v>212</v>
      </c>
      <c r="AM262" s="916" t="n">
        <f aca="false">ABS(M262-L262)</f>
        <v>210</v>
      </c>
      <c r="AN262" s="916" t="n">
        <f aca="false">ABS(N262-M262)</f>
        <v>193</v>
      </c>
      <c r="AO262" s="916" t="n">
        <f aca="false">ABS(O262-N262)</f>
        <v>130</v>
      </c>
      <c r="AP262" s="916" t="n">
        <f aca="false">ABS(P262-O262)</f>
        <v>129</v>
      </c>
      <c r="AQ262" s="916" t="n">
        <f aca="false">ABS(Q262-P262)</f>
        <v>185</v>
      </c>
      <c r="AR262" s="916" t="n">
        <f aca="false">ABS(R262-Q262)</f>
        <v>211</v>
      </c>
      <c r="AS262" s="916" t="n">
        <f aca="false">ABS(S262-R262)</f>
        <v>193</v>
      </c>
      <c r="AT262" s="916" t="n">
        <f aca="false">ABS(T262-S262)</f>
        <v>171</v>
      </c>
      <c r="AU262" s="916" t="n">
        <f aca="false">ABS(U262-T262)</f>
        <v>78</v>
      </c>
      <c r="AV262" s="916" t="n">
        <f aca="false">ABS(V262-U262)</f>
        <v>163</v>
      </c>
      <c r="AW262" s="916" t="n">
        <f aca="false">ABS(W262-V262)</f>
        <v>151</v>
      </c>
      <c r="AX262" s="916" t="n">
        <f aca="false">ABS(X262-W262)</f>
        <v>169</v>
      </c>
      <c r="AY262" s="916" t="n">
        <f aca="false">ABS(Y262-X262)</f>
        <v>457</v>
      </c>
      <c r="AZ262" s="916" t="n">
        <f aca="false">ABS(Z262-Y262)</f>
        <v>566</v>
      </c>
      <c r="BA262" s="916" t="n">
        <f aca="false">ABS(AA262-Z262)</f>
        <v>409</v>
      </c>
    </row>
    <row r="263" customFormat="false" ht="12.75" hidden="false" customHeight="false" outlineLevel="0" collapsed="false">
      <c r="A263" s="61" t="n">
        <f aca="false">A262+1</f>
        <v>252</v>
      </c>
      <c r="B263" s="929" t="n">
        <v>42256</v>
      </c>
      <c r="C263" s="930" t="s">
        <v>1735</v>
      </c>
      <c r="D263" s="931" t="n">
        <v>4203</v>
      </c>
      <c r="E263" s="931" t="n">
        <v>4026</v>
      </c>
      <c r="F263" s="931" t="n">
        <v>3930</v>
      </c>
      <c r="G263" s="931" t="n">
        <v>3895</v>
      </c>
      <c r="H263" s="931" t="n">
        <v>3945</v>
      </c>
      <c r="I263" s="931" t="n">
        <v>4179</v>
      </c>
      <c r="J263" s="931" t="n">
        <v>4477</v>
      </c>
      <c r="K263" s="931" t="n">
        <v>4653</v>
      </c>
      <c r="L263" s="931" t="n">
        <v>4859</v>
      </c>
      <c r="M263" s="931" t="n">
        <v>5100</v>
      </c>
      <c r="N263" s="931" t="n">
        <v>5305</v>
      </c>
      <c r="O263" s="931" t="n">
        <v>5420</v>
      </c>
      <c r="P263" s="931" t="n">
        <v>5693</v>
      </c>
      <c r="Q263" s="931" t="n">
        <v>5938</v>
      </c>
      <c r="R263" s="931" t="n">
        <v>6187</v>
      </c>
      <c r="S263" s="931" t="n">
        <v>6464</v>
      </c>
      <c r="T263" s="931" t="n">
        <v>6654</v>
      </c>
      <c r="U263" s="931" t="n">
        <v>6743</v>
      </c>
      <c r="V263" s="931" t="n">
        <v>6559</v>
      </c>
      <c r="W263" s="931" t="n">
        <v>6368</v>
      </c>
      <c r="X263" s="931" t="n">
        <v>6161</v>
      </c>
      <c r="Y263" s="931" t="n">
        <v>5628</v>
      </c>
      <c r="Z263" s="931" t="n">
        <v>4991</v>
      </c>
      <c r="AA263" s="931" t="n">
        <v>4496</v>
      </c>
      <c r="AC263" s="932" t="n">
        <f aca="false">AC262+1</f>
        <v>252</v>
      </c>
      <c r="AD263" s="916" t="n">
        <f aca="false">ABS(D263-AA262)</f>
        <v>281</v>
      </c>
      <c r="AE263" s="916" t="n">
        <f aca="false">ABS(E263-D263)</f>
        <v>177</v>
      </c>
      <c r="AF263" s="916" t="n">
        <f aca="false">ABS(F263-E263)</f>
        <v>96</v>
      </c>
      <c r="AG263" s="916" t="n">
        <f aca="false">ABS(G263-F263)</f>
        <v>35</v>
      </c>
      <c r="AH263" s="916" t="n">
        <f aca="false">ABS(H263-G263)</f>
        <v>50</v>
      </c>
      <c r="AI263" s="916" t="n">
        <f aca="false">ABS(I263-H263)</f>
        <v>234</v>
      </c>
      <c r="AJ263" s="916" t="n">
        <f aca="false">ABS(J263-I263)</f>
        <v>298</v>
      </c>
      <c r="AK263" s="916" t="n">
        <f aca="false">ABS(K263-J263)</f>
        <v>176</v>
      </c>
      <c r="AL263" s="916" t="n">
        <f aca="false">ABS(L263-K263)</f>
        <v>206</v>
      </c>
      <c r="AM263" s="916" t="n">
        <f aca="false">ABS(M263-L263)</f>
        <v>241</v>
      </c>
      <c r="AN263" s="916" t="n">
        <f aca="false">ABS(N263-M263)</f>
        <v>205</v>
      </c>
      <c r="AO263" s="916" t="n">
        <f aca="false">ABS(O263-N263)</f>
        <v>115</v>
      </c>
      <c r="AP263" s="916" t="n">
        <f aca="false">ABS(P263-O263)</f>
        <v>273</v>
      </c>
      <c r="AQ263" s="916" t="n">
        <f aca="false">ABS(Q263-P263)</f>
        <v>245</v>
      </c>
      <c r="AR263" s="916" t="n">
        <f aca="false">ABS(R263-Q263)</f>
        <v>249</v>
      </c>
      <c r="AS263" s="916" t="n">
        <f aca="false">ABS(S263-R263)</f>
        <v>277</v>
      </c>
      <c r="AT263" s="916" t="n">
        <f aca="false">ABS(T263-S263)</f>
        <v>190</v>
      </c>
      <c r="AU263" s="916" t="n">
        <f aca="false">ABS(U263-T263)</f>
        <v>89</v>
      </c>
      <c r="AV263" s="916" t="n">
        <f aca="false">ABS(V263-U263)</f>
        <v>184</v>
      </c>
      <c r="AW263" s="916" t="n">
        <f aca="false">ABS(W263-V263)</f>
        <v>191</v>
      </c>
      <c r="AX263" s="916" t="n">
        <f aca="false">ABS(X263-W263)</f>
        <v>207</v>
      </c>
      <c r="AY263" s="916" t="n">
        <f aca="false">ABS(Y263-X263)</f>
        <v>533</v>
      </c>
      <c r="AZ263" s="916" t="n">
        <f aca="false">ABS(Z263-Y263)</f>
        <v>637</v>
      </c>
      <c r="BA263" s="916" t="n">
        <f aca="false">ABS(AA263-Z263)</f>
        <v>495</v>
      </c>
    </row>
    <row r="264" customFormat="false" ht="12.75" hidden="false" customHeight="false" outlineLevel="0" collapsed="false">
      <c r="A264" s="61" t="n">
        <f aca="false">A263+1</f>
        <v>253</v>
      </c>
      <c r="B264" s="929" t="n">
        <v>42257</v>
      </c>
      <c r="C264" s="930" t="s">
        <v>1735</v>
      </c>
      <c r="D264" s="931" t="n">
        <v>4266</v>
      </c>
      <c r="E264" s="931" t="n">
        <v>4064</v>
      </c>
      <c r="F264" s="931" t="n">
        <v>3946</v>
      </c>
      <c r="G264" s="931" t="n">
        <v>3923</v>
      </c>
      <c r="H264" s="931" t="n">
        <v>3964</v>
      </c>
      <c r="I264" s="931" t="n">
        <v>4193</v>
      </c>
      <c r="J264" s="931" t="n">
        <v>4453</v>
      </c>
      <c r="K264" s="931" t="n">
        <v>4661</v>
      </c>
      <c r="L264" s="931" t="n">
        <v>4862</v>
      </c>
      <c r="M264" s="931" t="n">
        <v>5085</v>
      </c>
      <c r="N264" s="931" t="n">
        <v>5327</v>
      </c>
      <c r="O264" s="931" t="n">
        <v>5554</v>
      </c>
      <c r="P264" s="931" t="n">
        <v>5765</v>
      </c>
      <c r="Q264" s="931" t="n">
        <v>6011</v>
      </c>
      <c r="R264" s="931" t="n">
        <v>6274</v>
      </c>
      <c r="S264" s="931" t="n">
        <v>6502</v>
      </c>
      <c r="T264" s="931" t="n">
        <v>6677</v>
      </c>
      <c r="U264" s="931" t="n">
        <v>6700</v>
      </c>
      <c r="V264" s="931" t="n">
        <v>6433</v>
      </c>
      <c r="W264" s="931" t="n">
        <v>6230</v>
      </c>
      <c r="X264" s="931" t="n">
        <v>6039</v>
      </c>
      <c r="Y264" s="931" t="n">
        <v>5711</v>
      </c>
      <c r="Z264" s="931" t="n">
        <v>5105</v>
      </c>
      <c r="AA264" s="931" t="n">
        <v>4617</v>
      </c>
      <c r="AC264" s="932" t="n">
        <f aca="false">AC263+1</f>
        <v>253</v>
      </c>
      <c r="AD264" s="916" t="n">
        <f aca="false">ABS(D264-AA263)</f>
        <v>230</v>
      </c>
      <c r="AE264" s="916" t="n">
        <f aca="false">ABS(E264-D264)</f>
        <v>202</v>
      </c>
      <c r="AF264" s="916" t="n">
        <f aca="false">ABS(F264-E264)</f>
        <v>118</v>
      </c>
      <c r="AG264" s="916" t="n">
        <f aca="false">ABS(G264-F264)</f>
        <v>23</v>
      </c>
      <c r="AH264" s="916" t="n">
        <f aca="false">ABS(H264-G264)</f>
        <v>41</v>
      </c>
      <c r="AI264" s="916" t="n">
        <f aca="false">ABS(I264-H264)</f>
        <v>229</v>
      </c>
      <c r="AJ264" s="916" t="n">
        <f aca="false">ABS(J264-I264)</f>
        <v>260</v>
      </c>
      <c r="AK264" s="916" t="n">
        <f aca="false">ABS(K264-J264)</f>
        <v>208</v>
      </c>
      <c r="AL264" s="916" t="n">
        <f aca="false">ABS(L264-K264)</f>
        <v>201</v>
      </c>
      <c r="AM264" s="916" t="n">
        <f aca="false">ABS(M264-L264)</f>
        <v>223</v>
      </c>
      <c r="AN264" s="916" t="n">
        <f aca="false">ABS(N264-M264)</f>
        <v>242</v>
      </c>
      <c r="AO264" s="916" t="n">
        <f aca="false">ABS(O264-N264)</f>
        <v>227</v>
      </c>
      <c r="AP264" s="916" t="n">
        <f aca="false">ABS(P264-O264)</f>
        <v>211</v>
      </c>
      <c r="AQ264" s="916" t="n">
        <f aca="false">ABS(Q264-P264)</f>
        <v>246</v>
      </c>
      <c r="AR264" s="916" t="n">
        <f aca="false">ABS(R264-Q264)</f>
        <v>263</v>
      </c>
      <c r="AS264" s="916" t="n">
        <f aca="false">ABS(S264-R264)</f>
        <v>228</v>
      </c>
      <c r="AT264" s="916" t="n">
        <f aca="false">ABS(T264-S264)</f>
        <v>175</v>
      </c>
      <c r="AU264" s="916" t="n">
        <f aca="false">ABS(U264-T264)</f>
        <v>23</v>
      </c>
      <c r="AV264" s="916" t="n">
        <f aca="false">ABS(V264-U264)</f>
        <v>267</v>
      </c>
      <c r="AW264" s="916" t="n">
        <f aca="false">ABS(W264-V264)</f>
        <v>203</v>
      </c>
      <c r="AX264" s="916" t="n">
        <f aca="false">ABS(X264-W264)</f>
        <v>191</v>
      </c>
      <c r="AY264" s="916" t="n">
        <f aca="false">ABS(Y264-X264)</f>
        <v>328</v>
      </c>
      <c r="AZ264" s="916" t="n">
        <f aca="false">ABS(Z264-Y264)</f>
        <v>606</v>
      </c>
      <c r="BA264" s="916" t="n">
        <f aca="false">ABS(AA264-Z264)</f>
        <v>488</v>
      </c>
    </row>
    <row r="265" customFormat="false" ht="12.75" hidden="false" customHeight="false" outlineLevel="0" collapsed="false">
      <c r="A265" s="61" t="n">
        <f aca="false">A264+1</f>
        <v>254</v>
      </c>
      <c r="B265" s="929" t="n">
        <v>42258</v>
      </c>
      <c r="C265" s="930" t="s">
        <v>1735</v>
      </c>
      <c r="D265" s="931" t="n">
        <v>4281</v>
      </c>
      <c r="E265" s="931" t="n">
        <v>4083</v>
      </c>
      <c r="F265" s="931" t="n">
        <v>3972</v>
      </c>
      <c r="G265" s="931" t="n">
        <v>3906</v>
      </c>
      <c r="H265" s="931" t="n">
        <v>3854</v>
      </c>
      <c r="I265" s="931" t="n">
        <v>4083</v>
      </c>
      <c r="J265" s="931" t="n">
        <v>4466</v>
      </c>
      <c r="K265" s="931" t="n">
        <v>4681</v>
      </c>
      <c r="L265" s="931" t="n">
        <v>4830</v>
      </c>
      <c r="M265" s="931" t="n">
        <v>4902</v>
      </c>
      <c r="N265" s="931" t="n">
        <v>5006</v>
      </c>
      <c r="O265" s="931" t="n">
        <v>5124</v>
      </c>
      <c r="P265" s="931" t="n">
        <v>5232</v>
      </c>
      <c r="Q265" s="931" t="n">
        <v>5400</v>
      </c>
      <c r="R265" s="931" t="n">
        <v>5540</v>
      </c>
      <c r="S265" s="931" t="n">
        <v>5690</v>
      </c>
      <c r="T265" s="931" t="n">
        <v>5871</v>
      </c>
      <c r="U265" s="931" t="n">
        <v>5897</v>
      </c>
      <c r="V265" s="931" t="n">
        <v>5711</v>
      </c>
      <c r="W265" s="931" t="n">
        <v>5610</v>
      </c>
      <c r="X265" s="931" t="n">
        <v>5512</v>
      </c>
      <c r="Y265" s="931" t="n">
        <v>5192</v>
      </c>
      <c r="Z265" s="931" t="n">
        <v>4879</v>
      </c>
      <c r="AA265" s="931" t="n">
        <v>4468</v>
      </c>
      <c r="AC265" s="932" t="n">
        <f aca="false">AC264+1</f>
        <v>254</v>
      </c>
      <c r="AD265" s="916" t="n">
        <f aca="false">ABS(D265-AA264)</f>
        <v>336</v>
      </c>
      <c r="AE265" s="916" t="n">
        <f aca="false">ABS(E265-D265)</f>
        <v>198</v>
      </c>
      <c r="AF265" s="916" t="n">
        <f aca="false">ABS(F265-E265)</f>
        <v>111</v>
      </c>
      <c r="AG265" s="916" t="n">
        <f aca="false">ABS(G265-F265)</f>
        <v>66</v>
      </c>
      <c r="AH265" s="916" t="n">
        <f aca="false">ABS(H265-G265)</f>
        <v>52</v>
      </c>
      <c r="AI265" s="916" t="n">
        <f aca="false">ABS(I265-H265)</f>
        <v>229</v>
      </c>
      <c r="AJ265" s="916" t="n">
        <f aca="false">ABS(J265-I265)</f>
        <v>383</v>
      </c>
      <c r="AK265" s="916" t="n">
        <f aca="false">ABS(K265-J265)</f>
        <v>215</v>
      </c>
      <c r="AL265" s="916" t="n">
        <f aca="false">ABS(L265-K265)</f>
        <v>149</v>
      </c>
      <c r="AM265" s="916" t="n">
        <f aca="false">ABS(M265-L265)</f>
        <v>72</v>
      </c>
      <c r="AN265" s="916" t="n">
        <f aca="false">ABS(N265-M265)</f>
        <v>104</v>
      </c>
      <c r="AO265" s="916" t="n">
        <f aca="false">ABS(O265-N265)</f>
        <v>118</v>
      </c>
      <c r="AP265" s="916" t="n">
        <f aca="false">ABS(P265-O265)</f>
        <v>108</v>
      </c>
      <c r="AQ265" s="916" t="n">
        <f aca="false">ABS(Q265-P265)</f>
        <v>168</v>
      </c>
      <c r="AR265" s="916" t="n">
        <f aca="false">ABS(R265-Q265)</f>
        <v>140</v>
      </c>
      <c r="AS265" s="916" t="n">
        <f aca="false">ABS(S265-R265)</f>
        <v>150</v>
      </c>
      <c r="AT265" s="916" t="n">
        <f aca="false">ABS(T265-S265)</f>
        <v>181</v>
      </c>
      <c r="AU265" s="916" t="n">
        <f aca="false">ABS(U265-T265)</f>
        <v>26</v>
      </c>
      <c r="AV265" s="916" t="n">
        <f aca="false">ABS(V265-U265)</f>
        <v>186</v>
      </c>
      <c r="AW265" s="916" t="n">
        <f aca="false">ABS(W265-V265)</f>
        <v>101</v>
      </c>
      <c r="AX265" s="916" t="n">
        <f aca="false">ABS(X265-W265)</f>
        <v>98</v>
      </c>
      <c r="AY265" s="916" t="n">
        <f aca="false">ABS(Y265-X265)</f>
        <v>320</v>
      </c>
      <c r="AZ265" s="916" t="n">
        <f aca="false">ABS(Z265-Y265)</f>
        <v>313</v>
      </c>
      <c r="BA265" s="916" t="n">
        <f aca="false">ABS(AA265-Z265)</f>
        <v>411</v>
      </c>
    </row>
    <row r="266" customFormat="false" ht="12.75" hidden="false" customHeight="false" outlineLevel="0" collapsed="false">
      <c r="A266" s="61" t="n">
        <f aca="false">A265+1</f>
        <v>255</v>
      </c>
      <c r="B266" s="929" t="n">
        <v>42259</v>
      </c>
      <c r="C266" s="930" t="s">
        <v>1735</v>
      </c>
      <c r="D266" s="931" t="n">
        <v>4169</v>
      </c>
      <c r="E266" s="931" t="n">
        <v>3973</v>
      </c>
      <c r="F266" s="931" t="n">
        <v>3858</v>
      </c>
      <c r="G266" s="931" t="n">
        <v>3786</v>
      </c>
      <c r="H266" s="931" t="n">
        <v>3775</v>
      </c>
      <c r="I266" s="931" t="n">
        <v>3841</v>
      </c>
      <c r="J266" s="931" t="n">
        <v>3918</v>
      </c>
      <c r="K266" s="931" t="n">
        <v>3970</v>
      </c>
      <c r="L266" s="931" t="n">
        <v>4250</v>
      </c>
      <c r="M266" s="931" t="n">
        <v>4493</v>
      </c>
      <c r="N266" s="931" t="n">
        <v>4698</v>
      </c>
      <c r="O266" s="931" t="n">
        <v>4879</v>
      </c>
      <c r="P266" s="931" t="n">
        <v>5026</v>
      </c>
      <c r="Q266" s="931" t="n">
        <v>5202</v>
      </c>
      <c r="R266" s="931" t="n">
        <v>5422</v>
      </c>
      <c r="S266" s="931" t="n">
        <v>5662</v>
      </c>
      <c r="T266" s="931" t="n">
        <v>5883</v>
      </c>
      <c r="U266" s="931" t="n">
        <v>5994</v>
      </c>
      <c r="V266" s="931" t="n">
        <v>5911</v>
      </c>
      <c r="W266" s="931" t="n">
        <v>5759</v>
      </c>
      <c r="X266" s="931" t="n">
        <v>5582</v>
      </c>
      <c r="Y266" s="931" t="n">
        <v>5245</v>
      </c>
      <c r="Z266" s="931" t="n">
        <v>4784</v>
      </c>
      <c r="AA266" s="931" t="n">
        <v>4473</v>
      </c>
      <c r="AC266" s="932" t="n">
        <f aca="false">AC265+1</f>
        <v>255</v>
      </c>
      <c r="AD266" s="916" t="n">
        <f aca="false">ABS(D266-AA265)</f>
        <v>299</v>
      </c>
      <c r="AE266" s="916" t="n">
        <f aca="false">ABS(E266-D266)</f>
        <v>196</v>
      </c>
      <c r="AF266" s="916" t="n">
        <f aca="false">ABS(F266-E266)</f>
        <v>115</v>
      </c>
      <c r="AG266" s="916" t="n">
        <f aca="false">ABS(G266-F266)</f>
        <v>72</v>
      </c>
      <c r="AH266" s="916" t="n">
        <f aca="false">ABS(H266-G266)</f>
        <v>11</v>
      </c>
      <c r="AI266" s="916" t="n">
        <f aca="false">ABS(I266-H266)</f>
        <v>66</v>
      </c>
      <c r="AJ266" s="916" t="n">
        <f aca="false">ABS(J266-I266)</f>
        <v>77</v>
      </c>
      <c r="AK266" s="916" t="n">
        <f aca="false">ABS(K266-J266)</f>
        <v>52</v>
      </c>
      <c r="AL266" s="916" t="n">
        <f aca="false">ABS(L266-K266)</f>
        <v>280</v>
      </c>
      <c r="AM266" s="916" t="n">
        <f aca="false">ABS(M266-L266)</f>
        <v>243</v>
      </c>
      <c r="AN266" s="916" t="n">
        <f aca="false">ABS(N266-M266)</f>
        <v>205</v>
      </c>
      <c r="AO266" s="916" t="n">
        <f aca="false">ABS(O266-N266)</f>
        <v>181</v>
      </c>
      <c r="AP266" s="916" t="n">
        <f aca="false">ABS(P266-O266)</f>
        <v>147</v>
      </c>
      <c r="AQ266" s="916" t="n">
        <f aca="false">ABS(Q266-P266)</f>
        <v>176</v>
      </c>
      <c r="AR266" s="916" t="n">
        <f aca="false">ABS(R266-Q266)</f>
        <v>220</v>
      </c>
      <c r="AS266" s="916" t="n">
        <f aca="false">ABS(S266-R266)</f>
        <v>240</v>
      </c>
      <c r="AT266" s="916" t="n">
        <f aca="false">ABS(T266-S266)</f>
        <v>221</v>
      </c>
      <c r="AU266" s="916" t="n">
        <f aca="false">ABS(U266-T266)</f>
        <v>111</v>
      </c>
      <c r="AV266" s="916" t="n">
        <f aca="false">ABS(V266-U266)</f>
        <v>83</v>
      </c>
      <c r="AW266" s="916" t="n">
        <f aca="false">ABS(W266-V266)</f>
        <v>152</v>
      </c>
      <c r="AX266" s="916" t="n">
        <f aca="false">ABS(X266-W266)</f>
        <v>177</v>
      </c>
      <c r="AY266" s="916" t="n">
        <f aca="false">ABS(Y266-X266)</f>
        <v>337</v>
      </c>
      <c r="AZ266" s="916" t="n">
        <f aca="false">ABS(Z266-Y266)</f>
        <v>461</v>
      </c>
      <c r="BA266" s="916" t="n">
        <f aca="false">ABS(AA266-Z266)</f>
        <v>311</v>
      </c>
    </row>
    <row r="267" customFormat="false" ht="12.75" hidden="false" customHeight="false" outlineLevel="0" collapsed="false">
      <c r="A267" s="61" t="n">
        <f aca="false">A266+1</f>
        <v>256</v>
      </c>
      <c r="B267" s="929" t="n">
        <v>42260</v>
      </c>
      <c r="C267" s="930" t="s">
        <v>1735</v>
      </c>
      <c r="D267" s="931" t="n">
        <v>4194</v>
      </c>
      <c r="E267" s="931" t="n">
        <v>3991</v>
      </c>
      <c r="F267" s="931" t="n">
        <v>3865</v>
      </c>
      <c r="G267" s="931" t="n">
        <v>3776</v>
      </c>
      <c r="H267" s="931" t="n">
        <v>3765</v>
      </c>
      <c r="I267" s="931" t="n">
        <v>3796</v>
      </c>
      <c r="J267" s="931" t="n">
        <v>3875</v>
      </c>
      <c r="K267" s="931" t="n">
        <v>4020</v>
      </c>
      <c r="L267" s="931" t="n">
        <v>4215</v>
      </c>
      <c r="M267" s="931" t="n">
        <v>4473</v>
      </c>
      <c r="N267" s="931" t="n">
        <v>4749</v>
      </c>
      <c r="O267" s="931" t="n">
        <v>5047</v>
      </c>
      <c r="P267" s="931" t="n">
        <v>5349</v>
      </c>
      <c r="Q267" s="931" t="n">
        <v>5627</v>
      </c>
      <c r="R267" s="931" t="n">
        <v>5903</v>
      </c>
      <c r="S267" s="931" t="n">
        <v>6085</v>
      </c>
      <c r="T267" s="931" t="n">
        <v>6224</v>
      </c>
      <c r="U267" s="931" t="n">
        <v>6232</v>
      </c>
      <c r="V267" s="931" t="n">
        <v>6092</v>
      </c>
      <c r="W267" s="931" t="n">
        <v>5998</v>
      </c>
      <c r="X267" s="931" t="n">
        <v>5783</v>
      </c>
      <c r="Y267" s="931" t="n">
        <v>5316</v>
      </c>
      <c r="Z267" s="931" t="n">
        <v>4791</v>
      </c>
      <c r="AA267" s="931" t="n">
        <v>4398</v>
      </c>
      <c r="AC267" s="932" t="n">
        <f aca="false">AC266+1</f>
        <v>256</v>
      </c>
      <c r="AD267" s="916" t="n">
        <f aca="false">ABS(D267-AA266)</f>
        <v>279</v>
      </c>
      <c r="AE267" s="916" t="n">
        <f aca="false">ABS(E267-D267)</f>
        <v>203</v>
      </c>
      <c r="AF267" s="916" t="n">
        <f aca="false">ABS(F267-E267)</f>
        <v>126</v>
      </c>
      <c r="AG267" s="916" t="n">
        <f aca="false">ABS(G267-F267)</f>
        <v>89</v>
      </c>
      <c r="AH267" s="916" t="n">
        <f aca="false">ABS(H267-G267)</f>
        <v>11</v>
      </c>
      <c r="AI267" s="916" t="n">
        <f aca="false">ABS(I267-H267)</f>
        <v>31</v>
      </c>
      <c r="AJ267" s="916" t="n">
        <f aca="false">ABS(J267-I267)</f>
        <v>79</v>
      </c>
      <c r="AK267" s="916" t="n">
        <f aca="false">ABS(K267-J267)</f>
        <v>145</v>
      </c>
      <c r="AL267" s="916" t="n">
        <f aca="false">ABS(L267-K267)</f>
        <v>195</v>
      </c>
      <c r="AM267" s="916" t="n">
        <f aca="false">ABS(M267-L267)</f>
        <v>258</v>
      </c>
      <c r="AN267" s="916" t="n">
        <f aca="false">ABS(N267-M267)</f>
        <v>276</v>
      </c>
      <c r="AO267" s="916" t="n">
        <f aca="false">ABS(O267-N267)</f>
        <v>298</v>
      </c>
      <c r="AP267" s="916" t="n">
        <f aca="false">ABS(P267-O267)</f>
        <v>302</v>
      </c>
      <c r="AQ267" s="916" t="n">
        <f aca="false">ABS(Q267-P267)</f>
        <v>278</v>
      </c>
      <c r="AR267" s="916" t="n">
        <f aca="false">ABS(R267-Q267)</f>
        <v>276</v>
      </c>
      <c r="AS267" s="916" t="n">
        <f aca="false">ABS(S267-R267)</f>
        <v>182</v>
      </c>
      <c r="AT267" s="916" t="n">
        <f aca="false">ABS(T267-S267)</f>
        <v>139</v>
      </c>
      <c r="AU267" s="916" t="n">
        <f aca="false">ABS(U267-T267)</f>
        <v>8</v>
      </c>
      <c r="AV267" s="916" t="n">
        <f aca="false">ABS(V267-U267)</f>
        <v>140</v>
      </c>
      <c r="AW267" s="916" t="n">
        <f aca="false">ABS(W267-V267)</f>
        <v>94</v>
      </c>
      <c r="AX267" s="916" t="n">
        <f aca="false">ABS(X267-W267)</f>
        <v>215</v>
      </c>
      <c r="AY267" s="916" t="n">
        <f aca="false">ABS(Y267-X267)</f>
        <v>467</v>
      </c>
      <c r="AZ267" s="916" t="n">
        <f aca="false">ABS(Z267-Y267)</f>
        <v>525</v>
      </c>
      <c r="BA267" s="916" t="n">
        <f aca="false">ABS(AA267-Z267)</f>
        <v>393</v>
      </c>
    </row>
    <row r="268" customFormat="false" ht="12.75" hidden="false" customHeight="false" outlineLevel="0" collapsed="false">
      <c r="A268" s="61" t="n">
        <f aca="false">A267+1</f>
        <v>257</v>
      </c>
      <c r="B268" s="929" t="n">
        <v>42261</v>
      </c>
      <c r="C268" s="930" t="s">
        <v>1735</v>
      </c>
      <c r="D268" s="931" t="n">
        <v>4187</v>
      </c>
      <c r="E268" s="931" t="n">
        <v>4009</v>
      </c>
      <c r="F268" s="931" t="n">
        <v>3915</v>
      </c>
      <c r="G268" s="931" t="n">
        <v>3881</v>
      </c>
      <c r="H268" s="931" t="n">
        <v>3968</v>
      </c>
      <c r="I268" s="931" t="n">
        <v>4206</v>
      </c>
      <c r="J268" s="931" t="n">
        <v>4549</v>
      </c>
      <c r="K268" s="931" t="n">
        <v>4706</v>
      </c>
      <c r="L268" s="931" t="n">
        <v>4931</v>
      </c>
      <c r="M268" s="931" t="n">
        <v>5127</v>
      </c>
      <c r="N268" s="931" t="n">
        <v>5334</v>
      </c>
      <c r="O268" s="931" t="n">
        <v>5599</v>
      </c>
      <c r="P268" s="931" t="n">
        <v>5873</v>
      </c>
      <c r="Q268" s="931" t="n">
        <v>6150</v>
      </c>
      <c r="R268" s="931" t="n">
        <v>6401</v>
      </c>
      <c r="S268" s="931" t="n">
        <v>6418</v>
      </c>
      <c r="T268" s="931" t="n">
        <v>6485</v>
      </c>
      <c r="U268" s="931" t="n">
        <v>6422</v>
      </c>
      <c r="V268" s="931" t="n">
        <v>6286</v>
      </c>
      <c r="W268" s="931" t="n">
        <v>6247</v>
      </c>
      <c r="X268" s="931" t="n">
        <v>6070</v>
      </c>
      <c r="Y268" s="931" t="n">
        <v>5661</v>
      </c>
      <c r="Z268" s="931" t="n">
        <v>5179</v>
      </c>
      <c r="AA268" s="931" t="n">
        <v>4695</v>
      </c>
      <c r="AC268" s="932" t="n">
        <f aca="false">AC267+1</f>
        <v>257</v>
      </c>
      <c r="AD268" s="916" t="n">
        <f aca="false">ABS(D268-AA267)</f>
        <v>211</v>
      </c>
      <c r="AE268" s="916" t="n">
        <f aca="false">ABS(E268-D268)</f>
        <v>178</v>
      </c>
      <c r="AF268" s="916" t="n">
        <f aca="false">ABS(F268-E268)</f>
        <v>94</v>
      </c>
      <c r="AG268" s="916" t="n">
        <f aca="false">ABS(G268-F268)</f>
        <v>34</v>
      </c>
      <c r="AH268" s="916" t="n">
        <f aca="false">ABS(H268-G268)</f>
        <v>87</v>
      </c>
      <c r="AI268" s="916" t="n">
        <f aca="false">ABS(I268-H268)</f>
        <v>238</v>
      </c>
      <c r="AJ268" s="916" t="n">
        <f aca="false">ABS(J268-I268)</f>
        <v>343</v>
      </c>
      <c r="AK268" s="916" t="n">
        <f aca="false">ABS(K268-J268)</f>
        <v>157</v>
      </c>
      <c r="AL268" s="916" t="n">
        <f aca="false">ABS(L268-K268)</f>
        <v>225</v>
      </c>
      <c r="AM268" s="916" t="n">
        <f aca="false">ABS(M268-L268)</f>
        <v>196</v>
      </c>
      <c r="AN268" s="916" t="n">
        <f aca="false">ABS(N268-M268)</f>
        <v>207</v>
      </c>
      <c r="AO268" s="916" t="n">
        <f aca="false">ABS(O268-N268)</f>
        <v>265</v>
      </c>
      <c r="AP268" s="916" t="n">
        <f aca="false">ABS(P268-O268)</f>
        <v>274</v>
      </c>
      <c r="AQ268" s="916" t="n">
        <f aca="false">ABS(Q268-P268)</f>
        <v>277</v>
      </c>
      <c r="AR268" s="916" t="n">
        <f aca="false">ABS(R268-Q268)</f>
        <v>251</v>
      </c>
      <c r="AS268" s="916" t="n">
        <f aca="false">ABS(S268-R268)</f>
        <v>17</v>
      </c>
      <c r="AT268" s="916" t="n">
        <f aca="false">ABS(T268-S268)</f>
        <v>67</v>
      </c>
      <c r="AU268" s="916" t="n">
        <f aca="false">ABS(U268-T268)</f>
        <v>63</v>
      </c>
      <c r="AV268" s="916" t="n">
        <f aca="false">ABS(V268-U268)</f>
        <v>136</v>
      </c>
      <c r="AW268" s="916" t="n">
        <f aca="false">ABS(W268-V268)</f>
        <v>39</v>
      </c>
      <c r="AX268" s="916" t="n">
        <f aca="false">ABS(X268-W268)</f>
        <v>177</v>
      </c>
      <c r="AY268" s="916" t="n">
        <f aca="false">ABS(Y268-X268)</f>
        <v>409</v>
      </c>
      <c r="AZ268" s="916" t="n">
        <f aca="false">ABS(Z268-Y268)</f>
        <v>482</v>
      </c>
      <c r="BA268" s="916" t="n">
        <f aca="false">ABS(AA268-Z268)</f>
        <v>484</v>
      </c>
    </row>
    <row r="269" customFormat="false" ht="12.75" hidden="false" customHeight="false" outlineLevel="0" collapsed="false">
      <c r="A269" s="61" t="n">
        <f aca="false">A268+1</f>
        <v>258</v>
      </c>
      <c r="B269" s="929" t="n">
        <v>42262</v>
      </c>
      <c r="C269" s="930" t="s">
        <v>1735</v>
      </c>
      <c r="D269" s="931" t="n">
        <v>4377</v>
      </c>
      <c r="E269" s="931" t="n">
        <v>4192</v>
      </c>
      <c r="F269" s="931" t="n">
        <v>4081</v>
      </c>
      <c r="G269" s="931" t="n">
        <v>3982</v>
      </c>
      <c r="H269" s="931" t="n">
        <v>4116</v>
      </c>
      <c r="I269" s="931" t="n">
        <v>4398</v>
      </c>
      <c r="J269" s="931" t="n">
        <v>4853</v>
      </c>
      <c r="K269" s="931" t="n">
        <v>5041</v>
      </c>
      <c r="L269" s="931" t="n">
        <v>5113</v>
      </c>
      <c r="M269" s="931" t="n">
        <v>5276</v>
      </c>
      <c r="N269" s="931" t="n">
        <v>5427</v>
      </c>
      <c r="O269" s="931" t="n">
        <v>5644</v>
      </c>
      <c r="P269" s="931" t="n">
        <v>5917</v>
      </c>
      <c r="Q269" s="931" t="n">
        <v>6167</v>
      </c>
      <c r="R269" s="931" t="n">
        <v>6347</v>
      </c>
      <c r="S269" s="931" t="n">
        <v>6523</v>
      </c>
      <c r="T269" s="931" t="n">
        <v>6653</v>
      </c>
      <c r="U269" s="931" t="n">
        <v>6676</v>
      </c>
      <c r="V269" s="931" t="n">
        <v>6455</v>
      </c>
      <c r="W269" s="931" t="n">
        <v>6332</v>
      </c>
      <c r="X269" s="931" t="n">
        <v>6085</v>
      </c>
      <c r="Y269" s="931" t="n">
        <v>5671</v>
      </c>
      <c r="Z269" s="931" t="n">
        <v>5080</v>
      </c>
      <c r="AA269" s="931" t="n">
        <v>4702</v>
      </c>
      <c r="AC269" s="932" t="n">
        <f aca="false">AC268+1</f>
        <v>258</v>
      </c>
      <c r="AD269" s="916" t="n">
        <f aca="false">ABS(D269-AA268)</f>
        <v>318</v>
      </c>
      <c r="AE269" s="916" t="n">
        <f aca="false">ABS(E269-D269)</f>
        <v>185</v>
      </c>
      <c r="AF269" s="916" t="n">
        <f aca="false">ABS(F269-E269)</f>
        <v>111</v>
      </c>
      <c r="AG269" s="916" t="n">
        <f aca="false">ABS(G269-F269)</f>
        <v>99</v>
      </c>
      <c r="AH269" s="916" t="n">
        <f aca="false">ABS(H269-G269)</f>
        <v>134</v>
      </c>
      <c r="AI269" s="916" t="n">
        <f aca="false">ABS(I269-H269)</f>
        <v>282</v>
      </c>
      <c r="AJ269" s="916" t="n">
        <f aca="false">ABS(J269-I269)</f>
        <v>455</v>
      </c>
      <c r="AK269" s="916" t="n">
        <f aca="false">ABS(K269-J269)</f>
        <v>188</v>
      </c>
      <c r="AL269" s="916" t="n">
        <f aca="false">ABS(L269-K269)</f>
        <v>72</v>
      </c>
      <c r="AM269" s="916" t="n">
        <f aca="false">ABS(M269-L269)</f>
        <v>163</v>
      </c>
      <c r="AN269" s="916" t="n">
        <f aca="false">ABS(N269-M269)</f>
        <v>151</v>
      </c>
      <c r="AO269" s="916" t="n">
        <f aca="false">ABS(O269-N269)</f>
        <v>217</v>
      </c>
      <c r="AP269" s="916" t="n">
        <f aca="false">ABS(P269-O269)</f>
        <v>273</v>
      </c>
      <c r="AQ269" s="916" t="n">
        <f aca="false">ABS(Q269-P269)</f>
        <v>250</v>
      </c>
      <c r="AR269" s="916" t="n">
        <f aca="false">ABS(R269-Q269)</f>
        <v>180</v>
      </c>
      <c r="AS269" s="916" t="n">
        <f aca="false">ABS(S269-R269)</f>
        <v>176</v>
      </c>
      <c r="AT269" s="916" t="n">
        <f aca="false">ABS(T269-S269)</f>
        <v>130</v>
      </c>
      <c r="AU269" s="916" t="n">
        <f aca="false">ABS(U269-T269)</f>
        <v>23</v>
      </c>
      <c r="AV269" s="916" t="n">
        <f aca="false">ABS(V269-U269)</f>
        <v>221</v>
      </c>
      <c r="AW269" s="916" t="n">
        <f aca="false">ABS(W269-V269)</f>
        <v>123</v>
      </c>
      <c r="AX269" s="916" t="n">
        <f aca="false">ABS(X269-W269)</f>
        <v>247</v>
      </c>
      <c r="AY269" s="916" t="n">
        <f aca="false">ABS(Y269-X269)</f>
        <v>414</v>
      </c>
      <c r="AZ269" s="916" t="n">
        <f aca="false">ABS(Z269-Y269)</f>
        <v>591</v>
      </c>
      <c r="BA269" s="916" t="n">
        <f aca="false">ABS(AA269-Z269)</f>
        <v>378</v>
      </c>
    </row>
    <row r="270" customFormat="false" ht="12.75" hidden="false" customHeight="false" outlineLevel="0" collapsed="false">
      <c r="A270" s="61" t="n">
        <f aca="false">A269+1</f>
        <v>259</v>
      </c>
      <c r="B270" s="929" t="n">
        <v>42263</v>
      </c>
      <c r="C270" s="930" t="s">
        <v>1735</v>
      </c>
      <c r="D270" s="931" t="n">
        <v>4345</v>
      </c>
      <c r="E270" s="931" t="n">
        <v>4145</v>
      </c>
      <c r="F270" s="931" t="n">
        <v>3958</v>
      </c>
      <c r="G270" s="931" t="n">
        <v>3921</v>
      </c>
      <c r="H270" s="931" t="n">
        <v>3959</v>
      </c>
      <c r="I270" s="931" t="n">
        <v>4176</v>
      </c>
      <c r="J270" s="931" t="n">
        <v>4564</v>
      </c>
      <c r="K270" s="931" t="n">
        <v>4832</v>
      </c>
      <c r="L270" s="931" t="n">
        <v>5086</v>
      </c>
      <c r="M270" s="931" t="n">
        <v>5343</v>
      </c>
      <c r="N270" s="931" t="n">
        <v>5557</v>
      </c>
      <c r="O270" s="931" t="n">
        <v>5765</v>
      </c>
      <c r="P270" s="931" t="n">
        <v>5972</v>
      </c>
      <c r="Q270" s="931" t="n">
        <v>6199</v>
      </c>
      <c r="R270" s="931" t="n">
        <v>6456</v>
      </c>
      <c r="S270" s="931" t="n">
        <v>6703</v>
      </c>
      <c r="T270" s="931" t="n">
        <v>6853</v>
      </c>
      <c r="U270" s="931" t="n">
        <v>6844</v>
      </c>
      <c r="V270" s="931" t="n">
        <v>6614</v>
      </c>
      <c r="W270" s="931" t="n">
        <v>6464</v>
      </c>
      <c r="X270" s="931" t="n">
        <v>6204</v>
      </c>
      <c r="Y270" s="931" t="n">
        <v>5808</v>
      </c>
      <c r="Z270" s="931" t="n">
        <v>5259</v>
      </c>
      <c r="AA270" s="931" t="n">
        <v>4724</v>
      </c>
      <c r="AC270" s="932" t="n">
        <f aca="false">AC269+1</f>
        <v>259</v>
      </c>
      <c r="AD270" s="916" t="n">
        <f aca="false">ABS(D270-AA269)</f>
        <v>357</v>
      </c>
      <c r="AE270" s="916" t="n">
        <f aca="false">ABS(E270-D270)</f>
        <v>200</v>
      </c>
      <c r="AF270" s="916" t="n">
        <f aca="false">ABS(F270-E270)</f>
        <v>187</v>
      </c>
      <c r="AG270" s="916" t="n">
        <f aca="false">ABS(G270-F270)</f>
        <v>37</v>
      </c>
      <c r="AH270" s="916" t="n">
        <f aca="false">ABS(H270-G270)</f>
        <v>38</v>
      </c>
      <c r="AI270" s="916" t="n">
        <f aca="false">ABS(I270-H270)</f>
        <v>217</v>
      </c>
      <c r="AJ270" s="916" t="n">
        <f aca="false">ABS(J270-I270)</f>
        <v>388</v>
      </c>
      <c r="AK270" s="916" t="n">
        <f aca="false">ABS(K270-J270)</f>
        <v>268</v>
      </c>
      <c r="AL270" s="916" t="n">
        <f aca="false">ABS(L270-K270)</f>
        <v>254</v>
      </c>
      <c r="AM270" s="916" t="n">
        <f aca="false">ABS(M270-L270)</f>
        <v>257</v>
      </c>
      <c r="AN270" s="916" t="n">
        <f aca="false">ABS(N270-M270)</f>
        <v>214</v>
      </c>
      <c r="AO270" s="916" t="n">
        <f aca="false">ABS(O270-N270)</f>
        <v>208</v>
      </c>
      <c r="AP270" s="916" t="n">
        <f aca="false">ABS(P270-O270)</f>
        <v>207</v>
      </c>
      <c r="AQ270" s="916" t="n">
        <f aca="false">ABS(Q270-P270)</f>
        <v>227</v>
      </c>
      <c r="AR270" s="916" t="n">
        <f aca="false">ABS(R270-Q270)</f>
        <v>257</v>
      </c>
      <c r="AS270" s="916" t="n">
        <f aca="false">ABS(S270-R270)</f>
        <v>247</v>
      </c>
      <c r="AT270" s="916" t="n">
        <f aca="false">ABS(T270-S270)</f>
        <v>150</v>
      </c>
      <c r="AU270" s="916" t="n">
        <f aca="false">ABS(U270-T270)</f>
        <v>9</v>
      </c>
      <c r="AV270" s="916" t="n">
        <f aca="false">ABS(V270-U270)</f>
        <v>230</v>
      </c>
      <c r="AW270" s="916" t="n">
        <f aca="false">ABS(W270-V270)</f>
        <v>150</v>
      </c>
      <c r="AX270" s="916" t="n">
        <f aca="false">ABS(X270-W270)</f>
        <v>260</v>
      </c>
      <c r="AY270" s="916" t="n">
        <f aca="false">ABS(Y270-X270)</f>
        <v>396</v>
      </c>
      <c r="AZ270" s="916" t="n">
        <f aca="false">ABS(Z270-Y270)</f>
        <v>549</v>
      </c>
      <c r="BA270" s="916" t="n">
        <f aca="false">ABS(AA270-Z270)</f>
        <v>535</v>
      </c>
    </row>
    <row r="271" customFormat="false" ht="12.75" hidden="false" customHeight="false" outlineLevel="0" collapsed="false">
      <c r="A271" s="61" t="n">
        <f aca="false">A270+1</f>
        <v>260</v>
      </c>
      <c r="B271" s="929" t="n">
        <v>42264</v>
      </c>
      <c r="C271" s="930" t="s">
        <v>1735</v>
      </c>
      <c r="D271" s="931" t="n">
        <v>4385</v>
      </c>
      <c r="E271" s="931" t="n">
        <v>4160</v>
      </c>
      <c r="F271" s="931" t="n">
        <v>4042</v>
      </c>
      <c r="G271" s="931" t="n">
        <v>3974</v>
      </c>
      <c r="H271" s="931" t="n">
        <v>4015</v>
      </c>
      <c r="I271" s="931" t="n">
        <v>4250</v>
      </c>
      <c r="J271" s="931" t="n">
        <v>4634</v>
      </c>
      <c r="K271" s="931" t="n">
        <v>4832</v>
      </c>
      <c r="L271" s="931" t="n">
        <v>4904</v>
      </c>
      <c r="M271" s="931" t="n">
        <v>5053</v>
      </c>
      <c r="N271" s="931" t="n">
        <v>5211</v>
      </c>
      <c r="O271" s="931" t="n">
        <v>5338</v>
      </c>
      <c r="P271" s="931" t="n">
        <v>5405</v>
      </c>
      <c r="Q271" s="931" t="n">
        <v>5540</v>
      </c>
      <c r="R271" s="931" t="n">
        <v>5755</v>
      </c>
      <c r="S271" s="931" t="n">
        <v>5867</v>
      </c>
      <c r="T271" s="931" t="n">
        <v>5961</v>
      </c>
      <c r="U271" s="931" t="n">
        <v>5917</v>
      </c>
      <c r="V271" s="931" t="n">
        <v>5744</v>
      </c>
      <c r="W271" s="931" t="n">
        <v>5701</v>
      </c>
      <c r="X271" s="931" t="n">
        <v>5601</v>
      </c>
      <c r="Y271" s="931" t="n">
        <v>5244</v>
      </c>
      <c r="Z271" s="931" t="n">
        <v>4781</v>
      </c>
      <c r="AA271" s="931" t="n">
        <v>4394</v>
      </c>
      <c r="AC271" s="932" t="n">
        <f aca="false">AC270+1</f>
        <v>260</v>
      </c>
      <c r="AD271" s="916" t="n">
        <f aca="false">ABS(D271-AA270)</f>
        <v>339</v>
      </c>
      <c r="AE271" s="916" t="n">
        <f aca="false">ABS(E271-D271)</f>
        <v>225</v>
      </c>
      <c r="AF271" s="916" t="n">
        <f aca="false">ABS(F271-E271)</f>
        <v>118</v>
      </c>
      <c r="AG271" s="916" t="n">
        <f aca="false">ABS(G271-F271)</f>
        <v>68</v>
      </c>
      <c r="AH271" s="916" t="n">
        <f aca="false">ABS(H271-G271)</f>
        <v>41</v>
      </c>
      <c r="AI271" s="916" t="n">
        <f aca="false">ABS(I271-H271)</f>
        <v>235</v>
      </c>
      <c r="AJ271" s="916" t="n">
        <f aca="false">ABS(J271-I271)</f>
        <v>384</v>
      </c>
      <c r="AK271" s="916" t="n">
        <f aca="false">ABS(K271-J271)</f>
        <v>198</v>
      </c>
      <c r="AL271" s="916" t="n">
        <f aca="false">ABS(L271-K271)</f>
        <v>72</v>
      </c>
      <c r="AM271" s="916" t="n">
        <f aca="false">ABS(M271-L271)</f>
        <v>149</v>
      </c>
      <c r="AN271" s="916" t="n">
        <f aca="false">ABS(N271-M271)</f>
        <v>158</v>
      </c>
      <c r="AO271" s="916" t="n">
        <f aca="false">ABS(O271-N271)</f>
        <v>127</v>
      </c>
      <c r="AP271" s="916" t="n">
        <f aca="false">ABS(P271-O271)</f>
        <v>67</v>
      </c>
      <c r="AQ271" s="916" t="n">
        <f aca="false">ABS(Q271-P271)</f>
        <v>135</v>
      </c>
      <c r="AR271" s="916" t="n">
        <f aca="false">ABS(R271-Q271)</f>
        <v>215</v>
      </c>
      <c r="AS271" s="916" t="n">
        <f aca="false">ABS(S271-R271)</f>
        <v>112</v>
      </c>
      <c r="AT271" s="916" t="n">
        <f aca="false">ABS(T271-S271)</f>
        <v>94</v>
      </c>
      <c r="AU271" s="916" t="n">
        <f aca="false">ABS(U271-T271)</f>
        <v>44</v>
      </c>
      <c r="AV271" s="916" t="n">
        <f aca="false">ABS(V271-U271)</f>
        <v>173</v>
      </c>
      <c r="AW271" s="916" t="n">
        <f aca="false">ABS(W271-V271)</f>
        <v>43</v>
      </c>
      <c r="AX271" s="916" t="n">
        <f aca="false">ABS(X271-W271)</f>
        <v>100</v>
      </c>
      <c r="AY271" s="916" t="n">
        <f aca="false">ABS(Y271-X271)</f>
        <v>357</v>
      </c>
      <c r="AZ271" s="916" t="n">
        <f aca="false">ABS(Z271-Y271)</f>
        <v>463</v>
      </c>
      <c r="BA271" s="916" t="n">
        <f aca="false">ABS(AA271-Z271)</f>
        <v>387</v>
      </c>
    </row>
    <row r="272" customFormat="false" ht="12.75" hidden="false" customHeight="false" outlineLevel="0" collapsed="false">
      <c r="A272" s="61" t="n">
        <f aca="false">A271+1</f>
        <v>261</v>
      </c>
      <c r="B272" s="929" t="n">
        <v>42265</v>
      </c>
      <c r="C272" s="930" t="s">
        <v>1735</v>
      </c>
      <c r="D272" s="931" t="n">
        <v>4099</v>
      </c>
      <c r="E272" s="931" t="n">
        <v>3979</v>
      </c>
      <c r="F272" s="931" t="n">
        <v>3888</v>
      </c>
      <c r="G272" s="931" t="n">
        <v>3849</v>
      </c>
      <c r="H272" s="931" t="n">
        <v>3901</v>
      </c>
      <c r="I272" s="931" t="n">
        <v>4086</v>
      </c>
      <c r="J272" s="931" t="n">
        <v>4396</v>
      </c>
      <c r="K272" s="931" t="n">
        <v>4536</v>
      </c>
      <c r="L272" s="931" t="n">
        <v>4695</v>
      </c>
      <c r="M272" s="931" t="n">
        <v>4800</v>
      </c>
      <c r="N272" s="931" t="n">
        <v>4961</v>
      </c>
      <c r="O272" s="931" t="n">
        <v>5022</v>
      </c>
      <c r="P272" s="931" t="n">
        <v>5093</v>
      </c>
      <c r="Q272" s="931" t="n">
        <v>5159</v>
      </c>
      <c r="R272" s="931" t="n">
        <v>5209</v>
      </c>
      <c r="S272" s="931" t="n">
        <v>5268</v>
      </c>
      <c r="T272" s="931" t="n">
        <v>5283</v>
      </c>
      <c r="U272" s="931" t="n">
        <v>5255</v>
      </c>
      <c r="V272" s="931" t="n">
        <v>5246</v>
      </c>
      <c r="W272" s="931" t="n">
        <v>5192</v>
      </c>
      <c r="X272" s="931" t="n">
        <v>5075</v>
      </c>
      <c r="Y272" s="931" t="n">
        <v>4833</v>
      </c>
      <c r="Z272" s="931" t="n">
        <v>4458</v>
      </c>
      <c r="AA272" s="931" t="n">
        <v>4101</v>
      </c>
      <c r="AC272" s="932" t="n">
        <f aca="false">AC271+1</f>
        <v>261</v>
      </c>
      <c r="AD272" s="916" t="n">
        <f aca="false">ABS(D272-AA271)</f>
        <v>295</v>
      </c>
      <c r="AE272" s="916" t="n">
        <f aca="false">ABS(E272-D272)</f>
        <v>120</v>
      </c>
      <c r="AF272" s="916" t="n">
        <f aca="false">ABS(F272-E272)</f>
        <v>91</v>
      </c>
      <c r="AG272" s="916" t="n">
        <f aca="false">ABS(G272-F272)</f>
        <v>39</v>
      </c>
      <c r="AH272" s="916" t="n">
        <f aca="false">ABS(H272-G272)</f>
        <v>52</v>
      </c>
      <c r="AI272" s="916" t="n">
        <f aca="false">ABS(I272-H272)</f>
        <v>185</v>
      </c>
      <c r="AJ272" s="916" t="n">
        <f aca="false">ABS(J272-I272)</f>
        <v>310</v>
      </c>
      <c r="AK272" s="916" t="n">
        <f aca="false">ABS(K272-J272)</f>
        <v>140</v>
      </c>
      <c r="AL272" s="916" t="n">
        <f aca="false">ABS(L272-K272)</f>
        <v>159</v>
      </c>
      <c r="AM272" s="916" t="n">
        <f aca="false">ABS(M272-L272)</f>
        <v>105</v>
      </c>
      <c r="AN272" s="916" t="n">
        <f aca="false">ABS(N272-M272)</f>
        <v>161</v>
      </c>
      <c r="AO272" s="916" t="n">
        <f aca="false">ABS(O272-N272)</f>
        <v>61</v>
      </c>
      <c r="AP272" s="916" t="n">
        <f aca="false">ABS(P272-O272)</f>
        <v>71</v>
      </c>
      <c r="AQ272" s="916" t="n">
        <f aca="false">ABS(Q272-P272)</f>
        <v>66</v>
      </c>
      <c r="AR272" s="916" t="n">
        <f aca="false">ABS(R272-Q272)</f>
        <v>50</v>
      </c>
      <c r="AS272" s="916" t="n">
        <f aca="false">ABS(S272-R272)</f>
        <v>59</v>
      </c>
      <c r="AT272" s="916" t="n">
        <f aca="false">ABS(T272-S272)</f>
        <v>15</v>
      </c>
      <c r="AU272" s="916" t="n">
        <f aca="false">ABS(U272-T272)</f>
        <v>28</v>
      </c>
      <c r="AV272" s="916" t="n">
        <f aca="false">ABS(V272-U272)</f>
        <v>9</v>
      </c>
      <c r="AW272" s="916" t="n">
        <f aca="false">ABS(W272-V272)</f>
        <v>54</v>
      </c>
      <c r="AX272" s="916" t="n">
        <f aca="false">ABS(X272-W272)</f>
        <v>117</v>
      </c>
      <c r="AY272" s="916" t="n">
        <f aca="false">ABS(Y272-X272)</f>
        <v>242</v>
      </c>
      <c r="AZ272" s="916" t="n">
        <f aca="false">ABS(Z272-Y272)</f>
        <v>375</v>
      </c>
      <c r="BA272" s="916" t="n">
        <f aca="false">ABS(AA272-Z272)</f>
        <v>357</v>
      </c>
    </row>
    <row r="273" customFormat="false" ht="12.75" hidden="false" customHeight="false" outlineLevel="0" collapsed="false">
      <c r="A273" s="61" t="n">
        <f aca="false">A272+1</f>
        <v>262</v>
      </c>
      <c r="B273" s="929" t="n">
        <v>42266</v>
      </c>
      <c r="C273" s="930" t="s">
        <v>1735</v>
      </c>
      <c r="D273" s="931" t="n">
        <v>3867</v>
      </c>
      <c r="E273" s="931" t="n">
        <v>3720</v>
      </c>
      <c r="F273" s="931" t="n">
        <v>3628</v>
      </c>
      <c r="G273" s="931" t="n">
        <v>3571</v>
      </c>
      <c r="H273" s="931" t="n">
        <v>3589</v>
      </c>
      <c r="I273" s="931" t="n">
        <v>3672</v>
      </c>
      <c r="J273" s="931" t="n">
        <v>3821</v>
      </c>
      <c r="K273" s="931" t="n">
        <v>3966</v>
      </c>
      <c r="L273" s="931" t="n">
        <v>4224</v>
      </c>
      <c r="M273" s="931" t="n">
        <v>4465</v>
      </c>
      <c r="N273" s="931" t="n">
        <v>4596</v>
      </c>
      <c r="O273" s="931" t="n">
        <v>4579</v>
      </c>
      <c r="P273" s="931" t="n">
        <v>4755</v>
      </c>
      <c r="Q273" s="931" t="n">
        <v>4770</v>
      </c>
      <c r="R273" s="931" t="n">
        <v>4894</v>
      </c>
      <c r="S273" s="931" t="n">
        <v>5020</v>
      </c>
      <c r="T273" s="931" t="n">
        <v>5019</v>
      </c>
      <c r="U273" s="931" t="n">
        <v>5268</v>
      </c>
      <c r="V273" s="931" t="n">
        <v>5096</v>
      </c>
      <c r="W273" s="931" t="n">
        <v>5173</v>
      </c>
      <c r="X273" s="931" t="n">
        <v>5091</v>
      </c>
      <c r="Y273" s="931" t="n">
        <v>4843</v>
      </c>
      <c r="Z273" s="931" t="n">
        <v>4533</v>
      </c>
      <c r="AA273" s="931" t="n">
        <v>4212</v>
      </c>
      <c r="AC273" s="932" t="n">
        <f aca="false">AC272+1</f>
        <v>262</v>
      </c>
      <c r="AD273" s="916" t="n">
        <f aca="false">ABS(D273-AA272)</f>
        <v>234</v>
      </c>
      <c r="AE273" s="916" t="n">
        <f aca="false">ABS(E273-D273)</f>
        <v>147</v>
      </c>
      <c r="AF273" s="916" t="n">
        <f aca="false">ABS(F273-E273)</f>
        <v>92</v>
      </c>
      <c r="AG273" s="916" t="n">
        <f aca="false">ABS(G273-F273)</f>
        <v>57</v>
      </c>
      <c r="AH273" s="916" t="n">
        <f aca="false">ABS(H273-G273)</f>
        <v>18</v>
      </c>
      <c r="AI273" s="916" t="n">
        <f aca="false">ABS(I273-H273)</f>
        <v>83</v>
      </c>
      <c r="AJ273" s="916" t="n">
        <f aca="false">ABS(J273-I273)</f>
        <v>149</v>
      </c>
      <c r="AK273" s="916" t="n">
        <f aca="false">ABS(K273-J273)</f>
        <v>145</v>
      </c>
      <c r="AL273" s="916" t="n">
        <f aca="false">ABS(L273-K273)</f>
        <v>258</v>
      </c>
      <c r="AM273" s="916" t="n">
        <f aca="false">ABS(M273-L273)</f>
        <v>241</v>
      </c>
      <c r="AN273" s="916" t="n">
        <f aca="false">ABS(N273-M273)</f>
        <v>131</v>
      </c>
      <c r="AO273" s="916" t="n">
        <f aca="false">ABS(O273-N273)</f>
        <v>17</v>
      </c>
      <c r="AP273" s="916" t="n">
        <f aca="false">ABS(P273-O273)</f>
        <v>176</v>
      </c>
      <c r="AQ273" s="916" t="n">
        <f aca="false">ABS(Q273-P273)</f>
        <v>15</v>
      </c>
      <c r="AR273" s="916" t="n">
        <f aca="false">ABS(R273-Q273)</f>
        <v>124</v>
      </c>
      <c r="AS273" s="916" t="n">
        <f aca="false">ABS(S273-R273)</f>
        <v>126</v>
      </c>
      <c r="AT273" s="916" t="n">
        <f aca="false">ABS(T273-S273)</f>
        <v>1</v>
      </c>
      <c r="AU273" s="916" t="n">
        <f aca="false">ABS(U273-T273)</f>
        <v>249</v>
      </c>
      <c r="AV273" s="916" t="n">
        <f aca="false">ABS(V273-U273)</f>
        <v>172</v>
      </c>
      <c r="AW273" s="916" t="n">
        <f aca="false">ABS(W273-V273)</f>
        <v>77</v>
      </c>
      <c r="AX273" s="916" t="n">
        <f aca="false">ABS(X273-W273)</f>
        <v>82</v>
      </c>
      <c r="AY273" s="916" t="n">
        <f aca="false">ABS(Y273-X273)</f>
        <v>248</v>
      </c>
      <c r="AZ273" s="916" t="n">
        <f aca="false">ABS(Z273-Y273)</f>
        <v>310</v>
      </c>
      <c r="BA273" s="916" t="n">
        <f aca="false">ABS(AA273-Z273)</f>
        <v>321</v>
      </c>
    </row>
    <row r="274" customFormat="false" ht="12.75" hidden="false" customHeight="false" outlineLevel="0" collapsed="false">
      <c r="A274" s="61" t="n">
        <f aca="false">A273+1</f>
        <v>263</v>
      </c>
      <c r="B274" s="929" t="n">
        <v>42267</v>
      </c>
      <c r="C274" s="930" t="s">
        <v>1735</v>
      </c>
      <c r="D274" s="931" t="n">
        <v>4031</v>
      </c>
      <c r="E274" s="931" t="n">
        <v>3899</v>
      </c>
      <c r="F274" s="931" t="n">
        <v>3837</v>
      </c>
      <c r="G274" s="931" t="n">
        <v>3806</v>
      </c>
      <c r="H274" s="931" t="n">
        <v>3743</v>
      </c>
      <c r="I274" s="931" t="n">
        <v>3823</v>
      </c>
      <c r="J274" s="931" t="n">
        <v>3963</v>
      </c>
      <c r="K274" s="931" t="n">
        <v>3965</v>
      </c>
      <c r="L274" s="931" t="n">
        <v>4047</v>
      </c>
      <c r="M274" s="931" t="n">
        <v>4182</v>
      </c>
      <c r="N274" s="931" t="n">
        <v>4382</v>
      </c>
      <c r="O274" s="931" t="n">
        <v>4513</v>
      </c>
      <c r="P274" s="931" t="n">
        <v>4624</v>
      </c>
      <c r="Q274" s="931" t="n">
        <v>4818</v>
      </c>
      <c r="R274" s="931" t="n">
        <v>4967</v>
      </c>
      <c r="S274" s="931" t="n">
        <v>5204</v>
      </c>
      <c r="T274" s="931" t="n">
        <v>5469</v>
      </c>
      <c r="U274" s="931" t="n">
        <v>5637</v>
      </c>
      <c r="V274" s="931" t="n">
        <v>5612</v>
      </c>
      <c r="W274" s="931" t="n">
        <v>5621</v>
      </c>
      <c r="X274" s="931" t="n">
        <v>5426</v>
      </c>
      <c r="Y274" s="931" t="n">
        <v>5027</v>
      </c>
      <c r="Z274" s="931" t="n">
        <v>4539</v>
      </c>
      <c r="AA274" s="931" t="n">
        <v>4159</v>
      </c>
      <c r="AC274" s="932" t="n">
        <f aca="false">AC273+1</f>
        <v>263</v>
      </c>
      <c r="AD274" s="916" t="n">
        <f aca="false">ABS(D274-AA273)</f>
        <v>181</v>
      </c>
      <c r="AE274" s="916" t="n">
        <f aca="false">ABS(E274-D274)</f>
        <v>132</v>
      </c>
      <c r="AF274" s="916" t="n">
        <f aca="false">ABS(F274-E274)</f>
        <v>62</v>
      </c>
      <c r="AG274" s="916" t="n">
        <f aca="false">ABS(G274-F274)</f>
        <v>31</v>
      </c>
      <c r="AH274" s="916" t="n">
        <f aca="false">ABS(H274-G274)</f>
        <v>63</v>
      </c>
      <c r="AI274" s="916" t="n">
        <f aca="false">ABS(I274-H274)</f>
        <v>80</v>
      </c>
      <c r="AJ274" s="916" t="n">
        <f aca="false">ABS(J274-I274)</f>
        <v>140</v>
      </c>
      <c r="AK274" s="916" t="n">
        <f aca="false">ABS(K274-J274)</f>
        <v>2</v>
      </c>
      <c r="AL274" s="916" t="n">
        <f aca="false">ABS(L274-K274)</f>
        <v>82</v>
      </c>
      <c r="AM274" s="916" t="n">
        <f aca="false">ABS(M274-L274)</f>
        <v>135</v>
      </c>
      <c r="AN274" s="916" t="n">
        <f aca="false">ABS(N274-M274)</f>
        <v>200</v>
      </c>
      <c r="AO274" s="916" t="n">
        <f aca="false">ABS(O274-N274)</f>
        <v>131</v>
      </c>
      <c r="AP274" s="916" t="n">
        <f aca="false">ABS(P274-O274)</f>
        <v>111</v>
      </c>
      <c r="AQ274" s="916" t="n">
        <f aca="false">ABS(Q274-P274)</f>
        <v>194</v>
      </c>
      <c r="AR274" s="916" t="n">
        <f aca="false">ABS(R274-Q274)</f>
        <v>149</v>
      </c>
      <c r="AS274" s="916" t="n">
        <f aca="false">ABS(S274-R274)</f>
        <v>237</v>
      </c>
      <c r="AT274" s="916" t="n">
        <f aca="false">ABS(T274-S274)</f>
        <v>265</v>
      </c>
      <c r="AU274" s="916" t="n">
        <f aca="false">ABS(U274-T274)</f>
        <v>168</v>
      </c>
      <c r="AV274" s="916" t="n">
        <f aca="false">ABS(V274-U274)</f>
        <v>25</v>
      </c>
      <c r="AW274" s="916" t="n">
        <f aca="false">ABS(W274-V274)</f>
        <v>9</v>
      </c>
      <c r="AX274" s="916" t="n">
        <f aca="false">ABS(X274-W274)</f>
        <v>195</v>
      </c>
      <c r="AY274" s="916" t="n">
        <f aca="false">ABS(Y274-X274)</f>
        <v>399</v>
      </c>
      <c r="AZ274" s="916" t="n">
        <f aca="false">ABS(Z274-Y274)</f>
        <v>488</v>
      </c>
      <c r="BA274" s="916" t="n">
        <f aca="false">ABS(AA274-Z274)</f>
        <v>380</v>
      </c>
    </row>
    <row r="275" customFormat="false" ht="12.75" hidden="false" customHeight="false" outlineLevel="0" collapsed="false">
      <c r="A275" s="61" t="n">
        <f aca="false">A274+1</f>
        <v>264</v>
      </c>
      <c r="B275" s="929" t="n">
        <v>42268</v>
      </c>
      <c r="C275" s="930" t="s">
        <v>1735</v>
      </c>
      <c r="D275" s="931" t="n">
        <v>4051</v>
      </c>
      <c r="E275" s="931" t="n">
        <v>3971</v>
      </c>
      <c r="F275" s="931" t="n">
        <v>3902</v>
      </c>
      <c r="G275" s="931" t="n">
        <v>3881</v>
      </c>
      <c r="H275" s="931" t="n">
        <v>3943</v>
      </c>
      <c r="I275" s="931" t="n">
        <v>4076</v>
      </c>
      <c r="J275" s="931" t="n">
        <v>4502</v>
      </c>
      <c r="K275" s="931" t="n">
        <v>4597</v>
      </c>
      <c r="L275" s="931" t="n">
        <v>4719</v>
      </c>
      <c r="M275" s="931" t="n">
        <v>4905</v>
      </c>
      <c r="N275" s="931" t="n">
        <v>5118</v>
      </c>
      <c r="O275" s="931" t="n">
        <v>5357</v>
      </c>
      <c r="P275" s="931" t="n">
        <v>5539</v>
      </c>
      <c r="Q275" s="931" t="n">
        <v>5753</v>
      </c>
      <c r="R275" s="931" t="n">
        <v>5996</v>
      </c>
      <c r="S275" s="931" t="n">
        <v>6207</v>
      </c>
      <c r="T275" s="931" t="n">
        <v>6385</v>
      </c>
      <c r="U275" s="931" t="n">
        <v>6400</v>
      </c>
      <c r="V275" s="931" t="n">
        <v>6203</v>
      </c>
      <c r="W275" s="931" t="n">
        <v>6180</v>
      </c>
      <c r="X275" s="931" t="n">
        <v>5902</v>
      </c>
      <c r="Y275" s="931" t="n">
        <v>5433</v>
      </c>
      <c r="Z275" s="931" t="n">
        <v>4846</v>
      </c>
      <c r="AA275" s="931" t="n">
        <v>4401</v>
      </c>
      <c r="AC275" s="932" t="n">
        <f aca="false">AC274+1</f>
        <v>264</v>
      </c>
      <c r="AD275" s="916" t="n">
        <f aca="false">ABS(D275-AA274)</f>
        <v>108</v>
      </c>
      <c r="AE275" s="916" t="n">
        <f aca="false">ABS(E275-D275)</f>
        <v>80</v>
      </c>
      <c r="AF275" s="916" t="n">
        <f aca="false">ABS(F275-E275)</f>
        <v>69</v>
      </c>
      <c r="AG275" s="916" t="n">
        <f aca="false">ABS(G275-F275)</f>
        <v>21</v>
      </c>
      <c r="AH275" s="916" t="n">
        <f aca="false">ABS(H275-G275)</f>
        <v>62</v>
      </c>
      <c r="AI275" s="916" t="n">
        <f aca="false">ABS(I275-H275)</f>
        <v>133</v>
      </c>
      <c r="AJ275" s="916" t="n">
        <f aca="false">ABS(J275-I275)</f>
        <v>426</v>
      </c>
      <c r="AK275" s="916" t="n">
        <f aca="false">ABS(K275-J275)</f>
        <v>95</v>
      </c>
      <c r="AL275" s="916" t="n">
        <f aca="false">ABS(L275-K275)</f>
        <v>122</v>
      </c>
      <c r="AM275" s="916" t="n">
        <f aca="false">ABS(M275-L275)</f>
        <v>186</v>
      </c>
      <c r="AN275" s="916" t="n">
        <f aca="false">ABS(N275-M275)</f>
        <v>213</v>
      </c>
      <c r="AO275" s="916" t="n">
        <f aca="false">ABS(O275-N275)</f>
        <v>239</v>
      </c>
      <c r="AP275" s="916" t="n">
        <f aca="false">ABS(P275-O275)</f>
        <v>182</v>
      </c>
      <c r="AQ275" s="916" t="n">
        <f aca="false">ABS(Q275-P275)</f>
        <v>214</v>
      </c>
      <c r="AR275" s="916" t="n">
        <f aca="false">ABS(R275-Q275)</f>
        <v>243</v>
      </c>
      <c r="AS275" s="916" t="n">
        <f aca="false">ABS(S275-R275)</f>
        <v>211</v>
      </c>
      <c r="AT275" s="916" t="n">
        <f aca="false">ABS(T275-S275)</f>
        <v>178</v>
      </c>
      <c r="AU275" s="916" t="n">
        <f aca="false">ABS(U275-T275)</f>
        <v>15</v>
      </c>
      <c r="AV275" s="916" t="n">
        <f aca="false">ABS(V275-U275)</f>
        <v>197</v>
      </c>
      <c r="AW275" s="916" t="n">
        <f aca="false">ABS(W275-V275)</f>
        <v>23</v>
      </c>
      <c r="AX275" s="916" t="n">
        <f aca="false">ABS(X275-W275)</f>
        <v>278</v>
      </c>
      <c r="AY275" s="916" t="n">
        <f aca="false">ABS(Y275-X275)</f>
        <v>469</v>
      </c>
      <c r="AZ275" s="916" t="n">
        <f aca="false">ABS(Z275-Y275)</f>
        <v>587</v>
      </c>
      <c r="BA275" s="916" t="n">
        <f aca="false">ABS(AA275-Z275)</f>
        <v>445</v>
      </c>
    </row>
    <row r="276" customFormat="false" ht="12.75" hidden="false" customHeight="false" outlineLevel="0" collapsed="false">
      <c r="A276" s="61" t="n">
        <f aca="false">A275+1</f>
        <v>265</v>
      </c>
      <c r="B276" s="929" t="n">
        <v>42269</v>
      </c>
      <c r="C276" s="930" t="s">
        <v>1735</v>
      </c>
      <c r="D276" s="931" t="n">
        <v>4171</v>
      </c>
      <c r="E276" s="931" t="n">
        <v>4165</v>
      </c>
      <c r="F276" s="931" t="n">
        <v>4045</v>
      </c>
      <c r="G276" s="931" t="n">
        <v>4013</v>
      </c>
      <c r="H276" s="931" t="n">
        <v>4020</v>
      </c>
      <c r="I276" s="931" t="n">
        <v>4190</v>
      </c>
      <c r="J276" s="931" t="n">
        <v>4592</v>
      </c>
      <c r="K276" s="931" t="n">
        <v>4724</v>
      </c>
      <c r="L276" s="931" t="n">
        <v>4806</v>
      </c>
      <c r="M276" s="931" t="n">
        <v>4974</v>
      </c>
      <c r="N276" s="931" t="n">
        <v>5195</v>
      </c>
      <c r="O276" s="931" t="n">
        <v>5302</v>
      </c>
      <c r="P276" s="931" t="n">
        <v>5482</v>
      </c>
      <c r="Q276" s="931" t="n">
        <v>5579</v>
      </c>
      <c r="R276" s="931" t="n">
        <v>5525</v>
      </c>
      <c r="S276" s="931" t="n">
        <v>5566</v>
      </c>
      <c r="T276" s="931" t="n">
        <v>5707</v>
      </c>
      <c r="U276" s="931" t="n">
        <v>5829</v>
      </c>
      <c r="V276" s="931" t="n">
        <v>5757</v>
      </c>
      <c r="W276" s="931" t="n">
        <v>5864</v>
      </c>
      <c r="X276" s="931" t="n">
        <v>5524</v>
      </c>
      <c r="Y276" s="931" t="n">
        <v>5274</v>
      </c>
      <c r="Z276" s="931" t="n">
        <v>4803</v>
      </c>
      <c r="AA276" s="931" t="n">
        <v>4512</v>
      </c>
      <c r="AC276" s="932" t="n">
        <f aca="false">AC275+1</f>
        <v>265</v>
      </c>
      <c r="AD276" s="916" t="n">
        <f aca="false">ABS(D276-AA275)</f>
        <v>230</v>
      </c>
      <c r="AE276" s="916" t="n">
        <f aca="false">ABS(E276-D276)</f>
        <v>6</v>
      </c>
      <c r="AF276" s="916" t="n">
        <f aca="false">ABS(F276-E276)</f>
        <v>120</v>
      </c>
      <c r="AG276" s="916" t="n">
        <f aca="false">ABS(G276-F276)</f>
        <v>32</v>
      </c>
      <c r="AH276" s="916" t="n">
        <f aca="false">ABS(H276-G276)</f>
        <v>7</v>
      </c>
      <c r="AI276" s="916" t="n">
        <f aca="false">ABS(I276-H276)</f>
        <v>170</v>
      </c>
      <c r="AJ276" s="916" t="n">
        <f aca="false">ABS(J276-I276)</f>
        <v>402</v>
      </c>
      <c r="AK276" s="916" t="n">
        <f aca="false">ABS(K276-J276)</f>
        <v>132</v>
      </c>
      <c r="AL276" s="916" t="n">
        <f aca="false">ABS(L276-K276)</f>
        <v>82</v>
      </c>
      <c r="AM276" s="916" t="n">
        <f aca="false">ABS(M276-L276)</f>
        <v>168</v>
      </c>
      <c r="AN276" s="916" t="n">
        <f aca="false">ABS(N276-M276)</f>
        <v>221</v>
      </c>
      <c r="AO276" s="916" t="n">
        <f aca="false">ABS(O276-N276)</f>
        <v>107</v>
      </c>
      <c r="AP276" s="916" t="n">
        <f aca="false">ABS(P276-O276)</f>
        <v>180</v>
      </c>
      <c r="AQ276" s="916" t="n">
        <f aca="false">ABS(Q276-P276)</f>
        <v>97</v>
      </c>
      <c r="AR276" s="916" t="n">
        <f aca="false">ABS(R276-Q276)</f>
        <v>54</v>
      </c>
      <c r="AS276" s="916" t="n">
        <f aca="false">ABS(S276-R276)</f>
        <v>41</v>
      </c>
      <c r="AT276" s="916" t="n">
        <f aca="false">ABS(T276-S276)</f>
        <v>141</v>
      </c>
      <c r="AU276" s="916" t="n">
        <f aca="false">ABS(U276-T276)</f>
        <v>122</v>
      </c>
      <c r="AV276" s="916" t="n">
        <f aca="false">ABS(V276-U276)</f>
        <v>72</v>
      </c>
      <c r="AW276" s="916" t="n">
        <f aca="false">ABS(W276-V276)</f>
        <v>107</v>
      </c>
      <c r="AX276" s="916" t="n">
        <f aca="false">ABS(X276-W276)</f>
        <v>340</v>
      </c>
      <c r="AY276" s="916" t="n">
        <f aca="false">ABS(Y276-X276)</f>
        <v>250</v>
      </c>
      <c r="AZ276" s="916" t="n">
        <f aca="false">ABS(Z276-Y276)</f>
        <v>471</v>
      </c>
      <c r="BA276" s="916" t="n">
        <f aca="false">ABS(AA276-Z276)</f>
        <v>291</v>
      </c>
    </row>
    <row r="277" customFormat="false" ht="12.75" hidden="false" customHeight="false" outlineLevel="0" collapsed="false">
      <c r="A277" s="61" t="n">
        <f aca="false">A276+1</f>
        <v>266</v>
      </c>
      <c r="B277" s="929" t="n">
        <v>42270</v>
      </c>
      <c r="C277" s="930" t="s">
        <v>1735</v>
      </c>
      <c r="D277" s="931" t="n">
        <v>4335</v>
      </c>
      <c r="E277" s="931" t="n">
        <v>4195</v>
      </c>
      <c r="F277" s="931" t="n">
        <v>4076</v>
      </c>
      <c r="G277" s="931" t="n">
        <v>4014</v>
      </c>
      <c r="H277" s="931" t="n">
        <v>4064</v>
      </c>
      <c r="I277" s="931" t="n">
        <v>4258</v>
      </c>
      <c r="J277" s="931" t="n">
        <v>4593</v>
      </c>
      <c r="K277" s="931" t="n">
        <v>4807</v>
      </c>
      <c r="L277" s="931" t="n">
        <v>4927</v>
      </c>
      <c r="M277" s="931" t="n">
        <v>5049</v>
      </c>
      <c r="N277" s="931" t="n">
        <v>5198</v>
      </c>
      <c r="O277" s="931" t="n">
        <v>5342</v>
      </c>
      <c r="P277" s="931" t="n">
        <v>5503</v>
      </c>
      <c r="Q277" s="931" t="n">
        <v>5758</v>
      </c>
      <c r="R277" s="931" t="n">
        <v>5970</v>
      </c>
      <c r="S277" s="931" t="n">
        <v>6196</v>
      </c>
      <c r="T277" s="931" t="n">
        <v>6367</v>
      </c>
      <c r="U277" s="931" t="n">
        <v>6375</v>
      </c>
      <c r="V277" s="931" t="n">
        <v>6149</v>
      </c>
      <c r="W277" s="931" t="n">
        <v>6120</v>
      </c>
      <c r="X277" s="931" t="n">
        <v>5887</v>
      </c>
      <c r="Y277" s="931" t="n">
        <v>5436</v>
      </c>
      <c r="Z277" s="931" t="n">
        <v>4905</v>
      </c>
      <c r="AA277" s="931" t="n">
        <v>4511</v>
      </c>
      <c r="AC277" s="932" t="n">
        <f aca="false">AC276+1</f>
        <v>266</v>
      </c>
      <c r="AD277" s="916" t="n">
        <f aca="false">ABS(D277-AA276)</f>
        <v>177</v>
      </c>
      <c r="AE277" s="916" t="n">
        <f aca="false">ABS(E277-D277)</f>
        <v>140</v>
      </c>
      <c r="AF277" s="916" t="n">
        <f aca="false">ABS(F277-E277)</f>
        <v>119</v>
      </c>
      <c r="AG277" s="916" t="n">
        <f aca="false">ABS(G277-F277)</f>
        <v>62</v>
      </c>
      <c r="AH277" s="916" t="n">
        <f aca="false">ABS(H277-G277)</f>
        <v>50</v>
      </c>
      <c r="AI277" s="916" t="n">
        <f aca="false">ABS(I277-H277)</f>
        <v>194</v>
      </c>
      <c r="AJ277" s="916" t="n">
        <f aca="false">ABS(J277-I277)</f>
        <v>335</v>
      </c>
      <c r="AK277" s="916" t="n">
        <f aca="false">ABS(K277-J277)</f>
        <v>214</v>
      </c>
      <c r="AL277" s="916" t="n">
        <f aca="false">ABS(L277-K277)</f>
        <v>120</v>
      </c>
      <c r="AM277" s="916" t="n">
        <f aca="false">ABS(M277-L277)</f>
        <v>122</v>
      </c>
      <c r="AN277" s="916" t="n">
        <f aca="false">ABS(N277-M277)</f>
        <v>149</v>
      </c>
      <c r="AO277" s="916" t="n">
        <f aca="false">ABS(O277-N277)</f>
        <v>144</v>
      </c>
      <c r="AP277" s="916" t="n">
        <f aca="false">ABS(P277-O277)</f>
        <v>161</v>
      </c>
      <c r="AQ277" s="916" t="n">
        <f aca="false">ABS(Q277-P277)</f>
        <v>255</v>
      </c>
      <c r="AR277" s="916" t="n">
        <f aca="false">ABS(R277-Q277)</f>
        <v>212</v>
      </c>
      <c r="AS277" s="916" t="n">
        <f aca="false">ABS(S277-R277)</f>
        <v>226</v>
      </c>
      <c r="AT277" s="916" t="n">
        <f aca="false">ABS(T277-S277)</f>
        <v>171</v>
      </c>
      <c r="AU277" s="916" t="n">
        <f aca="false">ABS(U277-T277)</f>
        <v>8</v>
      </c>
      <c r="AV277" s="916" t="n">
        <f aca="false">ABS(V277-U277)</f>
        <v>226</v>
      </c>
      <c r="AW277" s="916" t="n">
        <f aca="false">ABS(W277-V277)</f>
        <v>29</v>
      </c>
      <c r="AX277" s="916" t="n">
        <f aca="false">ABS(X277-W277)</f>
        <v>233</v>
      </c>
      <c r="AY277" s="916" t="n">
        <f aca="false">ABS(Y277-X277)</f>
        <v>451</v>
      </c>
      <c r="AZ277" s="916" t="n">
        <f aca="false">ABS(Z277-Y277)</f>
        <v>531</v>
      </c>
      <c r="BA277" s="916" t="n">
        <f aca="false">ABS(AA277-Z277)</f>
        <v>394</v>
      </c>
    </row>
    <row r="278" customFormat="false" ht="12.75" hidden="false" customHeight="false" outlineLevel="0" collapsed="false">
      <c r="A278" s="61" t="n">
        <f aca="false">A277+1</f>
        <v>267</v>
      </c>
      <c r="B278" s="929" t="n">
        <v>42271</v>
      </c>
      <c r="C278" s="930" t="s">
        <v>1735</v>
      </c>
      <c r="D278" s="931" t="n">
        <v>4356</v>
      </c>
      <c r="E278" s="931" t="n">
        <v>4206</v>
      </c>
      <c r="F278" s="931" t="n">
        <v>4093</v>
      </c>
      <c r="G278" s="931" t="n">
        <v>4050</v>
      </c>
      <c r="H278" s="931" t="n">
        <v>4069</v>
      </c>
      <c r="I278" s="931" t="n">
        <v>4216</v>
      </c>
      <c r="J278" s="931" t="n">
        <v>4592</v>
      </c>
      <c r="K278" s="931" t="n">
        <v>4685</v>
      </c>
      <c r="L278" s="931" t="n">
        <v>4869</v>
      </c>
      <c r="M278" s="931" t="n">
        <v>5077</v>
      </c>
      <c r="N278" s="931" t="n">
        <v>5253</v>
      </c>
      <c r="O278" s="931" t="n">
        <v>5423</v>
      </c>
      <c r="P278" s="931" t="n">
        <v>5589</v>
      </c>
      <c r="Q278" s="931" t="n">
        <v>5772</v>
      </c>
      <c r="R278" s="931" t="n">
        <v>5971</v>
      </c>
      <c r="S278" s="931" t="n">
        <v>6186</v>
      </c>
      <c r="T278" s="931" t="n">
        <v>6321</v>
      </c>
      <c r="U278" s="931" t="n">
        <v>6372</v>
      </c>
      <c r="V278" s="931" t="n">
        <v>6108</v>
      </c>
      <c r="W278" s="931" t="n">
        <v>6072</v>
      </c>
      <c r="X278" s="931" t="n">
        <v>5835</v>
      </c>
      <c r="Y278" s="931" t="n">
        <v>5396</v>
      </c>
      <c r="Z278" s="931" t="n">
        <v>4827</v>
      </c>
      <c r="AA278" s="931" t="n">
        <v>4471</v>
      </c>
      <c r="AC278" s="932" t="n">
        <f aca="false">AC277+1</f>
        <v>267</v>
      </c>
      <c r="AD278" s="916" t="n">
        <f aca="false">ABS(D278-AA277)</f>
        <v>155</v>
      </c>
      <c r="AE278" s="916" t="n">
        <f aca="false">ABS(E278-D278)</f>
        <v>150</v>
      </c>
      <c r="AF278" s="916" t="n">
        <f aca="false">ABS(F278-E278)</f>
        <v>113</v>
      </c>
      <c r="AG278" s="916" t="n">
        <f aca="false">ABS(G278-F278)</f>
        <v>43</v>
      </c>
      <c r="AH278" s="916" t="n">
        <f aca="false">ABS(H278-G278)</f>
        <v>19</v>
      </c>
      <c r="AI278" s="916" t="n">
        <f aca="false">ABS(I278-H278)</f>
        <v>147</v>
      </c>
      <c r="AJ278" s="916" t="n">
        <f aca="false">ABS(J278-I278)</f>
        <v>376</v>
      </c>
      <c r="AK278" s="916" t="n">
        <f aca="false">ABS(K278-J278)</f>
        <v>93</v>
      </c>
      <c r="AL278" s="916" t="n">
        <f aca="false">ABS(L278-K278)</f>
        <v>184</v>
      </c>
      <c r="AM278" s="916" t="n">
        <f aca="false">ABS(M278-L278)</f>
        <v>208</v>
      </c>
      <c r="AN278" s="916" t="n">
        <f aca="false">ABS(N278-M278)</f>
        <v>176</v>
      </c>
      <c r="AO278" s="916" t="n">
        <f aca="false">ABS(O278-N278)</f>
        <v>170</v>
      </c>
      <c r="AP278" s="916" t="n">
        <f aca="false">ABS(P278-O278)</f>
        <v>166</v>
      </c>
      <c r="AQ278" s="916" t="n">
        <f aca="false">ABS(Q278-P278)</f>
        <v>183</v>
      </c>
      <c r="AR278" s="916" t="n">
        <f aca="false">ABS(R278-Q278)</f>
        <v>199</v>
      </c>
      <c r="AS278" s="916" t="n">
        <f aca="false">ABS(S278-R278)</f>
        <v>215</v>
      </c>
      <c r="AT278" s="916" t="n">
        <f aca="false">ABS(T278-S278)</f>
        <v>135</v>
      </c>
      <c r="AU278" s="916" t="n">
        <f aca="false">ABS(U278-T278)</f>
        <v>51</v>
      </c>
      <c r="AV278" s="916" t="n">
        <f aca="false">ABS(V278-U278)</f>
        <v>264</v>
      </c>
      <c r="AW278" s="916" t="n">
        <f aca="false">ABS(W278-V278)</f>
        <v>36</v>
      </c>
      <c r="AX278" s="916" t="n">
        <f aca="false">ABS(X278-W278)</f>
        <v>237</v>
      </c>
      <c r="AY278" s="916" t="n">
        <f aca="false">ABS(Y278-X278)</f>
        <v>439</v>
      </c>
      <c r="AZ278" s="916" t="n">
        <f aca="false">ABS(Z278-Y278)</f>
        <v>569</v>
      </c>
      <c r="BA278" s="916" t="n">
        <f aca="false">ABS(AA278-Z278)</f>
        <v>356</v>
      </c>
    </row>
    <row r="279" customFormat="false" ht="12.75" hidden="false" customHeight="false" outlineLevel="0" collapsed="false">
      <c r="A279" s="61" t="n">
        <f aca="false">A278+1</f>
        <v>268</v>
      </c>
      <c r="B279" s="929" t="n">
        <v>42272</v>
      </c>
      <c r="C279" s="930" t="s">
        <v>1735</v>
      </c>
      <c r="D279" s="931" t="n">
        <v>4275</v>
      </c>
      <c r="E279" s="931" t="n">
        <v>4094</v>
      </c>
      <c r="F279" s="931" t="n">
        <v>3981</v>
      </c>
      <c r="G279" s="931" t="n">
        <v>3953</v>
      </c>
      <c r="H279" s="931" t="n">
        <v>3884</v>
      </c>
      <c r="I279" s="931" t="n">
        <v>4074</v>
      </c>
      <c r="J279" s="931" t="n">
        <v>4351</v>
      </c>
      <c r="K279" s="931" t="n">
        <v>4535</v>
      </c>
      <c r="L279" s="931" t="n">
        <v>4694</v>
      </c>
      <c r="M279" s="931" t="n">
        <v>4896</v>
      </c>
      <c r="N279" s="931" t="n">
        <v>5058</v>
      </c>
      <c r="O279" s="931" t="n">
        <v>5236</v>
      </c>
      <c r="P279" s="931" t="n">
        <v>5360</v>
      </c>
      <c r="Q279" s="931" t="n">
        <v>5559</v>
      </c>
      <c r="R279" s="931" t="n">
        <v>5759</v>
      </c>
      <c r="S279" s="931" t="n">
        <v>5932</v>
      </c>
      <c r="T279" s="931" t="n">
        <v>6057</v>
      </c>
      <c r="U279" s="931" t="n">
        <v>6077</v>
      </c>
      <c r="V279" s="931" t="n">
        <v>5831</v>
      </c>
      <c r="W279" s="931" t="n">
        <v>5727</v>
      </c>
      <c r="X279" s="931" t="n">
        <v>5481</v>
      </c>
      <c r="Y279" s="931" t="n">
        <v>5132</v>
      </c>
      <c r="Z279" s="931" t="n">
        <v>4695</v>
      </c>
      <c r="AA279" s="931" t="n">
        <v>4302</v>
      </c>
      <c r="AC279" s="932" t="n">
        <f aca="false">AC278+1</f>
        <v>268</v>
      </c>
      <c r="AD279" s="916" t="n">
        <f aca="false">ABS(D279-AA278)</f>
        <v>196</v>
      </c>
      <c r="AE279" s="916" t="n">
        <f aca="false">ABS(E279-D279)</f>
        <v>181</v>
      </c>
      <c r="AF279" s="916" t="n">
        <f aca="false">ABS(F279-E279)</f>
        <v>113</v>
      </c>
      <c r="AG279" s="916" t="n">
        <f aca="false">ABS(G279-F279)</f>
        <v>28</v>
      </c>
      <c r="AH279" s="916" t="n">
        <f aca="false">ABS(H279-G279)</f>
        <v>69</v>
      </c>
      <c r="AI279" s="916" t="n">
        <f aca="false">ABS(I279-H279)</f>
        <v>190</v>
      </c>
      <c r="AJ279" s="916" t="n">
        <f aca="false">ABS(J279-I279)</f>
        <v>277</v>
      </c>
      <c r="AK279" s="916" t="n">
        <f aca="false">ABS(K279-J279)</f>
        <v>184</v>
      </c>
      <c r="AL279" s="916" t="n">
        <f aca="false">ABS(L279-K279)</f>
        <v>159</v>
      </c>
      <c r="AM279" s="916" t="n">
        <f aca="false">ABS(M279-L279)</f>
        <v>202</v>
      </c>
      <c r="AN279" s="916" t="n">
        <f aca="false">ABS(N279-M279)</f>
        <v>162</v>
      </c>
      <c r="AO279" s="916" t="n">
        <f aca="false">ABS(O279-N279)</f>
        <v>178</v>
      </c>
      <c r="AP279" s="916" t="n">
        <f aca="false">ABS(P279-O279)</f>
        <v>124</v>
      </c>
      <c r="AQ279" s="916" t="n">
        <f aca="false">ABS(Q279-P279)</f>
        <v>199</v>
      </c>
      <c r="AR279" s="916" t="n">
        <f aca="false">ABS(R279-Q279)</f>
        <v>200</v>
      </c>
      <c r="AS279" s="916" t="n">
        <f aca="false">ABS(S279-R279)</f>
        <v>173</v>
      </c>
      <c r="AT279" s="916" t="n">
        <f aca="false">ABS(T279-S279)</f>
        <v>125</v>
      </c>
      <c r="AU279" s="916" t="n">
        <f aca="false">ABS(U279-T279)</f>
        <v>20</v>
      </c>
      <c r="AV279" s="916" t="n">
        <f aca="false">ABS(V279-U279)</f>
        <v>246</v>
      </c>
      <c r="AW279" s="916" t="n">
        <f aca="false">ABS(W279-V279)</f>
        <v>104</v>
      </c>
      <c r="AX279" s="916" t="n">
        <f aca="false">ABS(X279-W279)</f>
        <v>246</v>
      </c>
      <c r="AY279" s="916" t="n">
        <f aca="false">ABS(Y279-X279)</f>
        <v>349</v>
      </c>
      <c r="AZ279" s="916" t="n">
        <f aca="false">ABS(Z279-Y279)</f>
        <v>437</v>
      </c>
      <c r="BA279" s="916" t="n">
        <f aca="false">ABS(AA279-Z279)</f>
        <v>393</v>
      </c>
    </row>
    <row r="280" customFormat="false" ht="12.75" hidden="false" customHeight="false" outlineLevel="0" collapsed="false">
      <c r="A280" s="61" t="n">
        <f aca="false">A279+1</f>
        <v>269</v>
      </c>
      <c r="B280" s="929" t="n">
        <v>42273</v>
      </c>
      <c r="C280" s="930" t="s">
        <v>1735</v>
      </c>
      <c r="D280" s="931" t="n">
        <v>4183</v>
      </c>
      <c r="E280" s="931" t="n">
        <v>4042</v>
      </c>
      <c r="F280" s="931" t="n">
        <v>3932</v>
      </c>
      <c r="G280" s="931" t="n">
        <v>3851</v>
      </c>
      <c r="H280" s="931" t="n">
        <v>3827</v>
      </c>
      <c r="I280" s="931" t="n">
        <v>3830</v>
      </c>
      <c r="J280" s="931" t="n">
        <v>3951</v>
      </c>
      <c r="K280" s="931" t="n">
        <v>4013</v>
      </c>
      <c r="L280" s="931" t="n">
        <v>4186</v>
      </c>
      <c r="M280" s="931" t="n">
        <v>4396</v>
      </c>
      <c r="N280" s="931" t="n">
        <v>4546</v>
      </c>
      <c r="O280" s="931" t="n">
        <v>4678</v>
      </c>
      <c r="P280" s="931" t="n">
        <v>4828</v>
      </c>
      <c r="Q280" s="931" t="n">
        <v>5005</v>
      </c>
      <c r="R280" s="931" t="n">
        <v>5208</v>
      </c>
      <c r="S280" s="931" t="n">
        <v>5440</v>
      </c>
      <c r="T280" s="931" t="n">
        <v>5681</v>
      </c>
      <c r="U280" s="931" t="n">
        <v>5802</v>
      </c>
      <c r="V280" s="931" t="n">
        <v>5715</v>
      </c>
      <c r="W280" s="931" t="n">
        <v>5640</v>
      </c>
      <c r="X280" s="931" t="n">
        <v>5443</v>
      </c>
      <c r="Y280" s="931" t="n">
        <v>5127</v>
      </c>
      <c r="Z280" s="931" t="n">
        <v>4770</v>
      </c>
      <c r="AA280" s="931" t="n">
        <v>4563</v>
      </c>
      <c r="AC280" s="932" t="n">
        <f aca="false">AC279+1</f>
        <v>269</v>
      </c>
      <c r="AD280" s="916" t="n">
        <f aca="false">ABS(D280-AA279)</f>
        <v>119</v>
      </c>
      <c r="AE280" s="916" t="n">
        <f aca="false">ABS(E280-D280)</f>
        <v>141</v>
      </c>
      <c r="AF280" s="916" t="n">
        <f aca="false">ABS(F280-E280)</f>
        <v>110</v>
      </c>
      <c r="AG280" s="916" t="n">
        <f aca="false">ABS(G280-F280)</f>
        <v>81</v>
      </c>
      <c r="AH280" s="916" t="n">
        <f aca="false">ABS(H280-G280)</f>
        <v>24</v>
      </c>
      <c r="AI280" s="916" t="n">
        <f aca="false">ABS(I280-H280)</f>
        <v>3</v>
      </c>
      <c r="AJ280" s="916" t="n">
        <f aca="false">ABS(J280-I280)</f>
        <v>121</v>
      </c>
      <c r="AK280" s="916" t="n">
        <f aca="false">ABS(K280-J280)</f>
        <v>62</v>
      </c>
      <c r="AL280" s="916" t="n">
        <f aca="false">ABS(L280-K280)</f>
        <v>173</v>
      </c>
      <c r="AM280" s="916" t="n">
        <f aca="false">ABS(M280-L280)</f>
        <v>210</v>
      </c>
      <c r="AN280" s="916" t="n">
        <f aca="false">ABS(N280-M280)</f>
        <v>150</v>
      </c>
      <c r="AO280" s="916" t="n">
        <f aca="false">ABS(O280-N280)</f>
        <v>132</v>
      </c>
      <c r="AP280" s="916" t="n">
        <f aca="false">ABS(P280-O280)</f>
        <v>150</v>
      </c>
      <c r="AQ280" s="916" t="n">
        <f aca="false">ABS(Q280-P280)</f>
        <v>177</v>
      </c>
      <c r="AR280" s="916" t="n">
        <f aca="false">ABS(R280-Q280)</f>
        <v>203</v>
      </c>
      <c r="AS280" s="916" t="n">
        <f aca="false">ABS(S280-R280)</f>
        <v>232</v>
      </c>
      <c r="AT280" s="916" t="n">
        <f aca="false">ABS(T280-S280)</f>
        <v>241</v>
      </c>
      <c r="AU280" s="916" t="n">
        <f aca="false">ABS(U280-T280)</f>
        <v>121</v>
      </c>
      <c r="AV280" s="916" t="n">
        <f aca="false">ABS(V280-U280)</f>
        <v>87</v>
      </c>
      <c r="AW280" s="916" t="n">
        <f aca="false">ABS(W280-V280)</f>
        <v>75</v>
      </c>
      <c r="AX280" s="916" t="n">
        <f aca="false">ABS(X280-W280)</f>
        <v>197</v>
      </c>
      <c r="AY280" s="916" t="n">
        <f aca="false">ABS(Y280-X280)</f>
        <v>316</v>
      </c>
      <c r="AZ280" s="916" t="n">
        <f aca="false">ABS(Z280-Y280)</f>
        <v>357</v>
      </c>
      <c r="BA280" s="916" t="n">
        <f aca="false">ABS(AA280-Z280)</f>
        <v>207</v>
      </c>
    </row>
    <row r="281" customFormat="false" ht="12.75" hidden="false" customHeight="false" outlineLevel="0" collapsed="false">
      <c r="A281" s="61" t="n">
        <f aca="false">A280+1</f>
        <v>270</v>
      </c>
      <c r="B281" s="929" t="n">
        <v>42274</v>
      </c>
      <c r="C281" s="930" t="s">
        <v>1735</v>
      </c>
      <c r="D281" s="931" t="n">
        <v>4311</v>
      </c>
      <c r="E281" s="931" t="n">
        <v>4119</v>
      </c>
      <c r="F281" s="931" t="n">
        <v>3993</v>
      </c>
      <c r="G281" s="931" t="n">
        <v>3916</v>
      </c>
      <c r="H281" s="931" t="n">
        <v>3870</v>
      </c>
      <c r="I281" s="931" t="n">
        <v>3810</v>
      </c>
      <c r="J281" s="931" t="n">
        <v>3906</v>
      </c>
      <c r="K281" s="931" t="n">
        <v>3911</v>
      </c>
      <c r="L281" s="931" t="n">
        <v>4153</v>
      </c>
      <c r="M281" s="931" t="n">
        <v>4416</v>
      </c>
      <c r="N281" s="931" t="n">
        <v>4692</v>
      </c>
      <c r="O281" s="931" t="n">
        <v>4933</v>
      </c>
      <c r="P281" s="931" t="n">
        <v>5214</v>
      </c>
      <c r="Q281" s="931" t="n">
        <v>5487</v>
      </c>
      <c r="R281" s="931" t="n">
        <v>5762</v>
      </c>
      <c r="S281" s="931" t="n">
        <v>6015</v>
      </c>
      <c r="T281" s="931" t="n">
        <v>6228</v>
      </c>
      <c r="U281" s="931" t="n">
        <v>6304</v>
      </c>
      <c r="V281" s="931" t="n">
        <v>6174</v>
      </c>
      <c r="W281" s="931" t="n">
        <v>6072</v>
      </c>
      <c r="X281" s="931" t="n">
        <v>5738</v>
      </c>
      <c r="Y281" s="931" t="n">
        <v>5391</v>
      </c>
      <c r="Z281" s="931" t="n">
        <v>4884</v>
      </c>
      <c r="AA281" s="931" t="n">
        <v>4487</v>
      </c>
      <c r="AC281" s="932" t="n">
        <f aca="false">AC280+1</f>
        <v>270</v>
      </c>
      <c r="AD281" s="916" t="n">
        <f aca="false">ABS(D281-AA280)</f>
        <v>252</v>
      </c>
      <c r="AE281" s="916" t="n">
        <f aca="false">ABS(E281-D281)</f>
        <v>192</v>
      </c>
      <c r="AF281" s="916" t="n">
        <f aca="false">ABS(F281-E281)</f>
        <v>126</v>
      </c>
      <c r="AG281" s="916" t="n">
        <f aca="false">ABS(G281-F281)</f>
        <v>77</v>
      </c>
      <c r="AH281" s="916" t="n">
        <f aca="false">ABS(H281-G281)</f>
        <v>46</v>
      </c>
      <c r="AI281" s="916" t="n">
        <f aca="false">ABS(I281-H281)</f>
        <v>60</v>
      </c>
      <c r="AJ281" s="916" t="n">
        <f aca="false">ABS(J281-I281)</f>
        <v>96</v>
      </c>
      <c r="AK281" s="916" t="n">
        <f aca="false">ABS(K281-J281)</f>
        <v>5</v>
      </c>
      <c r="AL281" s="916" t="n">
        <f aca="false">ABS(L281-K281)</f>
        <v>242</v>
      </c>
      <c r="AM281" s="916" t="n">
        <f aca="false">ABS(M281-L281)</f>
        <v>263</v>
      </c>
      <c r="AN281" s="916" t="n">
        <f aca="false">ABS(N281-M281)</f>
        <v>276</v>
      </c>
      <c r="AO281" s="916" t="n">
        <f aca="false">ABS(O281-N281)</f>
        <v>241</v>
      </c>
      <c r="AP281" s="916" t="n">
        <f aca="false">ABS(P281-O281)</f>
        <v>281</v>
      </c>
      <c r="AQ281" s="916" t="n">
        <f aca="false">ABS(Q281-P281)</f>
        <v>273</v>
      </c>
      <c r="AR281" s="916" t="n">
        <f aca="false">ABS(R281-Q281)</f>
        <v>275</v>
      </c>
      <c r="AS281" s="916" t="n">
        <f aca="false">ABS(S281-R281)</f>
        <v>253</v>
      </c>
      <c r="AT281" s="916" t="n">
        <f aca="false">ABS(T281-S281)</f>
        <v>213</v>
      </c>
      <c r="AU281" s="916" t="n">
        <f aca="false">ABS(U281-T281)</f>
        <v>76</v>
      </c>
      <c r="AV281" s="916" t="n">
        <f aca="false">ABS(V281-U281)</f>
        <v>130</v>
      </c>
      <c r="AW281" s="916" t="n">
        <f aca="false">ABS(W281-V281)</f>
        <v>102</v>
      </c>
      <c r="AX281" s="916" t="n">
        <f aca="false">ABS(X281-W281)</f>
        <v>334</v>
      </c>
      <c r="AY281" s="916" t="n">
        <f aca="false">ABS(Y281-X281)</f>
        <v>347</v>
      </c>
      <c r="AZ281" s="916" t="n">
        <f aca="false">ABS(Z281-Y281)</f>
        <v>507</v>
      </c>
      <c r="BA281" s="916" t="n">
        <f aca="false">ABS(AA281-Z281)</f>
        <v>397</v>
      </c>
    </row>
    <row r="282" customFormat="false" ht="12.75" hidden="false" customHeight="false" outlineLevel="0" collapsed="false">
      <c r="A282" s="61" t="n">
        <f aca="false">A281+1</f>
        <v>271</v>
      </c>
      <c r="B282" s="929" t="n">
        <v>42275</v>
      </c>
      <c r="C282" s="930" t="s">
        <v>1735</v>
      </c>
      <c r="D282" s="931" t="n">
        <v>4233</v>
      </c>
      <c r="E282" s="931" t="n">
        <v>4142</v>
      </c>
      <c r="F282" s="931" t="n">
        <v>4049</v>
      </c>
      <c r="G282" s="931" t="n">
        <v>3995</v>
      </c>
      <c r="H282" s="931" t="n">
        <v>4016</v>
      </c>
      <c r="I282" s="931" t="n">
        <v>4219</v>
      </c>
      <c r="J282" s="931" t="n">
        <v>4647</v>
      </c>
      <c r="K282" s="931" t="n">
        <v>4718</v>
      </c>
      <c r="L282" s="931" t="n">
        <v>4931</v>
      </c>
      <c r="M282" s="931" t="n">
        <v>5094</v>
      </c>
      <c r="N282" s="931" t="n">
        <v>5264</v>
      </c>
      <c r="O282" s="931" t="n">
        <v>5422</v>
      </c>
      <c r="P282" s="931" t="n">
        <v>5601</v>
      </c>
      <c r="Q282" s="931" t="n">
        <v>5748</v>
      </c>
      <c r="R282" s="931" t="n">
        <v>5894</v>
      </c>
      <c r="S282" s="931" t="n">
        <v>5978</v>
      </c>
      <c r="T282" s="931" t="n">
        <v>5984</v>
      </c>
      <c r="U282" s="931" t="n">
        <v>5904</v>
      </c>
      <c r="V282" s="931" t="n">
        <v>5857</v>
      </c>
      <c r="W282" s="931" t="n">
        <v>5878</v>
      </c>
      <c r="X282" s="931" t="n">
        <v>5638</v>
      </c>
      <c r="Y282" s="931" t="n">
        <v>5247</v>
      </c>
      <c r="Z282" s="931" t="n">
        <v>4761</v>
      </c>
      <c r="AA282" s="931" t="n">
        <v>4360</v>
      </c>
      <c r="AC282" s="932" t="n">
        <f aca="false">AC281+1</f>
        <v>271</v>
      </c>
      <c r="AD282" s="916" t="n">
        <f aca="false">ABS(D282-AA281)</f>
        <v>254</v>
      </c>
      <c r="AE282" s="916" t="n">
        <f aca="false">ABS(E282-D282)</f>
        <v>91</v>
      </c>
      <c r="AF282" s="916" t="n">
        <f aca="false">ABS(F282-E282)</f>
        <v>93</v>
      </c>
      <c r="AG282" s="916" t="n">
        <f aca="false">ABS(G282-F282)</f>
        <v>54</v>
      </c>
      <c r="AH282" s="916" t="n">
        <f aca="false">ABS(H282-G282)</f>
        <v>21</v>
      </c>
      <c r="AI282" s="916" t="n">
        <f aca="false">ABS(I282-H282)</f>
        <v>203</v>
      </c>
      <c r="AJ282" s="916" t="n">
        <f aca="false">ABS(J282-I282)</f>
        <v>428</v>
      </c>
      <c r="AK282" s="916" t="n">
        <f aca="false">ABS(K282-J282)</f>
        <v>71</v>
      </c>
      <c r="AL282" s="916" t="n">
        <f aca="false">ABS(L282-K282)</f>
        <v>213</v>
      </c>
      <c r="AM282" s="916" t="n">
        <f aca="false">ABS(M282-L282)</f>
        <v>163</v>
      </c>
      <c r="AN282" s="916" t="n">
        <f aca="false">ABS(N282-M282)</f>
        <v>170</v>
      </c>
      <c r="AO282" s="916" t="n">
        <f aca="false">ABS(O282-N282)</f>
        <v>158</v>
      </c>
      <c r="AP282" s="916" t="n">
        <f aca="false">ABS(P282-O282)</f>
        <v>179</v>
      </c>
      <c r="AQ282" s="916" t="n">
        <f aca="false">ABS(Q282-P282)</f>
        <v>147</v>
      </c>
      <c r="AR282" s="916" t="n">
        <f aca="false">ABS(R282-Q282)</f>
        <v>146</v>
      </c>
      <c r="AS282" s="916" t="n">
        <f aca="false">ABS(S282-R282)</f>
        <v>84</v>
      </c>
      <c r="AT282" s="916" t="n">
        <f aca="false">ABS(T282-S282)</f>
        <v>6</v>
      </c>
      <c r="AU282" s="916" t="n">
        <f aca="false">ABS(U282-T282)</f>
        <v>80</v>
      </c>
      <c r="AV282" s="916" t="n">
        <f aca="false">ABS(V282-U282)</f>
        <v>47</v>
      </c>
      <c r="AW282" s="916" t="n">
        <f aca="false">ABS(W282-V282)</f>
        <v>21</v>
      </c>
      <c r="AX282" s="916" t="n">
        <f aca="false">ABS(X282-W282)</f>
        <v>240</v>
      </c>
      <c r="AY282" s="916" t="n">
        <f aca="false">ABS(Y282-X282)</f>
        <v>391</v>
      </c>
      <c r="AZ282" s="916" t="n">
        <f aca="false">ABS(Z282-Y282)</f>
        <v>486</v>
      </c>
      <c r="BA282" s="916" t="n">
        <f aca="false">ABS(AA282-Z282)</f>
        <v>401</v>
      </c>
    </row>
    <row r="283" customFormat="false" ht="12.75" hidden="false" customHeight="false" outlineLevel="0" collapsed="false">
      <c r="A283" s="61" t="n">
        <f aca="false">A282+1</f>
        <v>272</v>
      </c>
      <c r="B283" s="929" t="n">
        <v>42276</v>
      </c>
      <c r="C283" s="930" t="s">
        <v>1735</v>
      </c>
      <c r="D283" s="931" t="n">
        <v>4176</v>
      </c>
      <c r="E283" s="931" t="n">
        <v>4161</v>
      </c>
      <c r="F283" s="931" t="n">
        <v>4048</v>
      </c>
      <c r="G283" s="931" t="n">
        <v>4027</v>
      </c>
      <c r="H283" s="931" t="n">
        <v>4074</v>
      </c>
      <c r="I283" s="931" t="n">
        <v>4221</v>
      </c>
      <c r="J283" s="931" t="n">
        <v>4671</v>
      </c>
      <c r="K283" s="931" t="n">
        <v>4836</v>
      </c>
      <c r="L283" s="931" t="n">
        <v>4908</v>
      </c>
      <c r="M283" s="931" t="n">
        <v>4989</v>
      </c>
      <c r="N283" s="931" t="n">
        <v>5168</v>
      </c>
      <c r="O283" s="931" t="n">
        <v>5294</v>
      </c>
      <c r="P283" s="931" t="n">
        <v>5436</v>
      </c>
      <c r="Q283" s="931" t="n">
        <v>5583</v>
      </c>
      <c r="R283" s="931" t="n">
        <v>5758</v>
      </c>
      <c r="S283" s="931" t="n">
        <v>5816</v>
      </c>
      <c r="T283" s="931" t="n">
        <v>5781</v>
      </c>
      <c r="U283" s="931" t="n">
        <v>5690</v>
      </c>
      <c r="V283" s="931" t="n">
        <v>5602</v>
      </c>
      <c r="W283" s="931" t="n">
        <v>5669</v>
      </c>
      <c r="X283" s="931" t="n">
        <v>5465</v>
      </c>
      <c r="Y283" s="931" t="n">
        <v>5111</v>
      </c>
      <c r="Z283" s="931" t="n">
        <v>4740</v>
      </c>
      <c r="AA283" s="931" t="n">
        <v>4448</v>
      </c>
      <c r="AC283" s="932" t="n">
        <f aca="false">AC282+1</f>
        <v>272</v>
      </c>
      <c r="AD283" s="916" t="n">
        <f aca="false">ABS(D283-AA282)</f>
        <v>184</v>
      </c>
      <c r="AE283" s="916" t="n">
        <f aca="false">ABS(E283-D283)</f>
        <v>15</v>
      </c>
      <c r="AF283" s="916" t="n">
        <f aca="false">ABS(F283-E283)</f>
        <v>113</v>
      </c>
      <c r="AG283" s="916" t="n">
        <f aca="false">ABS(G283-F283)</f>
        <v>21</v>
      </c>
      <c r="AH283" s="916" t="n">
        <f aca="false">ABS(H283-G283)</f>
        <v>47</v>
      </c>
      <c r="AI283" s="916" t="n">
        <f aca="false">ABS(I283-H283)</f>
        <v>147</v>
      </c>
      <c r="AJ283" s="916" t="n">
        <f aca="false">ABS(J283-I283)</f>
        <v>450</v>
      </c>
      <c r="AK283" s="916" t="n">
        <f aca="false">ABS(K283-J283)</f>
        <v>165</v>
      </c>
      <c r="AL283" s="916" t="n">
        <f aca="false">ABS(L283-K283)</f>
        <v>72</v>
      </c>
      <c r="AM283" s="916" t="n">
        <f aca="false">ABS(M283-L283)</f>
        <v>81</v>
      </c>
      <c r="AN283" s="916" t="n">
        <f aca="false">ABS(N283-M283)</f>
        <v>179</v>
      </c>
      <c r="AO283" s="916" t="n">
        <f aca="false">ABS(O283-N283)</f>
        <v>126</v>
      </c>
      <c r="AP283" s="916" t="n">
        <f aca="false">ABS(P283-O283)</f>
        <v>142</v>
      </c>
      <c r="AQ283" s="916" t="n">
        <f aca="false">ABS(Q283-P283)</f>
        <v>147</v>
      </c>
      <c r="AR283" s="916" t="n">
        <f aca="false">ABS(R283-Q283)</f>
        <v>175</v>
      </c>
      <c r="AS283" s="916" t="n">
        <f aca="false">ABS(S283-R283)</f>
        <v>58</v>
      </c>
      <c r="AT283" s="916" t="n">
        <f aca="false">ABS(T283-S283)</f>
        <v>35</v>
      </c>
      <c r="AU283" s="916" t="n">
        <f aca="false">ABS(U283-T283)</f>
        <v>91</v>
      </c>
      <c r="AV283" s="916" t="n">
        <f aca="false">ABS(V283-U283)</f>
        <v>88</v>
      </c>
      <c r="AW283" s="916" t="n">
        <f aca="false">ABS(W283-V283)</f>
        <v>67</v>
      </c>
      <c r="AX283" s="916" t="n">
        <f aca="false">ABS(X283-W283)</f>
        <v>204</v>
      </c>
      <c r="AY283" s="916" t="n">
        <f aca="false">ABS(Y283-X283)</f>
        <v>354</v>
      </c>
      <c r="AZ283" s="916" t="n">
        <f aca="false">ABS(Z283-Y283)</f>
        <v>371</v>
      </c>
      <c r="BA283" s="916" t="n">
        <f aca="false">ABS(AA283-Z283)</f>
        <v>292</v>
      </c>
    </row>
    <row r="284" customFormat="false" ht="12.75" hidden="false" customHeight="false" outlineLevel="0" collapsed="false">
      <c r="A284" s="61" t="n">
        <f aca="false">A283+1</f>
        <v>273</v>
      </c>
      <c r="B284" s="929" t="n">
        <v>42277</v>
      </c>
      <c r="C284" s="930" t="s">
        <v>1735</v>
      </c>
      <c r="D284" s="931" t="n">
        <v>4201</v>
      </c>
      <c r="E284" s="931" t="n">
        <v>4062</v>
      </c>
      <c r="F284" s="931" t="n">
        <v>3878</v>
      </c>
      <c r="G284" s="931" t="n">
        <v>3842</v>
      </c>
      <c r="H284" s="931" t="n">
        <v>3930</v>
      </c>
      <c r="I284" s="931" t="n">
        <v>4190</v>
      </c>
      <c r="J284" s="931" t="n">
        <v>4587</v>
      </c>
      <c r="K284" s="931" t="n">
        <v>4788</v>
      </c>
      <c r="L284" s="931" t="n">
        <v>4879</v>
      </c>
      <c r="M284" s="931" t="n">
        <v>4988</v>
      </c>
      <c r="N284" s="931" t="n">
        <v>5096</v>
      </c>
      <c r="O284" s="931" t="n">
        <v>5250</v>
      </c>
      <c r="P284" s="931" t="n">
        <v>5344</v>
      </c>
      <c r="Q284" s="931" t="n">
        <v>5474</v>
      </c>
      <c r="R284" s="931" t="n">
        <v>5579</v>
      </c>
      <c r="S284" s="931" t="n">
        <v>5651</v>
      </c>
      <c r="T284" s="931" t="n">
        <v>5679</v>
      </c>
      <c r="U284" s="931" t="n">
        <v>5590</v>
      </c>
      <c r="V284" s="931" t="n">
        <v>5586</v>
      </c>
      <c r="W284" s="931" t="n">
        <v>5695</v>
      </c>
      <c r="X284" s="931" t="n">
        <v>5493</v>
      </c>
      <c r="Y284" s="931" t="n">
        <v>5103</v>
      </c>
      <c r="Z284" s="931" t="n">
        <v>4688</v>
      </c>
      <c r="AA284" s="931" t="n">
        <v>4358</v>
      </c>
      <c r="AC284" s="932" t="n">
        <f aca="false">AC283+1</f>
        <v>273</v>
      </c>
      <c r="AD284" s="916" t="n">
        <f aca="false">ABS(D284-AA283)</f>
        <v>247</v>
      </c>
      <c r="AE284" s="916" t="n">
        <f aca="false">ABS(E284-D284)</f>
        <v>139</v>
      </c>
      <c r="AF284" s="916" t="n">
        <f aca="false">ABS(F284-E284)</f>
        <v>184</v>
      </c>
      <c r="AG284" s="916" t="n">
        <f aca="false">ABS(G284-F284)</f>
        <v>36</v>
      </c>
      <c r="AH284" s="916" t="n">
        <f aca="false">ABS(H284-G284)</f>
        <v>88</v>
      </c>
      <c r="AI284" s="916" t="n">
        <f aca="false">ABS(I284-H284)</f>
        <v>260</v>
      </c>
      <c r="AJ284" s="916" t="n">
        <f aca="false">ABS(J284-I284)</f>
        <v>397</v>
      </c>
      <c r="AK284" s="916" t="n">
        <f aca="false">ABS(K284-J284)</f>
        <v>201</v>
      </c>
      <c r="AL284" s="916" t="n">
        <f aca="false">ABS(L284-K284)</f>
        <v>91</v>
      </c>
      <c r="AM284" s="916" t="n">
        <f aca="false">ABS(M284-L284)</f>
        <v>109</v>
      </c>
      <c r="AN284" s="916" t="n">
        <f aca="false">ABS(N284-M284)</f>
        <v>108</v>
      </c>
      <c r="AO284" s="916" t="n">
        <f aca="false">ABS(O284-N284)</f>
        <v>154</v>
      </c>
      <c r="AP284" s="916" t="n">
        <f aca="false">ABS(P284-O284)</f>
        <v>94</v>
      </c>
      <c r="AQ284" s="916" t="n">
        <f aca="false">ABS(Q284-P284)</f>
        <v>130</v>
      </c>
      <c r="AR284" s="916" t="n">
        <f aca="false">ABS(R284-Q284)</f>
        <v>105</v>
      </c>
      <c r="AS284" s="916" t="n">
        <f aca="false">ABS(S284-R284)</f>
        <v>72</v>
      </c>
      <c r="AT284" s="916" t="n">
        <f aca="false">ABS(T284-S284)</f>
        <v>28</v>
      </c>
      <c r="AU284" s="916" t="n">
        <f aca="false">ABS(U284-T284)</f>
        <v>89</v>
      </c>
      <c r="AV284" s="916" t="n">
        <f aca="false">ABS(V284-U284)</f>
        <v>4</v>
      </c>
      <c r="AW284" s="916" t="n">
        <f aca="false">ABS(W284-V284)</f>
        <v>109</v>
      </c>
      <c r="AX284" s="916" t="n">
        <f aca="false">ABS(X284-W284)</f>
        <v>202</v>
      </c>
      <c r="AY284" s="916" t="n">
        <f aca="false">ABS(Y284-X284)</f>
        <v>390</v>
      </c>
      <c r="AZ284" s="916" t="n">
        <f aca="false">ABS(Z284-Y284)</f>
        <v>415</v>
      </c>
      <c r="BA284" s="916" t="n">
        <f aca="false">ABS(AA284-Z284)</f>
        <v>330</v>
      </c>
    </row>
    <row r="285" customFormat="false" ht="12.75" hidden="false" customHeight="false" outlineLevel="0" collapsed="false">
      <c r="A285" s="61" t="n">
        <f aca="false">A284+1</f>
        <v>274</v>
      </c>
      <c r="B285" s="929" t="n">
        <v>42278</v>
      </c>
      <c r="C285" s="930" t="s">
        <v>1735</v>
      </c>
      <c r="D285" s="931" t="n">
        <v>4181</v>
      </c>
      <c r="E285" s="931" t="n">
        <v>4040</v>
      </c>
      <c r="F285" s="931" t="n">
        <v>3965</v>
      </c>
      <c r="G285" s="931" t="n">
        <v>3937</v>
      </c>
      <c r="H285" s="931" t="n">
        <v>3969</v>
      </c>
      <c r="I285" s="931" t="n">
        <v>4180</v>
      </c>
      <c r="J285" s="931" t="n">
        <v>4546</v>
      </c>
      <c r="K285" s="931" t="n">
        <v>4777</v>
      </c>
      <c r="L285" s="931" t="n">
        <v>4894</v>
      </c>
      <c r="M285" s="931" t="n">
        <v>4962</v>
      </c>
      <c r="N285" s="931" t="n">
        <v>5010</v>
      </c>
      <c r="O285" s="931" t="n">
        <v>5177</v>
      </c>
      <c r="P285" s="931" t="n">
        <v>5321</v>
      </c>
      <c r="Q285" s="931" t="n">
        <v>5578</v>
      </c>
      <c r="R285" s="931" t="n">
        <v>5771</v>
      </c>
      <c r="S285" s="931" t="n">
        <v>5906</v>
      </c>
      <c r="T285" s="931" t="n">
        <v>5933</v>
      </c>
      <c r="U285" s="931" t="n">
        <v>5932</v>
      </c>
      <c r="V285" s="931" t="n">
        <v>5839</v>
      </c>
      <c r="W285" s="931" t="n">
        <v>5902</v>
      </c>
      <c r="X285" s="931" t="n">
        <v>5658</v>
      </c>
      <c r="Y285" s="931" t="n">
        <v>5290</v>
      </c>
      <c r="Z285" s="931" t="n">
        <v>4763</v>
      </c>
      <c r="AA285" s="931" t="n">
        <v>4500</v>
      </c>
      <c r="AC285" s="932" t="n">
        <f aca="false">AC284+1</f>
        <v>274</v>
      </c>
      <c r="AD285" s="916" t="n">
        <f aca="false">ABS(D285-AA284)</f>
        <v>177</v>
      </c>
      <c r="AE285" s="916" t="n">
        <f aca="false">ABS(E285-D285)</f>
        <v>141</v>
      </c>
      <c r="AF285" s="916" t="n">
        <f aca="false">ABS(F285-E285)</f>
        <v>75</v>
      </c>
      <c r="AG285" s="916" t="n">
        <f aca="false">ABS(G285-F285)</f>
        <v>28</v>
      </c>
      <c r="AH285" s="916" t="n">
        <f aca="false">ABS(H285-G285)</f>
        <v>32</v>
      </c>
      <c r="AI285" s="916" t="n">
        <f aca="false">ABS(I285-H285)</f>
        <v>211</v>
      </c>
      <c r="AJ285" s="916" t="n">
        <f aca="false">ABS(J285-I285)</f>
        <v>366</v>
      </c>
      <c r="AK285" s="916" t="n">
        <f aca="false">ABS(K285-J285)</f>
        <v>231</v>
      </c>
      <c r="AL285" s="916" t="n">
        <f aca="false">ABS(L285-K285)</f>
        <v>117</v>
      </c>
      <c r="AM285" s="916" t="n">
        <f aca="false">ABS(M285-L285)</f>
        <v>68</v>
      </c>
      <c r="AN285" s="916" t="n">
        <f aca="false">ABS(N285-M285)</f>
        <v>48</v>
      </c>
      <c r="AO285" s="916" t="n">
        <f aca="false">ABS(O285-N285)</f>
        <v>167</v>
      </c>
      <c r="AP285" s="916" t="n">
        <f aca="false">ABS(P285-O285)</f>
        <v>144</v>
      </c>
      <c r="AQ285" s="916" t="n">
        <f aca="false">ABS(Q285-P285)</f>
        <v>257</v>
      </c>
      <c r="AR285" s="916" t="n">
        <f aca="false">ABS(R285-Q285)</f>
        <v>193</v>
      </c>
      <c r="AS285" s="916" t="n">
        <f aca="false">ABS(S285-R285)</f>
        <v>135</v>
      </c>
      <c r="AT285" s="916" t="n">
        <f aca="false">ABS(T285-S285)</f>
        <v>27</v>
      </c>
      <c r="AU285" s="916" t="n">
        <f aca="false">ABS(U285-T285)</f>
        <v>1</v>
      </c>
      <c r="AV285" s="916" t="n">
        <f aca="false">ABS(V285-U285)</f>
        <v>93</v>
      </c>
      <c r="AW285" s="916" t="n">
        <f aca="false">ABS(W285-V285)</f>
        <v>63</v>
      </c>
      <c r="AX285" s="916" t="n">
        <f aca="false">ABS(X285-W285)</f>
        <v>244</v>
      </c>
      <c r="AY285" s="916" t="n">
        <f aca="false">ABS(Y285-X285)</f>
        <v>368</v>
      </c>
      <c r="AZ285" s="916" t="n">
        <f aca="false">ABS(Z285-Y285)</f>
        <v>527</v>
      </c>
      <c r="BA285" s="916" t="n">
        <f aca="false">ABS(AA285-Z285)</f>
        <v>263</v>
      </c>
    </row>
    <row r="286" customFormat="false" ht="12.75" hidden="false" customHeight="false" outlineLevel="0" collapsed="false">
      <c r="A286" s="61" t="n">
        <f aca="false">A285+1</f>
        <v>275</v>
      </c>
      <c r="B286" s="929" t="n">
        <v>42279</v>
      </c>
      <c r="C286" s="930" t="s">
        <v>1735</v>
      </c>
      <c r="D286" s="931" t="n">
        <v>4282</v>
      </c>
      <c r="E286" s="931" t="n">
        <v>4124</v>
      </c>
      <c r="F286" s="931" t="n">
        <v>4038</v>
      </c>
      <c r="G286" s="931" t="n">
        <v>3992</v>
      </c>
      <c r="H286" s="931" t="n">
        <v>4029</v>
      </c>
      <c r="I286" s="931" t="n">
        <v>4169</v>
      </c>
      <c r="J286" s="931" t="n">
        <v>4527</v>
      </c>
      <c r="K286" s="931" t="n">
        <v>4742</v>
      </c>
      <c r="L286" s="931" t="n">
        <v>4834</v>
      </c>
      <c r="M286" s="931" t="n">
        <v>4942</v>
      </c>
      <c r="N286" s="931" t="n">
        <v>5020</v>
      </c>
      <c r="O286" s="931" t="n">
        <v>5132</v>
      </c>
      <c r="P286" s="931" t="n">
        <v>5200</v>
      </c>
      <c r="Q286" s="931" t="n">
        <v>5314</v>
      </c>
      <c r="R286" s="931" t="n">
        <v>5395</v>
      </c>
      <c r="S286" s="931" t="n">
        <v>5377</v>
      </c>
      <c r="T286" s="931" t="n">
        <v>5287</v>
      </c>
      <c r="U286" s="931" t="n">
        <v>5217</v>
      </c>
      <c r="V286" s="931" t="n">
        <v>5157</v>
      </c>
      <c r="W286" s="931" t="n">
        <v>5198</v>
      </c>
      <c r="X286" s="931" t="n">
        <v>5038</v>
      </c>
      <c r="Y286" s="931" t="n">
        <v>4761</v>
      </c>
      <c r="Z286" s="931" t="n">
        <v>4436</v>
      </c>
      <c r="AA286" s="931" t="n">
        <v>4087</v>
      </c>
      <c r="AB286" s="916" t="n">
        <f aca="false">MAX(D285:AA315)</f>
        <v>5933</v>
      </c>
      <c r="AC286" s="932" t="n">
        <f aca="false">AC285+1</f>
        <v>275</v>
      </c>
      <c r="AD286" s="916" t="n">
        <f aca="false">ABS(D286-AA285)</f>
        <v>218</v>
      </c>
      <c r="AE286" s="916" t="n">
        <f aca="false">ABS(E286-D286)</f>
        <v>158</v>
      </c>
      <c r="AF286" s="916" t="n">
        <f aca="false">ABS(F286-E286)</f>
        <v>86</v>
      </c>
      <c r="AG286" s="916" t="n">
        <f aca="false">ABS(G286-F286)</f>
        <v>46</v>
      </c>
      <c r="AH286" s="916" t="n">
        <f aca="false">ABS(H286-G286)</f>
        <v>37</v>
      </c>
      <c r="AI286" s="916" t="n">
        <f aca="false">ABS(I286-H286)</f>
        <v>140</v>
      </c>
      <c r="AJ286" s="916" t="n">
        <f aca="false">ABS(J286-I286)</f>
        <v>358</v>
      </c>
      <c r="AK286" s="916" t="n">
        <f aca="false">ABS(K286-J286)</f>
        <v>215</v>
      </c>
      <c r="AL286" s="916" t="n">
        <f aca="false">ABS(L286-K286)</f>
        <v>92</v>
      </c>
      <c r="AM286" s="916" t="n">
        <f aca="false">ABS(M286-L286)</f>
        <v>108</v>
      </c>
      <c r="AN286" s="916" t="n">
        <f aca="false">ABS(N286-M286)</f>
        <v>78</v>
      </c>
      <c r="AO286" s="916" t="n">
        <f aca="false">ABS(O286-N286)</f>
        <v>112</v>
      </c>
      <c r="AP286" s="916" t="n">
        <f aca="false">ABS(P286-O286)</f>
        <v>68</v>
      </c>
      <c r="AQ286" s="916" t="n">
        <f aca="false">ABS(Q286-P286)</f>
        <v>114</v>
      </c>
      <c r="AR286" s="916" t="n">
        <f aca="false">ABS(R286-Q286)</f>
        <v>81</v>
      </c>
      <c r="AS286" s="916" t="n">
        <f aca="false">ABS(S286-R286)</f>
        <v>18</v>
      </c>
      <c r="AT286" s="916" t="n">
        <f aca="false">ABS(T286-S286)</f>
        <v>90</v>
      </c>
      <c r="AU286" s="916" t="n">
        <f aca="false">ABS(U286-T286)</f>
        <v>70</v>
      </c>
      <c r="AV286" s="916" t="n">
        <f aca="false">ABS(V286-U286)</f>
        <v>60</v>
      </c>
      <c r="AW286" s="916" t="n">
        <f aca="false">ABS(W286-V286)</f>
        <v>41</v>
      </c>
      <c r="AX286" s="916" t="n">
        <f aca="false">ABS(X286-W286)</f>
        <v>160</v>
      </c>
      <c r="AY286" s="916" t="n">
        <f aca="false">ABS(Y286-X286)</f>
        <v>277</v>
      </c>
      <c r="AZ286" s="916" t="n">
        <f aca="false">ABS(Z286-Y286)</f>
        <v>325</v>
      </c>
      <c r="BA286" s="916" t="n">
        <f aca="false">ABS(AA286-Z286)</f>
        <v>349</v>
      </c>
    </row>
    <row r="287" customFormat="false" ht="12.75" hidden="false" customHeight="false" outlineLevel="0" collapsed="false">
      <c r="A287" s="61" t="n">
        <f aca="false">A286+1</f>
        <v>276</v>
      </c>
      <c r="B287" s="929" t="n">
        <v>42280</v>
      </c>
      <c r="C287" s="930" t="s">
        <v>1735</v>
      </c>
      <c r="D287" s="931" t="n">
        <v>3894</v>
      </c>
      <c r="E287" s="931" t="n">
        <v>3781</v>
      </c>
      <c r="F287" s="931" t="n">
        <v>3818</v>
      </c>
      <c r="G287" s="931" t="n">
        <v>3708</v>
      </c>
      <c r="H287" s="931" t="n">
        <v>3681</v>
      </c>
      <c r="I287" s="931" t="n">
        <v>3781</v>
      </c>
      <c r="J287" s="931" t="n">
        <v>3971</v>
      </c>
      <c r="K287" s="931" t="n">
        <v>4112</v>
      </c>
      <c r="L287" s="931" t="n">
        <v>4320</v>
      </c>
      <c r="M287" s="931" t="n">
        <v>4355</v>
      </c>
      <c r="N287" s="931" t="n">
        <v>4394</v>
      </c>
      <c r="O287" s="931" t="n">
        <v>4418</v>
      </c>
      <c r="P287" s="931" t="n">
        <v>4393</v>
      </c>
      <c r="Q287" s="931" t="n">
        <v>4407</v>
      </c>
      <c r="R287" s="931" t="n">
        <v>4443</v>
      </c>
      <c r="S287" s="931" t="n">
        <v>4485</v>
      </c>
      <c r="T287" s="931" t="n">
        <v>4679</v>
      </c>
      <c r="U287" s="931" t="n">
        <v>4603</v>
      </c>
      <c r="V287" s="931" t="n">
        <v>4743</v>
      </c>
      <c r="W287" s="931" t="n">
        <v>4852</v>
      </c>
      <c r="X287" s="931" t="n">
        <v>4730</v>
      </c>
      <c r="Y287" s="931" t="n">
        <v>4520</v>
      </c>
      <c r="Z287" s="931" t="n">
        <v>4245</v>
      </c>
      <c r="AA287" s="931" t="n">
        <v>3949</v>
      </c>
      <c r="AC287" s="932" t="n">
        <f aca="false">AC286+1</f>
        <v>276</v>
      </c>
      <c r="AD287" s="916" t="n">
        <f aca="false">ABS(D287-AA286)</f>
        <v>193</v>
      </c>
      <c r="AE287" s="916" t="n">
        <f aca="false">ABS(E287-D287)</f>
        <v>113</v>
      </c>
      <c r="AF287" s="916" t="n">
        <f aca="false">ABS(F287-E287)</f>
        <v>37</v>
      </c>
      <c r="AG287" s="916" t="n">
        <f aca="false">ABS(G287-F287)</f>
        <v>110</v>
      </c>
      <c r="AH287" s="916" t="n">
        <f aca="false">ABS(H287-G287)</f>
        <v>27</v>
      </c>
      <c r="AI287" s="916" t="n">
        <f aca="false">ABS(I287-H287)</f>
        <v>100</v>
      </c>
      <c r="AJ287" s="916" t="n">
        <f aca="false">ABS(J287-I287)</f>
        <v>190</v>
      </c>
      <c r="AK287" s="916" t="n">
        <f aca="false">ABS(K287-J287)</f>
        <v>141</v>
      </c>
      <c r="AL287" s="916" t="n">
        <f aca="false">ABS(L287-K287)</f>
        <v>208</v>
      </c>
      <c r="AM287" s="916" t="n">
        <f aca="false">ABS(M287-L287)</f>
        <v>35</v>
      </c>
      <c r="AN287" s="916" t="n">
        <f aca="false">ABS(N287-M287)</f>
        <v>39</v>
      </c>
      <c r="AO287" s="916" t="n">
        <f aca="false">ABS(O287-N287)</f>
        <v>24</v>
      </c>
      <c r="AP287" s="916" t="n">
        <f aca="false">ABS(P287-O287)</f>
        <v>25</v>
      </c>
      <c r="AQ287" s="916" t="n">
        <f aca="false">ABS(Q287-P287)</f>
        <v>14</v>
      </c>
      <c r="AR287" s="916" t="n">
        <f aca="false">ABS(R287-Q287)</f>
        <v>36</v>
      </c>
      <c r="AS287" s="916" t="n">
        <f aca="false">ABS(S287-R287)</f>
        <v>42</v>
      </c>
      <c r="AT287" s="916" t="n">
        <f aca="false">ABS(T287-S287)</f>
        <v>194</v>
      </c>
      <c r="AU287" s="916" t="n">
        <f aca="false">ABS(U287-T287)</f>
        <v>76</v>
      </c>
      <c r="AV287" s="916" t="n">
        <f aca="false">ABS(V287-U287)</f>
        <v>140</v>
      </c>
      <c r="AW287" s="916" t="n">
        <f aca="false">ABS(W287-V287)</f>
        <v>109</v>
      </c>
      <c r="AX287" s="916" t="n">
        <f aca="false">ABS(X287-W287)</f>
        <v>122</v>
      </c>
      <c r="AY287" s="916" t="n">
        <f aca="false">ABS(Y287-X287)</f>
        <v>210</v>
      </c>
      <c r="AZ287" s="916" t="n">
        <f aca="false">ABS(Z287-Y287)</f>
        <v>275</v>
      </c>
      <c r="BA287" s="916" t="n">
        <f aca="false">ABS(AA287-Z287)</f>
        <v>296</v>
      </c>
    </row>
    <row r="288" customFormat="false" ht="12.75" hidden="false" customHeight="false" outlineLevel="0" collapsed="false">
      <c r="A288" s="61" t="n">
        <f aca="false">A287+1</f>
        <v>277</v>
      </c>
      <c r="B288" s="929" t="n">
        <v>42281</v>
      </c>
      <c r="C288" s="930" t="s">
        <v>1735</v>
      </c>
      <c r="D288" s="931" t="n">
        <v>3834</v>
      </c>
      <c r="E288" s="931" t="n">
        <v>3835</v>
      </c>
      <c r="F288" s="931" t="n">
        <v>3739</v>
      </c>
      <c r="G288" s="931" t="n">
        <v>3704</v>
      </c>
      <c r="H288" s="931" t="n">
        <v>3707</v>
      </c>
      <c r="I288" s="931" t="n">
        <v>3616</v>
      </c>
      <c r="J288" s="931" t="n">
        <v>3803</v>
      </c>
      <c r="K288" s="931" t="n">
        <v>3790</v>
      </c>
      <c r="L288" s="931" t="n">
        <v>3983</v>
      </c>
      <c r="M288" s="931" t="n">
        <v>4142</v>
      </c>
      <c r="N288" s="931" t="n">
        <v>4318</v>
      </c>
      <c r="O288" s="931" t="n">
        <v>4384</v>
      </c>
      <c r="P288" s="931" t="n">
        <v>4417</v>
      </c>
      <c r="Q288" s="931" t="n">
        <v>4442</v>
      </c>
      <c r="R288" s="931" t="n">
        <v>4420</v>
      </c>
      <c r="S288" s="931" t="n">
        <v>4456</v>
      </c>
      <c r="T288" s="931" t="n">
        <v>4560</v>
      </c>
      <c r="U288" s="931" t="n">
        <v>4617</v>
      </c>
      <c r="V288" s="931" t="n">
        <v>4813</v>
      </c>
      <c r="W288" s="931" t="n">
        <v>4983</v>
      </c>
      <c r="X288" s="931" t="n">
        <v>4828</v>
      </c>
      <c r="Y288" s="931" t="n">
        <v>4557</v>
      </c>
      <c r="Z288" s="931" t="n">
        <v>4210</v>
      </c>
      <c r="AA288" s="931" t="n">
        <v>3979</v>
      </c>
      <c r="AC288" s="932" t="n">
        <f aca="false">AC287+1</f>
        <v>277</v>
      </c>
      <c r="AD288" s="916" t="n">
        <f aca="false">ABS(D288-AA287)</f>
        <v>115</v>
      </c>
      <c r="AE288" s="916" t="n">
        <f aca="false">ABS(E288-D288)</f>
        <v>1</v>
      </c>
      <c r="AF288" s="916" t="n">
        <f aca="false">ABS(F288-E288)</f>
        <v>96</v>
      </c>
      <c r="AG288" s="916" t="n">
        <f aca="false">ABS(G288-F288)</f>
        <v>35</v>
      </c>
      <c r="AH288" s="916" t="n">
        <f aca="false">ABS(H288-G288)</f>
        <v>3</v>
      </c>
      <c r="AI288" s="916" t="n">
        <f aca="false">ABS(I288-H288)</f>
        <v>91</v>
      </c>
      <c r="AJ288" s="916" t="n">
        <f aca="false">ABS(J288-I288)</f>
        <v>187</v>
      </c>
      <c r="AK288" s="916" t="n">
        <f aca="false">ABS(K288-J288)</f>
        <v>13</v>
      </c>
      <c r="AL288" s="916" t="n">
        <f aca="false">ABS(L288-K288)</f>
        <v>193</v>
      </c>
      <c r="AM288" s="916" t="n">
        <f aca="false">ABS(M288-L288)</f>
        <v>159</v>
      </c>
      <c r="AN288" s="916" t="n">
        <f aca="false">ABS(N288-M288)</f>
        <v>176</v>
      </c>
      <c r="AO288" s="916" t="n">
        <f aca="false">ABS(O288-N288)</f>
        <v>66</v>
      </c>
      <c r="AP288" s="916" t="n">
        <f aca="false">ABS(P288-O288)</f>
        <v>33</v>
      </c>
      <c r="AQ288" s="916" t="n">
        <f aca="false">ABS(Q288-P288)</f>
        <v>25</v>
      </c>
      <c r="AR288" s="916" t="n">
        <f aca="false">ABS(R288-Q288)</f>
        <v>22</v>
      </c>
      <c r="AS288" s="916" t="n">
        <f aca="false">ABS(S288-R288)</f>
        <v>36</v>
      </c>
      <c r="AT288" s="916" t="n">
        <f aca="false">ABS(T288-S288)</f>
        <v>104</v>
      </c>
      <c r="AU288" s="916" t="n">
        <f aca="false">ABS(U288-T288)</f>
        <v>57</v>
      </c>
      <c r="AV288" s="916" t="n">
        <f aca="false">ABS(V288-U288)</f>
        <v>196</v>
      </c>
      <c r="AW288" s="916" t="n">
        <f aca="false">ABS(W288-V288)</f>
        <v>170</v>
      </c>
      <c r="AX288" s="916" t="n">
        <f aca="false">ABS(X288-W288)</f>
        <v>155</v>
      </c>
      <c r="AY288" s="916" t="n">
        <f aca="false">ABS(Y288-X288)</f>
        <v>271</v>
      </c>
      <c r="AZ288" s="916" t="n">
        <f aca="false">ABS(Z288-Y288)</f>
        <v>347</v>
      </c>
      <c r="BA288" s="916" t="n">
        <f aca="false">ABS(AA288-Z288)</f>
        <v>231</v>
      </c>
    </row>
    <row r="289" customFormat="false" ht="12.75" hidden="false" customHeight="false" outlineLevel="0" collapsed="false">
      <c r="A289" s="61" t="n">
        <f aca="false">A288+1</f>
        <v>278</v>
      </c>
      <c r="B289" s="929" t="n">
        <v>42282</v>
      </c>
      <c r="C289" s="930" t="s">
        <v>1735</v>
      </c>
      <c r="D289" s="931" t="n">
        <v>3850</v>
      </c>
      <c r="E289" s="931" t="n">
        <v>3792</v>
      </c>
      <c r="F289" s="931" t="n">
        <v>3705</v>
      </c>
      <c r="G289" s="931" t="n">
        <v>3750</v>
      </c>
      <c r="H289" s="931" t="n">
        <v>3851</v>
      </c>
      <c r="I289" s="931" t="n">
        <v>4039</v>
      </c>
      <c r="J289" s="931" t="n">
        <v>4415</v>
      </c>
      <c r="K289" s="931" t="n">
        <v>4642</v>
      </c>
      <c r="L289" s="931" t="n">
        <v>4717</v>
      </c>
      <c r="M289" s="931" t="n">
        <v>4774</v>
      </c>
      <c r="N289" s="931" t="n">
        <v>4783</v>
      </c>
      <c r="O289" s="931" t="n">
        <v>4822</v>
      </c>
      <c r="P289" s="931" t="n">
        <v>4862</v>
      </c>
      <c r="Q289" s="931" t="n">
        <v>4948</v>
      </c>
      <c r="R289" s="931" t="n">
        <v>5025</v>
      </c>
      <c r="S289" s="931" t="n">
        <v>5060</v>
      </c>
      <c r="T289" s="931" t="n">
        <v>5143</v>
      </c>
      <c r="U289" s="931" t="n">
        <v>5176</v>
      </c>
      <c r="V289" s="931" t="n">
        <v>5286</v>
      </c>
      <c r="W289" s="931" t="n">
        <v>5350</v>
      </c>
      <c r="X289" s="931" t="n">
        <v>5141</v>
      </c>
      <c r="Y289" s="931" t="n">
        <v>4803</v>
      </c>
      <c r="Z289" s="931" t="n">
        <v>4383</v>
      </c>
      <c r="AA289" s="931" t="n">
        <v>4114</v>
      </c>
      <c r="AC289" s="932" t="n">
        <f aca="false">AC288+1</f>
        <v>278</v>
      </c>
      <c r="AD289" s="916" t="n">
        <f aca="false">ABS(D289-AA288)</f>
        <v>129</v>
      </c>
      <c r="AE289" s="916" t="n">
        <f aca="false">ABS(E289-D289)</f>
        <v>58</v>
      </c>
      <c r="AF289" s="916" t="n">
        <f aca="false">ABS(F289-E289)</f>
        <v>87</v>
      </c>
      <c r="AG289" s="916" t="n">
        <f aca="false">ABS(G289-F289)</f>
        <v>45</v>
      </c>
      <c r="AH289" s="916" t="n">
        <f aca="false">ABS(H289-G289)</f>
        <v>101</v>
      </c>
      <c r="AI289" s="916" t="n">
        <f aca="false">ABS(I289-H289)</f>
        <v>188</v>
      </c>
      <c r="AJ289" s="916" t="n">
        <f aca="false">ABS(J289-I289)</f>
        <v>376</v>
      </c>
      <c r="AK289" s="916" t="n">
        <f aca="false">ABS(K289-J289)</f>
        <v>227</v>
      </c>
      <c r="AL289" s="916" t="n">
        <f aca="false">ABS(L289-K289)</f>
        <v>75</v>
      </c>
      <c r="AM289" s="916" t="n">
        <f aca="false">ABS(M289-L289)</f>
        <v>57</v>
      </c>
      <c r="AN289" s="916" t="n">
        <f aca="false">ABS(N289-M289)</f>
        <v>9</v>
      </c>
      <c r="AO289" s="916" t="n">
        <f aca="false">ABS(O289-N289)</f>
        <v>39</v>
      </c>
      <c r="AP289" s="916" t="n">
        <f aca="false">ABS(P289-O289)</f>
        <v>40</v>
      </c>
      <c r="AQ289" s="916" t="n">
        <f aca="false">ABS(Q289-P289)</f>
        <v>86</v>
      </c>
      <c r="AR289" s="916" t="n">
        <f aca="false">ABS(R289-Q289)</f>
        <v>77</v>
      </c>
      <c r="AS289" s="916" t="n">
        <f aca="false">ABS(S289-R289)</f>
        <v>35</v>
      </c>
      <c r="AT289" s="916" t="n">
        <f aca="false">ABS(T289-S289)</f>
        <v>83</v>
      </c>
      <c r="AU289" s="916" t="n">
        <f aca="false">ABS(U289-T289)</f>
        <v>33</v>
      </c>
      <c r="AV289" s="916" t="n">
        <f aca="false">ABS(V289-U289)</f>
        <v>110</v>
      </c>
      <c r="AW289" s="916" t="n">
        <f aca="false">ABS(W289-V289)</f>
        <v>64</v>
      </c>
      <c r="AX289" s="916" t="n">
        <f aca="false">ABS(X289-W289)</f>
        <v>209</v>
      </c>
      <c r="AY289" s="916" t="n">
        <f aca="false">ABS(Y289-X289)</f>
        <v>338</v>
      </c>
      <c r="AZ289" s="916" t="n">
        <f aca="false">ABS(Z289-Y289)</f>
        <v>420</v>
      </c>
      <c r="BA289" s="916" t="n">
        <f aca="false">ABS(AA289-Z289)</f>
        <v>269</v>
      </c>
    </row>
    <row r="290" customFormat="false" ht="12.75" hidden="false" customHeight="false" outlineLevel="0" collapsed="false">
      <c r="A290" s="61" t="n">
        <f aca="false">A289+1</f>
        <v>279</v>
      </c>
      <c r="B290" s="929" t="n">
        <v>42283</v>
      </c>
      <c r="C290" s="930" t="s">
        <v>1735</v>
      </c>
      <c r="D290" s="931" t="n">
        <v>4018</v>
      </c>
      <c r="E290" s="931" t="n">
        <v>3885</v>
      </c>
      <c r="F290" s="931" t="n">
        <v>3779</v>
      </c>
      <c r="G290" s="931" t="n">
        <v>3807</v>
      </c>
      <c r="H290" s="931" t="n">
        <v>3836</v>
      </c>
      <c r="I290" s="931" t="n">
        <v>4064</v>
      </c>
      <c r="J290" s="931" t="n">
        <v>4457</v>
      </c>
      <c r="K290" s="931" t="n">
        <v>4700</v>
      </c>
      <c r="L290" s="931" t="n">
        <v>4753</v>
      </c>
      <c r="M290" s="931" t="n">
        <v>4829</v>
      </c>
      <c r="N290" s="931" t="n">
        <v>4864</v>
      </c>
      <c r="O290" s="931" t="n">
        <v>4932</v>
      </c>
      <c r="P290" s="931" t="n">
        <v>4952</v>
      </c>
      <c r="Q290" s="931" t="n">
        <v>4941</v>
      </c>
      <c r="R290" s="931" t="n">
        <v>4980</v>
      </c>
      <c r="S290" s="931" t="n">
        <v>4950</v>
      </c>
      <c r="T290" s="931" t="n">
        <v>5003</v>
      </c>
      <c r="U290" s="931" t="n">
        <v>5059</v>
      </c>
      <c r="V290" s="931" t="n">
        <v>5204</v>
      </c>
      <c r="W290" s="931" t="n">
        <v>5267</v>
      </c>
      <c r="X290" s="931" t="n">
        <v>5097</v>
      </c>
      <c r="Y290" s="931" t="n">
        <v>4830</v>
      </c>
      <c r="Z290" s="931" t="n">
        <v>4495</v>
      </c>
      <c r="AA290" s="931" t="n">
        <v>4146</v>
      </c>
      <c r="AC290" s="932" t="n">
        <f aca="false">AC289+1</f>
        <v>279</v>
      </c>
      <c r="AD290" s="916" t="n">
        <f aca="false">ABS(D290-AA289)</f>
        <v>96</v>
      </c>
      <c r="AE290" s="916" t="n">
        <f aca="false">ABS(E290-D290)</f>
        <v>133</v>
      </c>
      <c r="AF290" s="916" t="n">
        <f aca="false">ABS(F290-E290)</f>
        <v>106</v>
      </c>
      <c r="AG290" s="916" t="n">
        <f aca="false">ABS(G290-F290)</f>
        <v>28</v>
      </c>
      <c r="AH290" s="916" t="n">
        <f aca="false">ABS(H290-G290)</f>
        <v>29</v>
      </c>
      <c r="AI290" s="916" t="n">
        <f aca="false">ABS(I290-H290)</f>
        <v>228</v>
      </c>
      <c r="AJ290" s="916" t="n">
        <f aca="false">ABS(J290-I290)</f>
        <v>393</v>
      </c>
      <c r="AK290" s="916" t="n">
        <f aca="false">ABS(K290-J290)</f>
        <v>243</v>
      </c>
      <c r="AL290" s="916" t="n">
        <f aca="false">ABS(L290-K290)</f>
        <v>53</v>
      </c>
      <c r="AM290" s="916" t="n">
        <f aca="false">ABS(M290-L290)</f>
        <v>76</v>
      </c>
      <c r="AN290" s="916" t="n">
        <f aca="false">ABS(N290-M290)</f>
        <v>35</v>
      </c>
      <c r="AO290" s="916" t="n">
        <f aca="false">ABS(O290-N290)</f>
        <v>68</v>
      </c>
      <c r="AP290" s="916" t="n">
        <f aca="false">ABS(P290-O290)</f>
        <v>20</v>
      </c>
      <c r="AQ290" s="916" t="n">
        <f aca="false">ABS(Q290-P290)</f>
        <v>11</v>
      </c>
      <c r="AR290" s="916" t="n">
        <f aca="false">ABS(R290-Q290)</f>
        <v>39</v>
      </c>
      <c r="AS290" s="916" t="n">
        <f aca="false">ABS(S290-R290)</f>
        <v>30</v>
      </c>
      <c r="AT290" s="916" t="n">
        <f aca="false">ABS(T290-S290)</f>
        <v>53</v>
      </c>
      <c r="AU290" s="916" t="n">
        <f aca="false">ABS(U290-T290)</f>
        <v>56</v>
      </c>
      <c r="AV290" s="916" t="n">
        <f aca="false">ABS(V290-U290)</f>
        <v>145</v>
      </c>
      <c r="AW290" s="916" t="n">
        <f aca="false">ABS(W290-V290)</f>
        <v>63</v>
      </c>
      <c r="AX290" s="916" t="n">
        <f aca="false">ABS(X290-W290)</f>
        <v>170</v>
      </c>
      <c r="AY290" s="916" t="n">
        <f aca="false">ABS(Y290-X290)</f>
        <v>267</v>
      </c>
      <c r="AZ290" s="916" t="n">
        <f aca="false">ABS(Z290-Y290)</f>
        <v>335</v>
      </c>
      <c r="BA290" s="916" t="n">
        <f aca="false">ABS(AA290-Z290)</f>
        <v>349</v>
      </c>
    </row>
    <row r="291" customFormat="false" ht="12.75" hidden="false" customHeight="false" outlineLevel="0" collapsed="false">
      <c r="A291" s="61" t="n">
        <f aca="false">A290+1</f>
        <v>280</v>
      </c>
      <c r="B291" s="929" t="n">
        <v>42284</v>
      </c>
      <c r="C291" s="930" t="s">
        <v>1735</v>
      </c>
      <c r="D291" s="931" t="n">
        <v>4031</v>
      </c>
      <c r="E291" s="931" t="n">
        <v>3924</v>
      </c>
      <c r="F291" s="931" t="n">
        <v>3878</v>
      </c>
      <c r="G291" s="931" t="n">
        <v>3855</v>
      </c>
      <c r="H291" s="931" t="n">
        <v>3860</v>
      </c>
      <c r="I291" s="931" t="n">
        <v>4085</v>
      </c>
      <c r="J291" s="931" t="n">
        <v>4530</v>
      </c>
      <c r="K291" s="931" t="n">
        <v>4666</v>
      </c>
      <c r="L291" s="931" t="n">
        <v>4706</v>
      </c>
      <c r="M291" s="931" t="n">
        <v>4742</v>
      </c>
      <c r="N291" s="931" t="n">
        <v>4762</v>
      </c>
      <c r="O291" s="931" t="n">
        <v>4813</v>
      </c>
      <c r="P291" s="931" t="n">
        <v>4936</v>
      </c>
      <c r="Q291" s="931" t="n">
        <v>5022</v>
      </c>
      <c r="R291" s="931" t="n">
        <v>5109</v>
      </c>
      <c r="S291" s="931" t="n">
        <v>5218</v>
      </c>
      <c r="T291" s="931" t="n">
        <v>5234</v>
      </c>
      <c r="U291" s="931" t="n">
        <v>5227</v>
      </c>
      <c r="V291" s="931" t="n">
        <v>5246</v>
      </c>
      <c r="W291" s="931" t="n">
        <v>5352</v>
      </c>
      <c r="X291" s="931" t="n">
        <v>5173</v>
      </c>
      <c r="Y291" s="931" t="n">
        <v>4840</v>
      </c>
      <c r="Z291" s="931" t="n">
        <v>4391</v>
      </c>
      <c r="AA291" s="931" t="n">
        <v>4150</v>
      </c>
      <c r="AC291" s="932" t="n">
        <f aca="false">AC290+1</f>
        <v>280</v>
      </c>
      <c r="AD291" s="916" t="n">
        <f aca="false">ABS(D291-AA290)</f>
        <v>115</v>
      </c>
      <c r="AE291" s="916" t="n">
        <f aca="false">ABS(E291-D291)</f>
        <v>107</v>
      </c>
      <c r="AF291" s="916" t="n">
        <f aca="false">ABS(F291-E291)</f>
        <v>46</v>
      </c>
      <c r="AG291" s="916" t="n">
        <f aca="false">ABS(G291-F291)</f>
        <v>23</v>
      </c>
      <c r="AH291" s="916" t="n">
        <f aca="false">ABS(H291-G291)</f>
        <v>5</v>
      </c>
      <c r="AI291" s="916" t="n">
        <f aca="false">ABS(I291-H291)</f>
        <v>225</v>
      </c>
      <c r="AJ291" s="916" t="n">
        <f aca="false">ABS(J291-I291)</f>
        <v>445</v>
      </c>
      <c r="AK291" s="916" t="n">
        <f aca="false">ABS(K291-J291)</f>
        <v>136</v>
      </c>
      <c r="AL291" s="916" t="n">
        <f aca="false">ABS(L291-K291)</f>
        <v>40</v>
      </c>
      <c r="AM291" s="916" t="n">
        <f aca="false">ABS(M291-L291)</f>
        <v>36</v>
      </c>
      <c r="AN291" s="916" t="n">
        <f aca="false">ABS(N291-M291)</f>
        <v>20</v>
      </c>
      <c r="AO291" s="916" t="n">
        <f aca="false">ABS(O291-N291)</f>
        <v>51</v>
      </c>
      <c r="AP291" s="916" t="n">
        <f aca="false">ABS(P291-O291)</f>
        <v>123</v>
      </c>
      <c r="AQ291" s="916" t="n">
        <f aca="false">ABS(Q291-P291)</f>
        <v>86</v>
      </c>
      <c r="AR291" s="916" t="n">
        <f aca="false">ABS(R291-Q291)</f>
        <v>87</v>
      </c>
      <c r="AS291" s="916" t="n">
        <f aca="false">ABS(S291-R291)</f>
        <v>109</v>
      </c>
      <c r="AT291" s="916" t="n">
        <f aca="false">ABS(T291-S291)</f>
        <v>16</v>
      </c>
      <c r="AU291" s="916" t="n">
        <f aca="false">ABS(U291-T291)</f>
        <v>7</v>
      </c>
      <c r="AV291" s="916" t="n">
        <f aca="false">ABS(V291-U291)</f>
        <v>19</v>
      </c>
      <c r="AW291" s="916" t="n">
        <f aca="false">ABS(W291-V291)</f>
        <v>106</v>
      </c>
      <c r="AX291" s="916" t="n">
        <f aca="false">ABS(X291-W291)</f>
        <v>179</v>
      </c>
      <c r="AY291" s="916" t="n">
        <f aca="false">ABS(Y291-X291)</f>
        <v>333</v>
      </c>
      <c r="AZ291" s="916" t="n">
        <f aca="false">ABS(Z291-Y291)</f>
        <v>449</v>
      </c>
      <c r="BA291" s="916" t="n">
        <f aca="false">ABS(AA291-Z291)</f>
        <v>241</v>
      </c>
    </row>
    <row r="292" customFormat="false" ht="12.75" hidden="false" customHeight="false" outlineLevel="0" collapsed="false">
      <c r="A292" s="61" t="n">
        <f aca="false">A291+1</f>
        <v>281</v>
      </c>
      <c r="B292" s="929" t="n">
        <v>42285</v>
      </c>
      <c r="C292" s="930" t="s">
        <v>1735</v>
      </c>
      <c r="D292" s="931" t="n">
        <v>4035</v>
      </c>
      <c r="E292" s="931" t="n">
        <v>3923</v>
      </c>
      <c r="F292" s="931" t="n">
        <v>3869</v>
      </c>
      <c r="G292" s="931" t="n">
        <v>3835</v>
      </c>
      <c r="H292" s="931" t="n">
        <v>3930</v>
      </c>
      <c r="I292" s="931" t="n">
        <v>4097</v>
      </c>
      <c r="J292" s="931" t="n">
        <v>4575</v>
      </c>
      <c r="K292" s="931" t="n">
        <v>4677</v>
      </c>
      <c r="L292" s="931" t="n">
        <v>4695</v>
      </c>
      <c r="M292" s="931" t="n">
        <v>4785</v>
      </c>
      <c r="N292" s="931" t="n">
        <v>4905</v>
      </c>
      <c r="O292" s="931" t="n">
        <v>5007</v>
      </c>
      <c r="P292" s="931" t="n">
        <v>5058</v>
      </c>
      <c r="Q292" s="931" t="n">
        <v>5173</v>
      </c>
      <c r="R292" s="931" t="n">
        <v>5247</v>
      </c>
      <c r="S292" s="931" t="n">
        <v>5324</v>
      </c>
      <c r="T292" s="931" t="n">
        <v>5360</v>
      </c>
      <c r="U292" s="931" t="n">
        <v>5304</v>
      </c>
      <c r="V292" s="931" t="n">
        <v>5323</v>
      </c>
      <c r="W292" s="931" t="n">
        <v>5386</v>
      </c>
      <c r="X292" s="931" t="n">
        <v>5208</v>
      </c>
      <c r="Y292" s="931" t="n">
        <v>4874</v>
      </c>
      <c r="Z292" s="931" t="n">
        <v>4429</v>
      </c>
      <c r="AA292" s="931" t="n">
        <v>4065</v>
      </c>
      <c r="AC292" s="932" t="n">
        <f aca="false">AC291+1</f>
        <v>281</v>
      </c>
      <c r="AD292" s="916" t="n">
        <f aca="false">ABS(D292-AA291)</f>
        <v>115</v>
      </c>
      <c r="AE292" s="916" t="n">
        <f aca="false">ABS(E292-D292)</f>
        <v>112</v>
      </c>
      <c r="AF292" s="916" t="n">
        <f aca="false">ABS(F292-E292)</f>
        <v>54</v>
      </c>
      <c r="AG292" s="916" t="n">
        <f aca="false">ABS(G292-F292)</f>
        <v>34</v>
      </c>
      <c r="AH292" s="916" t="n">
        <f aca="false">ABS(H292-G292)</f>
        <v>95</v>
      </c>
      <c r="AI292" s="916" t="n">
        <f aca="false">ABS(I292-H292)</f>
        <v>167</v>
      </c>
      <c r="AJ292" s="916" t="n">
        <f aca="false">ABS(J292-I292)</f>
        <v>478</v>
      </c>
      <c r="AK292" s="916" t="n">
        <f aca="false">ABS(K292-J292)</f>
        <v>102</v>
      </c>
      <c r="AL292" s="916" t="n">
        <f aca="false">ABS(L292-K292)</f>
        <v>18</v>
      </c>
      <c r="AM292" s="916" t="n">
        <f aca="false">ABS(M292-L292)</f>
        <v>90</v>
      </c>
      <c r="AN292" s="916" t="n">
        <f aca="false">ABS(N292-M292)</f>
        <v>120</v>
      </c>
      <c r="AO292" s="916" t="n">
        <f aca="false">ABS(O292-N292)</f>
        <v>102</v>
      </c>
      <c r="AP292" s="916" t="n">
        <f aca="false">ABS(P292-O292)</f>
        <v>51</v>
      </c>
      <c r="AQ292" s="916" t="n">
        <f aca="false">ABS(Q292-P292)</f>
        <v>115</v>
      </c>
      <c r="AR292" s="916" t="n">
        <f aca="false">ABS(R292-Q292)</f>
        <v>74</v>
      </c>
      <c r="AS292" s="916" t="n">
        <f aca="false">ABS(S292-R292)</f>
        <v>77</v>
      </c>
      <c r="AT292" s="916" t="n">
        <f aca="false">ABS(T292-S292)</f>
        <v>36</v>
      </c>
      <c r="AU292" s="916" t="n">
        <f aca="false">ABS(U292-T292)</f>
        <v>56</v>
      </c>
      <c r="AV292" s="916" t="n">
        <f aca="false">ABS(V292-U292)</f>
        <v>19</v>
      </c>
      <c r="AW292" s="916" t="n">
        <f aca="false">ABS(W292-V292)</f>
        <v>63</v>
      </c>
      <c r="AX292" s="916" t="n">
        <f aca="false">ABS(X292-W292)</f>
        <v>178</v>
      </c>
      <c r="AY292" s="916" t="n">
        <f aca="false">ABS(Y292-X292)</f>
        <v>334</v>
      </c>
      <c r="AZ292" s="916" t="n">
        <f aca="false">ABS(Z292-Y292)</f>
        <v>445</v>
      </c>
      <c r="BA292" s="916" t="n">
        <f aca="false">ABS(AA292-Z292)</f>
        <v>364</v>
      </c>
    </row>
    <row r="293" customFormat="false" ht="12.75" hidden="false" customHeight="false" outlineLevel="0" collapsed="false">
      <c r="A293" s="61" t="n">
        <f aca="false">A292+1</f>
        <v>282</v>
      </c>
      <c r="B293" s="929" t="n">
        <v>42286</v>
      </c>
      <c r="C293" s="930" t="s">
        <v>1735</v>
      </c>
      <c r="D293" s="931" t="n">
        <v>3856</v>
      </c>
      <c r="E293" s="931" t="n">
        <v>3928</v>
      </c>
      <c r="F293" s="931" t="n">
        <v>3891</v>
      </c>
      <c r="G293" s="931" t="n">
        <v>3872</v>
      </c>
      <c r="H293" s="931" t="n">
        <v>3961</v>
      </c>
      <c r="I293" s="931" t="n">
        <v>4165</v>
      </c>
      <c r="J293" s="931" t="n">
        <v>4413</v>
      </c>
      <c r="K293" s="931" t="n">
        <v>4549</v>
      </c>
      <c r="L293" s="931" t="n">
        <v>4622</v>
      </c>
      <c r="M293" s="931" t="n">
        <v>4686</v>
      </c>
      <c r="N293" s="931" t="n">
        <v>4736</v>
      </c>
      <c r="O293" s="931" t="n">
        <v>4860</v>
      </c>
      <c r="P293" s="931" t="n">
        <v>4917</v>
      </c>
      <c r="Q293" s="931" t="n">
        <v>5004</v>
      </c>
      <c r="R293" s="931" t="n">
        <v>5072</v>
      </c>
      <c r="S293" s="931" t="n">
        <v>5183</v>
      </c>
      <c r="T293" s="931" t="n">
        <v>5222</v>
      </c>
      <c r="U293" s="931" t="n">
        <v>5172</v>
      </c>
      <c r="V293" s="931" t="n">
        <v>5180</v>
      </c>
      <c r="W293" s="931" t="n">
        <v>5204</v>
      </c>
      <c r="X293" s="931" t="n">
        <v>5018</v>
      </c>
      <c r="Y293" s="931" t="n">
        <v>4769</v>
      </c>
      <c r="Z293" s="931" t="n">
        <v>4438</v>
      </c>
      <c r="AA293" s="931" t="n">
        <v>4216</v>
      </c>
      <c r="AC293" s="932" t="n">
        <f aca="false">AC292+1</f>
        <v>282</v>
      </c>
      <c r="AD293" s="916" t="n">
        <f aca="false">ABS(D293-AA292)</f>
        <v>209</v>
      </c>
      <c r="AE293" s="916" t="n">
        <f aca="false">ABS(E293-D293)</f>
        <v>72</v>
      </c>
      <c r="AF293" s="916" t="n">
        <f aca="false">ABS(F293-E293)</f>
        <v>37</v>
      </c>
      <c r="AG293" s="916" t="n">
        <f aca="false">ABS(G293-F293)</f>
        <v>19</v>
      </c>
      <c r="AH293" s="916" t="n">
        <f aca="false">ABS(H293-G293)</f>
        <v>89</v>
      </c>
      <c r="AI293" s="916" t="n">
        <f aca="false">ABS(I293-H293)</f>
        <v>204</v>
      </c>
      <c r="AJ293" s="916" t="n">
        <f aca="false">ABS(J293-I293)</f>
        <v>248</v>
      </c>
      <c r="AK293" s="916" t="n">
        <f aca="false">ABS(K293-J293)</f>
        <v>136</v>
      </c>
      <c r="AL293" s="916" t="n">
        <f aca="false">ABS(L293-K293)</f>
        <v>73</v>
      </c>
      <c r="AM293" s="916" t="n">
        <f aca="false">ABS(M293-L293)</f>
        <v>64</v>
      </c>
      <c r="AN293" s="916" t="n">
        <f aca="false">ABS(N293-M293)</f>
        <v>50</v>
      </c>
      <c r="AO293" s="916" t="n">
        <f aca="false">ABS(O293-N293)</f>
        <v>124</v>
      </c>
      <c r="AP293" s="916" t="n">
        <f aca="false">ABS(P293-O293)</f>
        <v>57</v>
      </c>
      <c r="AQ293" s="916" t="n">
        <f aca="false">ABS(Q293-P293)</f>
        <v>87</v>
      </c>
      <c r="AR293" s="916" t="n">
        <f aca="false">ABS(R293-Q293)</f>
        <v>68</v>
      </c>
      <c r="AS293" s="916" t="n">
        <f aca="false">ABS(S293-R293)</f>
        <v>111</v>
      </c>
      <c r="AT293" s="916" t="n">
        <f aca="false">ABS(T293-S293)</f>
        <v>39</v>
      </c>
      <c r="AU293" s="916" t="n">
        <f aca="false">ABS(U293-T293)</f>
        <v>50</v>
      </c>
      <c r="AV293" s="916" t="n">
        <f aca="false">ABS(V293-U293)</f>
        <v>8</v>
      </c>
      <c r="AW293" s="916" t="n">
        <f aca="false">ABS(W293-V293)</f>
        <v>24</v>
      </c>
      <c r="AX293" s="916" t="n">
        <f aca="false">ABS(X293-W293)</f>
        <v>186</v>
      </c>
      <c r="AY293" s="916" t="n">
        <f aca="false">ABS(Y293-X293)</f>
        <v>249</v>
      </c>
      <c r="AZ293" s="916" t="n">
        <f aca="false">ABS(Z293-Y293)</f>
        <v>331</v>
      </c>
      <c r="BA293" s="916" t="n">
        <f aca="false">ABS(AA293-Z293)</f>
        <v>222</v>
      </c>
    </row>
    <row r="294" customFormat="false" ht="12.75" hidden="false" customHeight="false" outlineLevel="0" collapsed="false">
      <c r="A294" s="61" t="n">
        <f aca="false">A293+1</f>
        <v>283</v>
      </c>
      <c r="B294" s="929" t="n">
        <v>42287</v>
      </c>
      <c r="C294" s="930" t="s">
        <v>1735</v>
      </c>
      <c r="D294" s="931" t="n">
        <v>3973</v>
      </c>
      <c r="E294" s="931" t="n">
        <v>3836</v>
      </c>
      <c r="F294" s="931" t="n">
        <v>3758</v>
      </c>
      <c r="G294" s="931" t="n">
        <v>3797</v>
      </c>
      <c r="H294" s="931" t="n">
        <v>3843</v>
      </c>
      <c r="I294" s="931" t="n">
        <v>3916</v>
      </c>
      <c r="J294" s="931" t="n">
        <v>4042</v>
      </c>
      <c r="K294" s="931" t="n">
        <v>4098</v>
      </c>
      <c r="L294" s="931" t="n">
        <v>4253</v>
      </c>
      <c r="M294" s="931" t="n">
        <v>4357</v>
      </c>
      <c r="N294" s="931" t="n">
        <v>4481</v>
      </c>
      <c r="O294" s="931" t="n">
        <v>4587</v>
      </c>
      <c r="P294" s="931" t="n">
        <v>4624</v>
      </c>
      <c r="Q294" s="931" t="n">
        <v>4714</v>
      </c>
      <c r="R294" s="931" t="n">
        <v>4836</v>
      </c>
      <c r="S294" s="931" t="n">
        <v>4954</v>
      </c>
      <c r="T294" s="931" t="n">
        <v>5119</v>
      </c>
      <c r="U294" s="931" t="n">
        <v>5169</v>
      </c>
      <c r="V294" s="931" t="n">
        <v>5168</v>
      </c>
      <c r="W294" s="931" t="n">
        <v>5176</v>
      </c>
      <c r="X294" s="931" t="n">
        <v>4973</v>
      </c>
      <c r="Y294" s="931" t="n">
        <v>4737</v>
      </c>
      <c r="Z294" s="931" t="n">
        <v>4376</v>
      </c>
      <c r="AA294" s="931" t="n">
        <v>4178</v>
      </c>
      <c r="AC294" s="932" t="n">
        <f aca="false">AC293+1</f>
        <v>283</v>
      </c>
      <c r="AD294" s="916" t="n">
        <f aca="false">ABS(D294-AA293)</f>
        <v>243</v>
      </c>
      <c r="AE294" s="916" t="n">
        <f aca="false">ABS(E294-D294)</f>
        <v>137</v>
      </c>
      <c r="AF294" s="916" t="n">
        <f aca="false">ABS(F294-E294)</f>
        <v>78</v>
      </c>
      <c r="AG294" s="916" t="n">
        <f aca="false">ABS(G294-F294)</f>
        <v>39</v>
      </c>
      <c r="AH294" s="916" t="n">
        <f aca="false">ABS(H294-G294)</f>
        <v>46</v>
      </c>
      <c r="AI294" s="916" t="n">
        <f aca="false">ABS(I294-H294)</f>
        <v>73</v>
      </c>
      <c r="AJ294" s="916" t="n">
        <f aca="false">ABS(J294-I294)</f>
        <v>126</v>
      </c>
      <c r="AK294" s="916" t="n">
        <f aca="false">ABS(K294-J294)</f>
        <v>56</v>
      </c>
      <c r="AL294" s="916" t="n">
        <f aca="false">ABS(L294-K294)</f>
        <v>155</v>
      </c>
      <c r="AM294" s="916" t="n">
        <f aca="false">ABS(M294-L294)</f>
        <v>104</v>
      </c>
      <c r="AN294" s="916" t="n">
        <f aca="false">ABS(N294-M294)</f>
        <v>124</v>
      </c>
      <c r="AO294" s="916" t="n">
        <f aca="false">ABS(O294-N294)</f>
        <v>106</v>
      </c>
      <c r="AP294" s="916" t="n">
        <f aca="false">ABS(P294-O294)</f>
        <v>37</v>
      </c>
      <c r="AQ294" s="916" t="n">
        <f aca="false">ABS(Q294-P294)</f>
        <v>90</v>
      </c>
      <c r="AR294" s="916" t="n">
        <f aca="false">ABS(R294-Q294)</f>
        <v>122</v>
      </c>
      <c r="AS294" s="916" t="n">
        <f aca="false">ABS(S294-R294)</f>
        <v>118</v>
      </c>
      <c r="AT294" s="916" t="n">
        <f aca="false">ABS(T294-S294)</f>
        <v>165</v>
      </c>
      <c r="AU294" s="916" t="n">
        <f aca="false">ABS(U294-T294)</f>
        <v>50</v>
      </c>
      <c r="AV294" s="916" t="n">
        <f aca="false">ABS(V294-U294)</f>
        <v>1</v>
      </c>
      <c r="AW294" s="916" t="n">
        <f aca="false">ABS(W294-V294)</f>
        <v>8</v>
      </c>
      <c r="AX294" s="916" t="n">
        <f aca="false">ABS(X294-W294)</f>
        <v>203</v>
      </c>
      <c r="AY294" s="916" t="n">
        <f aca="false">ABS(Y294-X294)</f>
        <v>236</v>
      </c>
      <c r="AZ294" s="916" t="n">
        <f aca="false">ABS(Z294-Y294)</f>
        <v>361</v>
      </c>
      <c r="BA294" s="916" t="n">
        <f aca="false">ABS(AA294-Z294)</f>
        <v>198</v>
      </c>
    </row>
    <row r="295" customFormat="false" ht="12.75" hidden="false" customHeight="false" outlineLevel="0" collapsed="false">
      <c r="A295" s="61" t="n">
        <f aca="false">A294+1</f>
        <v>284</v>
      </c>
      <c r="B295" s="929" t="n">
        <v>42288</v>
      </c>
      <c r="C295" s="930" t="s">
        <v>1735</v>
      </c>
      <c r="D295" s="931" t="n">
        <v>3885</v>
      </c>
      <c r="E295" s="931" t="n">
        <v>3791</v>
      </c>
      <c r="F295" s="931" t="n">
        <v>3673</v>
      </c>
      <c r="G295" s="931" t="n">
        <v>3671</v>
      </c>
      <c r="H295" s="931" t="n">
        <v>3548</v>
      </c>
      <c r="I295" s="931" t="n">
        <v>3610</v>
      </c>
      <c r="J295" s="931" t="n">
        <v>3832</v>
      </c>
      <c r="K295" s="931" t="n">
        <v>4049</v>
      </c>
      <c r="L295" s="931" t="n">
        <v>4276</v>
      </c>
      <c r="M295" s="931" t="n">
        <v>4413</v>
      </c>
      <c r="N295" s="931" t="n">
        <v>4571</v>
      </c>
      <c r="O295" s="931" t="n">
        <v>4643</v>
      </c>
      <c r="P295" s="931" t="n">
        <v>4757</v>
      </c>
      <c r="Q295" s="931" t="n">
        <v>4905</v>
      </c>
      <c r="R295" s="931" t="n">
        <v>5065</v>
      </c>
      <c r="S295" s="931" t="n">
        <v>5219</v>
      </c>
      <c r="T295" s="931" t="n">
        <v>5263</v>
      </c>
      <c r="U295" s="931" t="n">
        <v>5281</v>
      </c>
      <c r="V295" s="931" t="n">
        <v>5412</v>
      </c>
      <c r="W295" s="931" t="n">
        <v>5468</v>
      </c>
      <c r="X295" s="931" t="n">
        <v>5260</v>
      </c>
      <c r="Y295" s="931" t="n">
        <v>4924</v>
      </c>
      <c r="Z295" s="931" t="n">
        <v>4512</v>
      </c>
      <c r="AA295" s="931" t="n">
        <v>4241</v>
      </c>
      <c r="AC295" s="932" t="n">
        <f aca="false">AC294+1</f>
        <v>284</v>
      </c>
      <c r="AD295" s="916" t="n">
        <f aca="false">ABS(D295-AA294)</f>
        <v>293</v>
      </c>
      <c r="AE295" s="916" t="n">
        <f aca="false">ABS(E295-D295)</f>
        <v>94</v>
      </c>
      <c r="AF295" s="916" t="n">
        <f aca="false">ABS(F295-E295)</f>
        <v>118</v>
      </c>
      <c r="AG295" s="916" t="n">
        <f aca="false">ABS(G295-F295)</f>
        <v>2</v>
      </c>
      <c r="AH295" s="916" t="n">
        <f aca="false">ABS(H295-G295)</f>
        <v>123</v>
      </c>
      <c r="AI295" s="916" t="n">
        <f aca="false">ABS(I295-H295)</f>
        <v>62</v>
      </c>
      <c r="AJ295" s="916" t="n">
        <f aca="false">ABS(J295-I295)</f>
        <v>222</v>
      </c>
      <c r="AK295" s="916" t="n">
        <f aca="false">ABS(K295-J295)</f>
        <v>217</v>
      </c>
      <c r="AL295" s="916" t="n">
        <f aca="false">ABS(L295-K295)</f>
        <v>227</v>
      </c>
      <c r="AM295" s="916" t="n">
        <f aca="false">ABS(M295-L295)</f>
        <v>137</v>
      </c>
      <c r="AN295" s="916" t="n">
        <f aca="false">ABS(N295-M295)</f>
        <v>158</v>
      </c>
      <c r="AO295" s="916" t="n">
        <f aca="false">ABS(O295-N295)</f>
        <v>72</v>
      </c>
      <c r="AP295" s="916" t="n">
        <f aca="false">ABS(P295-O295)</f>
        <v>114</v>
      </c>
      <c r="AQ295" s="916" t="n">
        <f aca="false">ABS(Q295-P295)</f>
        <v>148</v>
      </c>
      <c r="AR295" s="916" t="n">
        <f aca="false">ABS(R295-Q295)</f>
        <v>160</v>
      </c>
      <c r="AS295" s="916" t="n">
        <f aca="false">ABS(S295-R295)</f>
        <v>154</v>
      </c>
      <c r="AT295" s="916" t="n">
        <f aca="false">ABS(T295-S295)</f>
        <v>44</v>
      </c>
      <c r="AU295" s="916" t="n">
        <f aca="false">ABS(U295-T295)</f>
        <v>18</v>
      </c>
      <c r="AV295" s="916" t="n">
        <f aca="false">ABS(V295-U295)</f>
        <v>131</v>
      </c>
      <c r="AW295" s="916" t="n">
        <f aca="false">ABS(W295-V295)</f>
        <v>56</v>
      </c>
      <c r="AX295" s="916" t="n">
        <f aca="false">ABS(X295-W295)</f>
        <v>208</v>
      </c>
      <c r="AY295" s="916" t="n">
        <f aca="false">ABS(Y295-X295)</f>
        <v>336</v>
      </c>
      <c r="AZ295" s="916" t="n">
        <f aca="false">ABS(Z295-Y295)</f>
        <v>412</v>
      </c>
      <c r="BA295" s="916" t="n">
        <f aca="false">ABS(AA295-Z295)</f>
        <v>271</v>
      </c>
    </row>
    <row r="296" customFormat="false" ht="12.75" hidden="false" customHeight="false" outlineLevel="0" collapsed="false">
      <c r="A296" s="61" t="n">
        <f aca="false">A295+1</f>
        <v>285</v>
      </c>
      <c r="B296" s="929" t="n">
        <v>42289</v>
      </c>
      <c r="C296" s="930" t="s">
        <v>1735</v>
      </c>
      <c r="D296" s="931" t="n">
        <v>4095</v>
      </c>
      <c r="E296" s="931" t="n">
        <v>3946</v>
      </c>
      <c r="F296" s="931" t="n">
        <v>3796</v>
      </c>
      <c r="G296" s="931" t="n">
        <v>3739</v>
      </c>
      <c r="H296" s="931" t="n">
        <v>3704</v>
      </c>
      <c r="I296" s="931" t="n">
        <v>3990</v>
      </c>
      <c r="J296" s="931" t="n">
        <v>4367</v>
      </c>
      <c r="K296" s="931" t="n">
        <v>4591</v>
      </c>
      <c r="L296" s="931" t="n">
        <v>4653</v>
      </c>
      <c r="M296" s="931" t="n">
        <v>4752</v>
      </c>
      <c r="N296" s="931" t="n">
        <v>4839</v>
      </c>
      <c r="O296" s="931" t="n">
        <v>4926</v>
      </c>
      <c r="P296" s="931" t="n">
        <v>5003</v>
      </c>
      <c r="Q296" s="931" t="n">
        <v>5091</v>
      </c>
      <c r="R296" s="931" t="n">
        <v>5213</v>
      </c>
      <c r="S296" s="931" t="n">
        <v>5299</v>
      </c>
      <c r="T296" s="931" t="n">
        <v>5511</v>
      </c>
      <c r="U296" s="931" t="n">
        <v>5410</v>
      </c>
      <c r="V296" s="931" t="n">
        <v>5476</v>
      </c>
      <c r="W296" s="931" t="n">
        <v>5511</v>
      </c>
      <c r="X296" s="931" t="n">
        <v>5248</v>
      </c>
      <c r="Y296" s="931" t="n">
        <v>4891</v>
      </c>
      <c r="Z296" s="931" t="n">
        <v>4418</v>
      </c>
      <c r="AA296" s="931" t="n">
        <v>4048</v>
      </c>
      <c r="AC296" s="932" t="n">
        <f aca="false">AC295+1</f>
        <v>285</v>
      </c>
      <c r="AD296" s="916" t="n">
        <f aca="false">ABS(D296-AA295)</f>
        <v>146</v>
      </c>
      <c r="AE296" s="916" t="n">
        <f aca="false">ABS(E296-D296)</f>
        <v>149</v>
      </c>
      <c r="AF296" s="916" t="n">
        <f aca="false">ABS(F296-E296)</f>
        <v>150</v>
      </c>
      <c r="AG296" s="916" t="n">
        <f aca="false">ABS(G296-F296)</f>
        <v>57</v>
      </c>
      <c r="AH296" s="916" t="n">
        <f aca="false">ABS(H296-G296)</f>
        <v>35</v>
      </c>
      <c r="AI296" s="916" t="n">
        <f aca="false">ABS(I296-H296)</f>
        <v>286</v>
      </c>
      <c r="AJ296" s="916" t="n">
        <f aca="false">ABS(J296-I296)</f>
        <v>377</v>
      </c>
      <c r="AK296" s="916" t="n">
        <f aca="false">ABS(K296-J296)</f>
        <v>224</v>
      </c>
      <c r="AL296" s="916" t="n">
        <f aca="false">ABS(L296-K296)</f>
        <v>62</v>
      </c>
      <c r="AM296" s="916" t="n">
        <f aca="false">ABS(M296-L296)</f>
        <v>99</v>
      </c>
      <c r="AN296" s="916" t="n">
        <f aca="false">ABS(N296-M296)</f>
        <v>87</v>
      </c>
      <c r="AO296" s="916" t="n">
        <f aca="false">ABS(O296-N296)</f>
        <v>87</v>
      </c>
      <c r="AP296" s="916" t="n">
        <f aca="false">ABS(P296-O296)</f>
        <v>77</v>
      </c>
      <c r="AQ296" s="916" t="n">
        <f aca="false">ABS(Q296-P296)</f>
        <v>88</v>
      </c>
      <c r="AR296" s="916" t="n">
        <f aca="false">ABS(R296-Q296)</f>
        <v>122</v>
      </c>
      <c r="AS296" s="916" t="n">
        <f aca="false">ABS(S296-R296)</f>
        <v>86</v>
      </c>
      <c r="AT296" s="916" t="n">
        <f aca="false">ABS(T296-S296)</f>
        <v>212</v>
      </c>
      <c r="AU296" s="916" t="n">
        <f aca="false">ABS(U296-T296)</f>
        <v>101</v>
      </c>
      <c r="AV296" s="916" t="n">
        <f aca="false">ABS(V296-U296)</f>
        <v>66</v>
      </c>
      <c r="AW296" s="916" t="n">
        <f aca="false">ABS(W296-V296)</f>
        <v>35</v>
      </c>
      <c r="AX296" s="916" t="n">
        <f aca="false">ABS(X296-W296)</f>
        <v>263</v>
      </c>
      <c r="AY296" s="916" t="n">
        <f aca="false">ABS(Y296-X296)</f>
        <v>357</v>
      </c>
      <c r="AZ296" s="916" t="n">
        <f aca="false">ABS(Z296-Y296)</f>
        <v>473</v>
      </c>
      <c r="BA296" s="916" t="n">
        <f aca="false">ABS(AA296-Z296)</f>
        <v>370</v>
      </c>
    </row>
    <row r="297" customFormat="false" ht="12.75" hidden="false" customHeight="false" outlineLevel="0" collapsed="false">
      <c r="A297" s="61" t="n">
        <f aca="false">A296+1</f>
        <v>286</v>
      </c>
      <c r="B297" s="929" t="n">
        <v>42290</v>
      </c>
      <c r="C297" s="930" t="s">
        <v>1735</v>
      </c>
      <c r="D297" s="931" t="n">
        <v>3896</v>
      </c>
      <c r="E297" s="931" t="n">
        <v>3923</v>
      </c>
      <c r="F297" s="931" t="n">
        <v>3876</v>
      </c>
      <c r="G297" s="931" t="n">
        <v>3863</v>
      </c>
      <c r="H297" s="931" t="n">
        <v>3950</v>
      </c>
      <c r="I297" s="931" t="n">
        <v>4169</v>
      </c>
      <c r="J297" s="931" t="n">
        <v>4580</v>
      </c>
      <c r="K297" s="931" t="n">
        <v>4786</v>
      </c>
      <c r="L297" s="931" t="n">
        <v>4686</v>
      </c>
      <c r="M297" s="931" t="n">
        <v>4832</v>
      </c>
      <c r="N297" s="931" t="n">
        <v>4989</v>
      </c>
      <c r="O297" s="931" t="n">
        <v>5069</v>
      </c>
      <c r="P297" s="931" t="n">
        <v>5115</v>
      </c>
      <c r="Q297" s="931" t="n">
        <v>5281</v>
      </c>
      <c r="R297" s="931" t="n">
        <v>5380</v>
      </c>
      <c r="S297" s="931" t="n">
        <v>5401</v>
      </c>
      <c r="T297" s="931" t="n">
        <v>5552</v>
      </c>
      <c r="U297" s="931" t="n">
        <v>5691</v>
      </c>
      <c r="V297" s="931" t="n">
        <v>5601</v>
      </c>
      <c r="W297" s="931" t="n">
        <v>5582</v>
      </c>
      <c r="X297" s="931" t="n">
        <v>5305</v>
      </c>
      <c r="Y297" s="931" t="n">
        <v>4913</v>
      </c>
      <c r="Z297" s="931" t="n">
        <v>4471</v>
      </c>
      <c r="AA297" s="931" t="n">
        <v>4154</v>
      </c>
      <c r="AC297" s="932" t="n">
        <f aca="false">AC296+1</f>
        <v>286</v>
      </c>
      <c r="AD297" s="916" t="n">
        <f aca="false">ABS(D297-AA296)</f>
        <v>152</v>
      </c>
      <c r="AE297" s="916" t="n">
        <f aca="false">ABS(E297-D297)</f>
        <v>27</v>
      </c>
      <c r="AF297" s="916" t="n">
        <f aca="false">ABS(F297-E297)</f>
        <v>47</v>
      </c>
      <c r="AG297" s="916" t="n">
        <f aca="false">ABS(G297-F297)</f>
        <v>13</v>
      </c>
      <c r="AH297" s="916" t="n">
        <f aca="false">ABS(H297-G297)</f>
        <v>87</v>
      </c>
      <c r="AI297" s="916" t="n">
        <f aca="false">ABS(I297-H297)</f>
        <v>219</v>
      </c>
      <c r="AJ297" s="916" t="n">
        <f aca="false">ABS(J297-I297)</f>
        <v>411</v>
      </c>
      <c r="AK297" s="916" t="n">
        <f aca="false">ABS(K297-J297)</f>
        <v>206</v>
      </c>
      <c r="AL297" s="916" t="n">
        <f aca="false">ABS(L297-K297)</f>
        <v>100</v>
      </c>
      <c r="AM297" s="916" t="n">
        <f aca="false">ABS(M297-L297)</f>
        <v>146</v>
      </c>
      <c r="AN297" s="916" t="n">
        <f aca="false">ABS(N297-M297)</f>
        <v>157</v>
      </c>
      <c r="AO297" s="916" t="n">
        <f aca="false">ABS(O297-N297)</f>
        <v>80</v>
      </c>
      <c r="AP297" s="916" t="n">
        <f aca="false">ABS(P297-O297)</f>
        <v>46</v>
      </c>
      <c r="AQ297" s="916" t="n">
        <f aca="false">ABS(Q297-P297)</f>
        <v>166</v>
      </c>
      <c r="AR297" s="916" t="n">
        <f aca="false">ABS(R297-Q297)</f>
        <v>99</v>
      </c>
      <c r="AS297" s="916" t="n">
        <f aca="false">ABS(S297-R297)</f>
        <v>21</v>
      </c>
      <c r="AT297" s="916" t="n">
        <f aca="false">ABS(T297-S297)</f>
        <v>151</v>
      </c>
      <c r="AU297" s="916" t="n">
        <f aca="false">ABS(U297-T297)</f>
        <v>139</v>
      </c>
      <c r="AV297" s="916" t="n">
        <f aca="false">ABS(V297-U297)</f>
        <v>90</v>
      </c>
      <c r="AW297" s="916" t="n">
        <f aca="false">ABS(W297-V297)</f>
        <v>19</v>
      </c>
      <c r="AX297" s="916" t="n">
        <f aca="false">ABS(X297-W297)</f>
        <v>277</v>
      </c>
      <c r="AY297" s="916" t="n">
        <f aca="false">ABS(Y297-X297)</f>
        <v>392</v>
      </c>
      <c r="AZ297" s="916" t="n">
        <f aca="false">ABS(Z297-Y297)</f>
        <v>442</v>
      </c>
      <c r="BA297" s="916" t="n">
        <f aca="false">ABS(AA297-Z297)</f>
        <v>317</v>
      </c>
    </row>
    <row r="298" customFormat="false" ht="12.75" hidden="false" customHeight="false" outlineLevel="0" collapsed="false">
      <c r="A298" s="61" t="n">
        <f aca="false">A297+1</f>
        <v>287</v>
      </c>
      <c r="B298" s="929" t="n">
        <v>42291</v>
      </c>
      <c r="C298" s="930" t="s">
        <v>1735</v>
      </c>
      <c r="D298" s="931" t="n">
        <v>3985</v>
      </c>
      <c r="E298" s="931" t="n">
        <v>3939</v>
      </c>
      <c r="F298" s="931" t="n">
        <v>3904</v>
      </c>
      <c r="G298" s="931" t="n">
        <v>3877</v>
      </c>
      <c r="H298" s="931" t="n">
        <v>3938</v>
      </c>
      <c r="I298" s="931" t="n">
        <v>4126</v>
      </c>
      <c r="J298" s="931" t="n">
        <v>4567</v>
      </c>
      <c r="K298" s="931" t="n">
        <v>4688</v>
      </c>
      <c r="L298" s="931" t="n">
        <v>4735</v>
      </c>
      <c r="M298" s="931" t="n">
        <v>4839</v>
      </c>
      <c r="N298" s="931" t="n">
        <v>4967</v>
      </c>
      <c r="O298" s="931" t="n">
        <v>5071</v>
      </c>
      <c r="P298" s="931" t="n">
        <v>5131</v>
      </c>
      <c r="Q298" s="931" t="n">
        <v>5270</v>
      </c>
      <c r="R298" s="931" t="n">
        <v>5384</v>
      </c>
      <c r="S298" s="931" t="n">
        <v>5508</v>
      </c>
      <c r="T298" s="931" t="n">
        <v>5657</v>
      </c>
      <c r="U298" s="931" t="n">
        <v>5746</v>
      </c>
      <c r="V298" s="931" t="n">
        <v>5618</v>
      </c>
      <c r="W298" s="931" t="n">
        <v>5591</v>
      </c>
      <c r="X298" s="931" t="n">
        <v>5331</v>
      </c>
      <c r="Y298" s="931" t="n">
        <v>4964</v>
      </c>
      <c r="Z298" s="931" t="n">
        <v>4494</v>
      </c>
      <c r="AA298" s="931" t="n">
        <v>4074</v>
      </c>
      <c r="AC298" s="932" t="n">
        <f aca="false">AC297+1</f>
        <v>287</v>
      </c>
      <c r="AD298" s="916" t="n">
        <f aca="false">ABS(D298-AA297)</f>
        <v>169</v>
      </c>
      <c r="AE298" s="916" t="n">
        <f aca="false">ABS(E298-D298)</f>
        <v>46</v>
      </c>
      <c r="AF298" s="916" t="n">
        <f aca="false">ABS(F298-E298)</f>
        <v>35</v>
      </c>
      <c r="AG298" s="916" t="n">
        <f aca="false">ABS(G298-F298)</f>
        <v>27</v>
      </c>
      <c r="AH298" s="916" t="n">
        <f aca="false">ABS(H298-G298)</f>
        <v>61</v>
      </c>
      <c r="AI298" s="916" t="n">
        <f aca="false">ABS(I298-H298)</f>
        <v>188</v>
      </c>
      <c r="AJ298" s="916" t="n">
        <f aca="false">ABS(J298-I298)</f>
        <v>441</v>
      </c>
      <c r="AK298" s="916" t="n">
        <f aca="false">ABS(K298-J298)</f>
        <v>121</v>
      </c>
      <c r="AL298" s="916" t="n">
        <f aca="false">ABS(L298-K298)</f>
        <v>47</v>
      </c>
      <c r="AM298" s="916" t="n">
        <f aca="false">ABS(M298-L298)</f>
        <v>104</v>
      </c>
      <c r="AN298" s="916" t="n">
        <f aca="false">ABS(N298-M298)</f>
        <v>128</v>
      </c>
      <c r="AO298" s="916" t="n">
        <f aca="false">ABS(O298-N298)</f>
        <v>104</v>
      </c>
      <c r="AP298" s="916" t="n">
        <f aca="false">ABS(P298-O298)</f>
        <v>60</v>
      </c>
      <c r="AQ298" s="916" t="n">
        <f aca="false">ABS(Q298-P298)</f>
        <v>139</v>
      </c>
      <c r="AR298" s="916" t="n">
        <f aca="false">ABS(R298-Q298)</f>
        <v>114</v>
      </c>
      <c r="AS298" s="916" t="n">
        <f aca="false">ABS(S298-R298)</f>
        <v>124</v>
      </c>
      <c r="AT298" s="916" t="n">
        <f aca="false">ABS(T298-S298)</f>
        <v>149</v>
      </c>
      <c r="AU298" s="916" t="n">
        <f aca="false">ABS(U298-T298)</f>
        <v>89</v>
      </c>
      <c r="AV298" s="916" t="n">
        <f aca="false">ABS(V298-U298)</f>
        <v>128</v>
      </c>
      <c r="AW298" s="916" t="n">
        <f aca="false">ABS(W298-V298)</f>
        <v>27</v>
      </c>
      <c r="AX298" s="916" t="n">
        <f aca="false">ABS(X298-W298)</f>
        <v>260</v>
      </c>
      <c r="AY298" s="916" t="n">
        <f aca="false">ABS(Y298-X298)</f>
        <v>367</v>
      </c>
      <c r="AZ298" s="916" t="n">
        <f aca="false">ABS(Z298-Y298)</f>
        <v>470</v>
      </c>
      <c r="BA298" s="916" t="n">
        <f aca="false">ABS(AA298-Z298)</f>
        <v>420</v>
      </c>
    </row>
    <row r="299" customFormat="false" ht="12.75" hidden="false" customHeight="false" outlineLevel="0" collapsed="false">
      <c r="A299" s="61" t="n">
        <f aca="false">A298+1</f>
        <v>288</v>
      </c>
      <c r="B299" s="929" t="n">
        <v>42292</v>
      </c>
      <c r="C299" s="930" t="s">
        <v>1735</v>
      </c>
      <c r="D299" s="931" t="n">
        <v>3845</v>
      </c>
      <c r="E299" s="931" t="n">
        <v>3694</v>
      </c>
      <c r="F299" s="931" t="n">
        <v>3686</v>
      </c>
      <c r="G299" s="931" t="n">
        <v>3735</v>
      </c>
      <c r="H299" s="931" t="n">
        <v>3902</v>
      </c>
      <c r="I299" s="931" t="n">
        <v>4171</v>
      </c>
      <c r="J299" s="931" t="n">
        <v>4617</v>
      </c>
      <c r="K299" s="931" t="n">
        <v>4833</v>
      </c>
      <c r="L299" s="931" t="n">
        <v>4798</v>
      </c>
      <c r="M299" s="931" t="n">
        <v>4811</v>
      </c>
      <c r="N299" s="931" t="n">
        <v>4758</v>
      </c>
      <c r="O299" s="931" t="n">
        <v>4728</v>
      </c>
      <c r="P299" s="931" t="n">
        <v>4798</v>
      </c>
      <c r="Q299" s="931" t="n">
        <v>4867</v>
      </c>
      <c r="R299" s="931" t="n">
        <v>4911</v>
      </c>
      <c r="S299" s="931" t="n">
        <v>4950</v>
      </c>
      <c r="T299" s="931" t="n">
        <v>5091</v>
      </c>
      <c r="U299" s="931" t="n">
        <v>5047</v>
      </c>
      <c r="V299" s="931" t="n">
        <v>5166</v>
      </c>
      <c r="W299" s="931" t="n">
        <v>5224</v>
      </c>
      <c r="X299" s="931" t="n">
        <v>5042</v>
      </c>
      <c r="Y299" s="931" t="n">
        <v>4759</v>
      </c>
      <c r="Z299" s="931" t="n">
        <v>4311</v>
      </c>
      <c r="AA299" s="931" t="n">
        <v>4007</v>
      </c>
      <c r="AC299" s="932" t="n">
        <f aca="false">AC298+1</f>
        <v>288</v>
      </c>
      <c r="AD299" s="916" t="n">
        <f aca="false">ABS(D299-AA298)</f>
        <v>229</v>
      </c>
      <c r="AE299" s="916" t="n">
        <f aca="false">ABS(E299-D299)</f>
        <v>151</v>
      </c>
      <c r="AF299" s="916" t="n">
        <f aca="false">ABS(F299-E299)</f>
        <v>8</v>
      </c>
      <c r="AG299" s="916" t="n">
        <f aca="false">ABS(G299-F299)</f>
        <v>49</v>
      </c>
      <c r="AH299" s="916" t="n">
        <f aca="false">ABS(H299-G299)</f>
        <v>167</v>
      </c>
      <c r="AI299" s="916" t="n">
        <f aca="false">ABS(I299-H299)</f>
        <v>269</v>
      </c>
      <c r="AJ299" s="916" t="n">
        <f aca="false">ABS(J299-I299)</f>
        <v>446</v>
      </c>
      <c r="AK299" s="916" t="n">
        <f aca="false">ABS(K299-J299)</f>
        <v>216</v>
      </c>
      <c r="AL299" s="916" t="n">
        <f aca="false">ABS(L299-K299)</f>
        <v>35</v>
      </c>
      <c r="AM299" s="916" t="n">
        <f aca="false">ABS(M299-L299)</f>
        <v>13</v>
      </c>
      <c r="AN299" s="916" t="n">
        <f aca="false">ABS(N299-M299)</f>
        <v>53</v>
      </c>
      <c r="AO299" s="916" t="n">
        <f aca="false">ABS(O299-N299)</f>
        <v>30</v>
      </c>
      <c r="AP299" s="916" t="n">
        <f aca="false">ABS(P299-O299)</f>
        <v>70</v>
      </c>
      <c r="AQ299" s="916" t="n">
        <f aca="false">ABS(Q299-P299)</f>
        <v>69</v>
      </c>
      <c r="AR299" s="916" t="n">
        <f aca="false">ABS(R299-Q299)</f>
        <v>44</v>
      </c>
      <c r="AS299" s="916" t="n">
        <f aca="false">ABS(S299-R299)</f>
        <v>39</v>
      </c>
      <c r="AT299" s="916" t="n">
        <f aca="false">ABS(T299-S299)</f>
        <v>141</v>
      </c>
      <c r="AU299" s="916" t="n">
        <f aca="false">ABS(U299-T299)</f>
        <v>44</v>
      </c>
      <c r="AV299" s="916" t="n">
        <f aca="false">ABS(V299-U299)</f>
        <v>119</v>
      </c>
      <c r="AW299" s="916" t="n">
        <f aca="false">ABS(W299-V299)</f>
        <v>58</v>
      </c>
      <c r="AX299" s="916" t="n">
        <f aca="false">ABS(X299-W299)</f>
        <v>182</v>
      </c>
      <c r="AY299" s="916" t="n">
        <f aca="false">ABS(Y299-X299)</f>
        <v>283</v>
      </c>
      <c r="AZ299" s="916" t="n">
        <f aca="false">ABS(Z299-Y299)</f>
        <v>448</v>
      </c>
      <c r="BA299" s="916" t="n">
        <f aca="false">ABS(AA299-Z299)</f>
        <v>304</v>
      </c>
    </row>
    <row r="300" customFormat="false" ht="12.75" hidden="false" customHeight="false" outlineLevel="0" collapsed="false">
      <c r="A300" s="61" t="n">
        <f aca="false">A299+1</f>
        <v>289</v>
      </c>
      <c r="B300" s="929" t="n">
        <v>42293</v>
      </c>
      <c r="C300" s="930" t="s">
        <v>1735</v>
      </c>
      <c r="D300" s="931" t="n">
        <v>3899</v>
      </c>
      <c r="E300" s="931" t="n">
        <v>3859</v>
      </c>
      <c r="F300" s="931" t="n">
        <v>3835</v>
      </c>
      <c r="G300" s="931" t="n">
        <v>3835</v>
      </c>
      <c r="H300" s="931" t="n">
        <v>3899</v>
      </c>
      <c r="I300" s="931" t="n">
        <v>4124</v>
      </c>
      <c r="J300" s="931" t="n">
        <v>4378</v>
      </c>
      <c r="K300" s="931" t="n">
        <v>4552</v>
      </c>
      <c r="L300" s="931" t="n">
        <v>4586</v>
      </c>
      <c r="M300" s="931" t="n">
        <v>4607</v>
      </c>
      <c r="N300" s="931" t="n">
        <v>4637</v>
      </c>
      <c r="O300" s="931" t="n">
        <v>4643</v>
      </c>
      <c r="P300" s="931" t="n">
        <v>4652</v>
      </c>
      <c r="Q300" s="931" t="n">
        <v>4706</v>
      </c>
      <c r="R300" s="931" t="n">
        <v>4747</v>
      </c>
      <c r="S300" s="931" t="n">
        <v>4777</v>
      </c>
      <c r="T300" s="931" t="n">
        <v>4809</v>
      </c>
      <c r="U300" s="931" t="n">
        <v>4877</v>
      </c>
      <c r="V300" s="931" t="n">
        <v>4940</v>
      </c>
      <c r="W300" s="931" t="n">
        <v>4974</v>
      </c>
      <c r="X300" s="931" t="n">
        <v>4920</v>
      </c>
      <c r="Y300" s="931" t="n">
        <v>4686</v>
      </c>
      <c r="Z300" s="931" t="n">
        <v>4352</v>
      </c>
      <c r="AA300" s="931" t="n">
        <v>4101</v>
      </c>
      <c r="AC300" s="932" t="n">
        <f aca="false">AC299+1</f>
        <v>289</v>
      </c>
      <c r="AD300" s="916" t="n">
        <f aca="false">ABS(D300-AA299)</f>
        <v>108</v>
      </c>
      <c r="AE300" s="916" t="n">
        <f aca="false">ABS(E300-D300)</f>
        <v>40</v>
      </c>
      <c r="AF300" s="916" t="n">
        <f aca="false">ABS(F300-E300)</f>
        <v>24</v>
      </c>
      <c r="AG300" s="916" t="n">
        <f aca="false">ABS(G300-F300)</f>
        <v>0</v>
      </c>
      <c r="AH300" s="916" t="n">
        <f aca="false">ABS(H300-G300)</f>
        <v>64</v>
      </c>
      <c r="AI300" s="916" t="n">
        <f aca="false">ABS(I300-H300)</f>
        <v>225</v>
      </c>
      <c r="AJ300" s="916" t="n">
        <f aca="false">ABS(J300-I300)</f>
        <v>254</v>
      </c>
      <c r="AK300" s="916" t="n">
        <f aca="false">ABS(K300-J300)</f>
        <v>174</v>
      </c>
      <c r="AL300" s="916" t="n">
        <f aca="false">ABS(L300-K300)</f>
        <v>34</v>
      </c>
      <c r="AM300" s="916" t="n">
        <f aca="false">ABS(M300-L300)</f>
        <v>21</v>
      </c>
      <c r="AN300" s="916" t="n">
        <f aca="false">ABS(N300-M300)</f>
        <v>30</v>
      </c>
      <c r="AO300" s="916" t="n">
        <f aca="false">ABS(O300-N300)</f>
        <v>6</v>
      </c>
      <c r="AP300" s="916" t="n">
        <f aca="false">ABS(P300-O300)</f>
        <v>9</v>
      </c>
      <c r="AQ300" s="916" t="n">
        <f aca="false">ABS(Q300-P300)</f>
        <v>54</v>
      </c>
      <c r="AR300" s="916" t="n">
        <f aca="false">ABS(R300-Q300)</f>
        <v>41</v>
      </c>
      <c r="AS300" s="916" t="n">
        <f aca="false">ABS(S300-R300)</f>
        <v>30</v>
      </c>
      <c r="AT300" s="916" t="n">
        <f aca="false">ABS(T300-S300)</f>
        <v>32</v>
      </c>
      <c r="AU300" s="916" t="n">
        <f aca="false">ABS(U300-T300)</f>
        <v>68</v>
      </c>
      <c r="AV300" s="916" t="n">
        <f aca="false">ABS(V300-U300)</f>
        <v>63</v>
      </c>
      <c r="AW300" s="916" t="n">
        <f aca="false">ABS(W300-V300)</f>
        <v>34</v>
      </c>
      <c r="AX300" s="916" t="n">
        <f aca="false">ABS(X300-W300)</f>
        <v>54</v>
      </c>
      <c r="AY300" s="916" t="n">
        <f aca="false">ABS(Y300-X300)</f>
        <v>234</v>
      </c>
      <c r="AZ300" s="916" t="n">
        <f aca="false">ABS(Z300-Y300)</f>
        <v>334</v>
      </c>
      <c r="BA300" s="916" t="n">
        <f aca="false">ABS(AA300-Z300)</f>
        <v>251</v>
      </c>
    </row>
    <row r="301" customFormat="false" ht="12.75" hidden="false" customHeight="false" outlineLevel="0" collapsed="false">
      <c r="A301" s="61" t="n">
        <f aca="false">A300+1</f>
        <v>290</v>
      </c>
      <c r="B301" s="929" t="n">
        <v>42294</v>
      </c>
      <c r="C301" s="930" t="s">
        <v>1735</v>
      </c>
      <c r="D301" s="931" t="n">
        <v>3937</v>
      </c>
      <c r="E301" s="931" t="n">
        <v>3801</v>
      </c>
      <c r="F301" s="931" t="n">
        <v>3700</v>
      </c>
      <c r="G301" s="931" t="n">
        <v>3585</v>
      </c>
      <c r="H301" s="931" t="n">
        <v>3567</v>
      </c>
      <c r="I301" s="931" t="n">
        <v>3611</v>
      </c>
      <c r="J301" s="931" t="n">
        <v>3833</v>
      </c>
      <c r="K301" s="931" t="n">
        <v>4008</v>
      </c>
      <c r="L301" s="931" t="n">
        <v>4180</v>
      </c>
      <c r="M301" s="931" t="n">
        <v>4302</v>
      </c>
      <c r="N301" s="931" t="n">
        <v>4312</v>
      </c>
      <c r="O301" s="931" t="n">
        <v>4344</v>
      </c>
      <c r="P301" s="931" t="n">
        <v>4426</v>
      </c>
      <c r="Q301" s="931" t="n">
        <v>4443</v>
      </c>
      <c r="R301" s="931" t="n">
        <v>4491</v>
      </c>
      <c r="S301" s="931" t="n">
        <v>4575</v>
      </c>
      <c r="T301" s="931" t="n">
        <v>4681</v>
      </c>
      <c r="U301" s="931" t="n">
        <v>4775</v>
      </c>
      <c r="V301" s="931" t="n">
        <v>4904</v>
      </c>
      <c r="W301" s="931" t="n">
        <v>4935</v>
      </c>
      <c r="X301" s="931" t="n">
        <v>4751</v>
      </c>
      <c r="Y301" s="931" t="n">
        <v>4538</v>
      </c>
      <c r="Z301" s="931" t="n">
        <v>4241</v>
      </c>
      <c r="AA301" s="931" t="n">
        <v>4065</v>
      </c>
      <c r="AC301" s="932" t="n">
        <f aca="false">AC300+1</f>
        <v>290</v>
      </c>
      <c r="AD301" s="916" t="n">
        <f aca="false">ABS(D301-AA300)</f>
        <v>164</v>
      </c>
      <c r="AE301" s="916" t="n">
        <f aca="false">ABS(E301-D301)</f>
        <v>136</v>
      </c>
      <c r="AF301" s="916" t="n">
        <f aca="false">ABS(F301-E301)</f>
        <v>101</v>
      </c>
      <c r="AG301" s="916" t="n">
        <f aca="false">ABS(G301-F301)</f>
        <v>115</v>
      </c>
      <c r="AH301" s="916" t="n">
        <f aca="false">ABS(H301-G301)</f>
        <v>18</v>
      </c>
      <c r="AI301" s="916" t="n">
        <f aca="false">ABS(I301-H301)</f>
        <v>44</v>
      </c>
      <c r="AJ301" s="916" t="n">
        <f aca="false">ABS(J301-I301)</f>
        <v>222</v>
      </c>
      <c r="AK301" s="916" t="n">
        <f aca="false">ABS(K301-J301)</f>
        <v>175</v>
      </c>
      <c r="AL301" s="916" t="n">
        <f aca="false">ABS(L301-K301)</f>
        <v>172</v>
      </c>
      <c r="AM301" s="916" t="n">
        <f aca="false">ABS(M301-L301)</f>
        <v>122</v>
      </c>
      <c r="AN301" s="916" t="n">
        <f aca="false">ABS(N301-M301)</f>
        <v>10</v>
      </c>
      <c r="AO301" s="916" t="n">
        <f aca="false">ABS(O301-N301)</f>
        <v>32</v>
      </c>
      <c r="AP301" s="916" t="n">
        <f aca="false">ABS(P301-O301)</f>
        <v>82</v>
      </c>
      <c r="AQ301" s="916" t="n">
        <f aca="false">ABS(Q301-P301)</f>
        <v>17</v>
      </c>
      <c r="AR301" s="916" t="n">
        <f aca="false">ABS(R301-Q301)</f>
        <v>48</v>
      </c>
      <c r="AS301" s="916" t="n">
        <f aca="false">ABS(S301-R301)</f>
        <v>84</v>
      </c>
      <c r="AT301" s="916" t="n">
        <f aca="false">ABS(T301-S301)</f>
        <v>106</v>
      </c>
      <c r="AU301" s="916" t="n">
        <f aca="false">ABS(U301-T301)</f>
        <v>94</v>
      </c>
      <c r="AV301" s="916" t="n">
        <f aca="false">ABS(V301-U301)</f>
        <v>129</v>
      </c>
      <c r="AW301" s="916" t="n">
        <f aca="false">ABS(W301-V301)</f>
        <v>31</v>
      </c>
      <c r="AX301" s="916" t="n">
        <f aca="false">ABS(X301-W301)</f>
        <v>184</v>
      </c>
      <c r="AY301" s="916" t="n">
        <f aca="false">ABS(Y301-X301)</f>
        <v>213</v>
      </c>
      <c r="AZ301" s="916" t="n">
        <f aca="false">ABS(Z301-Y301)</f>
        <v>297</v>
      </c>
      <c r="BA301" s="916" t="n">
        <f aca="false">ABS(AA301-Z301)</f>
        <v>176</v>
      </c>
    </row>
    <row r="302" customFormat="false" ht="12.75" hidden="false" customHeight="false" outlineLevel="0" collapsed="false">
      <c r="A302" s="61" t="n">
        <f aca="false">A301+1</f>
        <v>291</v>
      </c>
      <c r="B302" s="929" t="n">
        <v>42295</v>
      </c>
      <c r="C302" s="930" t="s">
        <v>1735</v>
      </c>
      <c r="D302" s="931" t="n">
        <v>3948</v>
      </c>
      <c r="E302" s="931" t="n">
        <v>3821</v>
      </c>
      <c r="F302" s="931" t="n">
        <v>3758</v>
      </c>
      <c r="G302" s="931" t="n">
        <v>3703</v>
      </c>
      <c r="H302" s="931" t="n">
        <v>3689</v>
      </c>
      <c r="I302" s="931" t="n">
        <v>3674</v>
      </c>
      <c r="J302" s="931" t="n">
        <v>3807</v>
      </c>
      <c r="K302" s="931" t="n">
        <v>3833</v>
      </c>
      <c r="L302" s="931" t="n">
        <v>3999</v>
      </c>
      <c r="M302" s="931" t="n">
        <v>4153</v>
      </c>
      <c r="N302" s="931" t="n">
        <v>4279</v>
      </c>
      <c r="O302" s="931" t="n">
        <v>4399</v>
      </c>
      <c r="P302" s="931" t="n">
        <v>4487</v>
      </c>
      <c r="Q302" s="931" t="n">
        <v>4503</v>
      </c>
      <c r="R302" s="931" t="n">
        <v>4596</v>
      </c>
      <c r="S302" s="931" t="n">
        <v>4695</v>
      </c>
      <c r="T302" s="931" t="n">
        <v>4850</v>
      </c>
      <c r="U302" s="931" t="n">
        <v>4881</v>
      </c>
      <c r="V302" s="931" t="n">
        <v>5073</v>
      </c>
      <c r="W302" s="931" t="n">
        <v>5108</v>
      </c>
      <c r="X302" s="931" t="n">
        <v>4910</v>
      </c>
      <c r="Y302" s="931" t="n">
        <v>4587</v>
      </c>
      <c r="Z302" s="931" t="n">
        <v>4267</v>
      </c>
      <c r="AA302" s="931" t="n">
        <v>4117</v>
      </c>
      <c r="AC302" s="932" t="n">
        <f aca="false">AC301+1</f>
        <v>291</v>
      </c>
      <c r="AD302" s="916" t="n">
        <f aca="false">ABS(D302-AA301)</f>
        <v>117</v>
      </c>
      <c r="AE302" s="916" t="n">
        <f aca="false">ABS(E302-D302)</f>
        <v>127</v>
      </c>
      <c r="AF302" s="916" t="n">
        <f aca="false">ABS(F302-E302)</f>
        <v>63</v>
      </c>
      <c r="AG302" s="916" t="n">
        <f aca="false">ABS(G302-F302)</f>
        <v>55</v>
      </c>
      <c r="AH302" s="916" t="n">
        <f aca="false">ABS(H302-G302)</f>
        <v>14</v>
      </c>
      <c r="AI302" s="916" t="n">
        <f aca="false">ABS(I302-H302)</f>
        <v>15</v>
      </c>
      <c r="AJ302" s="916" t="n">
        <f aca="false">ABS(J302-I302)</f>
        <v>133</v>
      </c>
      <c r="AK302" s="916" t="n">
        <f aca="false">ABS(K302-J302)</f>
        <v>26</v>
      </c>
      <c r="AL302" s="916" t="n">
        <f aca="false">ABS(L302-K302)</f>
        <v>166</v>
      </c>
      <c r="AM302" s="916" t="n">
        <f aca="false">ABS(M302-L302)</f>
        <v>154</v>
      </c>
      <c r="AN302" s="916" t="n">
        <f aca="false">ABS(N302-M302)</f>
        <v>126</v>
      </c>
      <c r="AO302" s="916" t="n">
        <f aca="false">ABS(O302-N302)</f>
        <v>120</v>
      </c>
      <c r="AP302" s="916" t="n">
        <f aca="false">ABS(P302-O302)</f>
        <v>88</v>
      </c>
      <c r="AQ302" s="916" t="n">
        <f aca="false">ABS(Q302-P302)</f>
        <v>16</v>
      </c>
      <c r="AR302" s="916" t="n">
        <f aca="false">ABS(R302-Q302)</f>
        <v>93</v>
      </c>
      <c r="AS302" s="916" t="n">
        <f aca="false">ABS(S302-R302)</f>
        <v>99</v>
      </c>
      <c r="AT302" s="916" t="n">
        <f aca="false">ABS(T302-S302)</f>
        <v>155</v>
      </c>
      <c r="AU302" s="916" t="n">
        <f aca="false">ABS(U302-T302)</f>
        <v>31</v>
      </c>
      <c r="AV302" s="916" t="n">
        <f aca="false">ABS(V302-U302)</f>
        <v>192</v>
      </c>
      <c r="AW302" s="916" t="n">
        <f aca="false">ABS(W302-V302)</f>
        <v>35</v>
      </c>
      <c r="AX302" s="916" t="n">
        <f aca="false">ABS(X302-W302)</f>
        <v>198</v>
      </c>
      <c r="AY302" s="916" t="n">
        <f aca="false">ABS(Y302-X302)</f>
        <v>323</v>
      </c>
      <c r="AZ302" s="916" t="n">
        <f aca="false">ABS(Z302-Y302)</f>
        <v>320</v>
      </c>
      <c r="BA302" s="916" t="n">
        <f aca="false">ABS(AA302-Z302)</f>
        <v>150</v>
      </c>
    </row>
    <row r="303" customFormat="false" ht="12.75" hidden="false" customHeight="false" outlineLevel="0" collapsed="false">
      <c r="A303" s="61" t="n">
        <f aca="false">A302+1</f>
        <v>292</v>
      </c>
      <c r="B303" s="929" t="n">
        <v>42296</v>
      </c>
      <c r="C303" s="930" t="s">
        <v>1735</v>
      </c>
      <c r="D303" s="931" t="n">
        <v>3945</v>
      </c>
      <c r="E303" s="931" t="n">
        <v>3817</v>
      </c>
      <c r="F303" s="931" t="n">
        <v>3751</v>
      </c>
      <c r="G303" s="931" t="n">
        <v>3754</v>
      </c>
      <c r="H303" s="931" t="n">
        <v>3774</v>
      </c>
      <c r="I303" s="931" t="n">
        <v>4021</v>
      </c>
      <c r="J303" s="931" t="n">
        <v>4447</v>
      </c>
      <c r="K303" s="931" t="n">
        <v>4553</v>
      </c>
      <c r="L303" s="931" t="n">
        <v>4673</v>
      </c>
      <c r="M303" s="931" t="n">
        <v>4759</v>
      </c>
      <c r="N303" s="931" t="n">
        <v>4913</v>
      </c>
      <c r="O303" s="931" t="n">
        <v>4978</v>
      </c>
      <c r="P303" s="931" t="n">
        <v>5057</v>
      </c>
      <c r="Q303" s="931" t="n">
        <v>5031</v>
      </c>
      <c r="R303" s="931" t="n">
        <v>5081</v>
      </c>
      <c r="S303" s="931" t="n">
        <v>5002</v>
      </c>
      <c r="T303" s="931" t="n">
        <v>5037</v>
      </c>
      <c r="U303" s="931" t="n">
        <v>5033</v>
      </c>
      <c r="V303" s="931" t="n">
        <v>5277</v>
      </c>
      <c r="W303" s="931" t="n">
        <v>5305</v>
      </c>
      <c r="X303" s="931" t="n">
        <v>5080</v>
      </c>
      <c r="Y303" s="931" t="n">
        <v>4766</v>
      </c>
      <c r="Z303" s="931" t="n">
        <v>4313</v>
      </c>
      <c r="AA303" s="931" t="n">
        <v>4019</v>
      </c>
      <c r="AC303" s="932" t="n">
        <f aca="false">AC302+1</f>
        <v>292</v>
      </c>
      <c r="AD303" s="916" t="n">
        <f aca="false">ABS(D303-AA302)</f>
        <v>172</v>
      </c>
      <c r="AE303" s="916" t="n">
        <f aca="false">ABS(E303-D303)</f>
        <v>128</v>
      </c>
      <c r="AF303" s="916" t="n">
        <f aca="false">ABS(F303-E303)</f>
        <v>66</v>
      </c>
      <c r="AG303" s="916" t="n">
        <f aca="false">ABS(G303-F303)</f>
        <v>3</v>
      </c>
      <c r="AH303" s="916" t="n">
        <f aca="false">ABS(H303-G303)</f>
        <v>20</v>
      </c>
      <c r="AI303" s="916" t="n">
        <f aca="false">ABS(I303-H303)</f>
        <v>247</v>
      </c>
      <c r="AJ303" s="916" t="n">
        <f aca="false">ABS(J303-I303)</f>
        <v>426</v>
      </c>
      <c r="AK303" s="916" t="n">
        <f aca="false">ABS(K303-J303)</f>
        <v>106</v>
      </c>
      <c r="AL303" s="916" t="n">
        <f aca="false">ABS(L303-K303)</f>
        <v>120</v>
      </c>
      <c r="AM303" s="916" t="n">
        <f aca="false">ABS(M303-L303)</f>
        <v>86</v>
      </c>
      <c r="AN303" s="916" t="n">
        <f aca="false">ABS(N303-M303)</f>
        <v>154</v>
      </c>
      <c r="AO303" s="916" t="n">
        <f aca="false">ABS(O303-N303)</f>
        <v>65</v>
      </c>
      <c r="AP303" s="916" t="n">
        <f aca="false">ABS(P303-O303)</f>
        <v>79</v>
      </c>
      <c r="AQ303" s="916" t="n">
        <f aca="false">ABS(Q303-P303)</f>
        <v>26</v>
      </c>
      <c r="AR303" s="916" t="n">
        <f aca="false">ABS(R303-Q303)</f>
        <v>50</v>
      </c>
      <c r="AS303" s="916" t="n">
        <f aca="false">ABS(S303-R303)</f>
        <v>79</v>
      </c>
      <c r="AT303" s="916" t="n">
        <f aca="false">ABS(T303-S303)</f>
        <v>35</v>
      </c>
      <c r="AU303" s="916" t="n">
        <f aca="false">ABS(U303-T303)</f>
        <v>4</v>
      </c>
      <c r="AV303" s="916" t="n">
        <f aca="false">ABS(V303-U303)</f>
        <v>244</v>
      </c>
      <c r="AW303" s="916" t="n">
        <f aca="false">ABS(W303-V303)</f>
        <v>28</v>
      </c>
      <c r="AX303" s="916" t="n">
        <f aca="false">ABS(X303-W303)</f>
        <v>225</v>
      </c>
      <c r="AY303" s="916" t="n">
        <f aca="false">ABS(Y303-X303)</f>
        <v>314</v>
      </c>
      <c r="AZ303" s="916" t="n">
        <f aca="false">ABS(Z303-Y303)</f>
        <v>453</v>
      </c>
      <c r="BA303" s="916" t="n">
        <f aca="false">ABS(AA303-Z303)</f>
        <v>294</v>
      </c>
    </row>
    <row r="304" customFormat="false" ht="12.75" hidden="false" customHeight="false" outlineLevel="0" collapsed="false">
      <c r="A304" s="61" t="n">
        <f aca="false">A303+1</f>
        <v>293</v>
      </c>
      <c r="B304" s="929" t="n">
        <v>42297</v>
      </c>
      <c r="C304" s="930" t="s">
        <v>1735</v>
      </c>
      <c r="D304" s="931" t="n">
        <v>3888</v>
      </c>
      <c r="E304" s="931" t="n">
        <v>3855</v>
      </c>
      <c r="F304" s="931" t="n">
        <v>3823</v>
      </c>
      <c r="G304" s="931" t="n">
        <v>3771</v>
      </c>
      <c r="H304" s="931" t="n">
        <v>3876</v>
      </c>
      <c r="I304" s="931" t="n">
        <v>4059</v>
      </c>
      <c r="J304" s="931" t="n">
        <v>4568</v>
      </c>
      <c r="K304" s="931" t="n">
        <v>4774</v>
      </c>
      <c r="L304" s="931" t="n">
        <v>4771</v>
      </c>
      <c r="M304" s="931" t="n">
        <v>4869</v>
      </c>
      <c r="N304" s="931" t="n">
        <v>4898</v>
      </c>
      <c r="O304" s="931" t="n">
        <v>4922</v>
      </c>
      <c r="P304" s="931" t="n">
        <v>4912</v>
      </c>
      <c r="Q304" s="931" t="n">
        <v>4931</v>
      </c>
      <c r="R304" s="931" t="n">
        <v>4943</v>
      </c>
      <c r="S304" s="931" t="n">
        <v>5006</v>
      </c>
      <c r="T304" s="931" t="n">
        <v>5043</v>
      </c>
      <c r="U304" s="931" t="n">
        <v>5074</v>
      </c>
      <c r="V304" s="931" t="n">
        <v>5275</v>
      </c>
      <c r="W304" s="931" t="n">
        <v>5264</v>
      </c>
      <c r="X304" s="931" t="n">
        <v>5077</v>
      </c>
      <c r="Y304" s="931" t="n">
        <v>4763</v>
      </c>
      <c r="Z304" s="931" t="n">
        <v>4314</v>
      </c>
      <c r="AA304" s="931" t="n">
        <v>4127</v>
      </c>
      <c r="AC304" s="932" t="n">
        <f aca="false">AC303+1</f>
        <v>293</v>
      </c>
      <c r="AD304" s="916" t="n">
        <f aca="false">ABS(D304-AA303)</f>
        <v>131</v>
      </c>
      <c r="AE304" s="916" t="n">
        <f aca="false">ABS(E304-D304)</f>
        <v>33</v>
      </c>
      <c r="AF304" s="916" t="n">
        <f aca="false">ABS(F304-E304)</f>
        <v>32</v>
      </c>
      <c r="AG304" s="916" t="n">
        <f aca="false">ABS(G304-F304)</f>
        <v>52</v>
      </c>
      <c r="AH304" s="916" t="n">
        <f aca="false">ABS(H304-G304)</f>
        <v>105</v>
      </c>
      <c r="AI304" s="916" t="n">
        <f aca="false">ABS(I304-H304)</f>
        <v>183</v>
      </c>
      <c r="AJ304" s="916" t="n">
        <f aca="false">ABS(J304-I304)</f>
        <v>509</v>
      </c>
      <c r="AK304" s="916" t="n">
        <f aca="false">ABS(K304-J304)</f>
        <v>206</v>
      </c>
      <c r="AL304" s="916" t="n">
        <f aca="false">ABS(L304-K304)</f>
        <v>3</v>
      </c>
      <c r="AM304" s="916" t="n">
        <f aca="false">ABS(M304-L304)</f>
        <v>98</v>
      </c>
      <c r="AN304" s="916" t="n">
        <f aca="false">ABS(N304-M304)</f>
        <v>29</v>
      </c>
      <c r="AO304" s="916" t="n">
        <f aca="false">ABS(O304-N304)</f>
        <v>24</v>
      </c>
      <c r="AP304" s="916" t="n">
        <f aca="false">ABS(P304-O304)</f>
        <v>10</v>
      </c>
      <c r="AQ304" s="916" t="n">
        <f aca="false">ABS(Q304-P304)</f>
        <v>19</v>
      </c>
      <c r="AR304" s="916" t="n">
        <f aca="false">ABS(R304-Q304)</f>
        <v>12</v>
      </c>
      <c r="AS304" s="916" t="n">
        <f aca="false">ABS(S304-R304)</f>
        <v>63</v>
      </c>
      <c r="AT304" s="916" t="n">
        <f aca="false">ABS(T304-S304)</f>
        <v>37</v>
      </c>
      <c r="AU304" s="916" t="n">
        <f aca="false">ABS(U304-T304)</f>
        <v>31</v>
      </c>
      <c r="AV304" s="916" t="n">
        <f aca="false">ABS(V304-U304)</f>
        <v>201</v>
      </c>
      <c r="AW304" s="916" t="n">
        <f aca="false">ABS(W304-V304)</f>
        <v>11</v>
      </c>
      <c r="AX304" s="916" t="n">
        <f aca="false">ABS(X304-W304)</f>
        <v>187</v>
      </c>
      <c r="AY304" s="916" t="n">
        <f aca="false">ABS(Y304-X304)</f>
        <v>314</v>
      </c>
      <c r="AZ304" s="916" t="n">
        <f aca="false">ABS(Z304-Y304)</f>
        <v>449</v>
      </c>
      <c r="BA304" s="916" t="n">
        <f aca="false">ABS(AA304-Z304)</f>
        <v>187</v>
      </c>
    </row>
    <row r="305" customFormat="false" ht="12.75" hidden="false" customHeight="false" outlineLevel="0" collapsed="false">
      <c r="A305" s="61" t="n">
        <f aca="false">A304+1</f>
        <v>294</v>
      </c>
      <c r="B305" s="929" t="n">
        <v>42298</v>
      </c>
      <c r="C305" s="930" t="s">
        <v>1735</v>
      </c>
      <c r="D305" s="931" t="n">
        <v>4040</v>
      </c>
      <c r="E305" s="931" t="n">
        <v>3921</v>
      </c>
      <c r="F305" s="931" t="n">
        <v>3859</v>
      </c>
      <c r="G305" s="931" t="n">
        <v>3847</v>
      </c>
      <c r="H305" s="931" t="n">
        <v>3920</v>
      </c>
      <c r="I305" s="931" t="n">
        <v>4082</v>
      </c>
      <c r="J305" s="931" t="n">
        <v>4597</v>
      </c>
      <c r="K305" s="931" t="n">
        <v>4872</v>
      </c>
      <c r="L305" s="931" t="n">
        <v>4921</v>
      </c>
      <c r="M305" s="931" t="n">
        <v>4960</v>
      </c>
      <c r="N305" s="931" t="n">
        <v>4980</v>
      </c>
      <c r="O305" s="931" t="n">
        <v>4981</v>
      </c>
      <c r="P305" s="931" t="n">
        <v>5003</v>
      </c>
      <c r="Q305" s="931" t="n">
        <v>5002</v>
      </c>
      <c r="R305" s="931" t="n">
        <v>5004</v>
      </c>
      <c r="S305" s="931" t="n">
        <v>4995</v>
      </c>
      <c r="T305" s="931" t="n">
        <v>5028</v>
      </c>
      <c r="U305" s="931" t="n">
        <v>5136</v>
      </c>
      <c r="V305" s="931" t="n">
        <v>5353</v>
      </c>
      <c r="W305" s="931" t="n">
        <v>5305</v>
      </c>
      <c r="X305" s="931" t="n">
        <v>5108</v>
      </c>
      <c r="Y305" s="931" t="n">
        <v>4829</v>
      </c>
      <c r="Z305" s="931" t="n">
        <v>4409</v>
      </c>
      <c r="AA305" s="931" t="n">
        <v>4064</v>
      </c>
      <c r="AC305" s="932" t="n">
        <f aca="false">AC304+1</f>
        <v>294</v>
      </c>
      <c r="AD305" s="916" t="n">
        <f aca="false">ABS(D305-AA304)</f>
        <v>87</v>
      </c>
      <c r="AE305" s="916" t="n">
        <f aca="false">ABS(E305-D305)</f>
        <v>119</v>
      </c>
      <c r="AF305" s="916" t="n">
        <f aca="false">ABS(F305-E305)</f>
        <v>62</v>
      </c>
      <c r="AG305" s="916" t="n">
        <f aca="false">ABS(G305-F305)</f>
        <v>12</v>
      </c>
      <c r="AH305" s="916" t="n">
        <f aca="false">ABS(H305-G305)</f>
        <v>73</v>
      </c>
      <c r="AI305" s="916" t="n">
        <f aca="false">ABS(I305-H305)</f>
        <v>162</v>
      </c>
      <c r="AJ305" s="916" t="n">
        <f aca="false">ABS(J305-I305)</f>
        <v>515</v>
      </c>
      <c r="AK305" s="916" t="n">
        <f aca="false">ABS(K305-J305)</f>
        <v>275</v>
      </c>
      <c r="AL305" s="916" t="n">
        <f aca="false">ABS(L305-K305)</f>
        <v>49</v>
      </c>
      <c r="AM305" s="916" t="n">
        <f aca="false">ABS(M305-L305)</f>
        <v>39</v>
      </c>
      <c r="AN305" s="916" t="n">
        <f aca="false">ABS(N305-M305)</f>
        <v>20</v>
      </c>
      <c r="AO305" s="916" t="n">
        <f aca="false">ABS(O305-N305)</f>
        <v>1</v>
      </c>
      <c r="AP305" s="916" t="n">
        <f aca="false">ABS(P305-O305)</f>
        <v>22</v>
      </c>
      <c r="AQ305" s="916" t="n">
        <f aca="false">ABS(Q305-P305)</f>
        <v>1</v>
      </c>
      <c r="AR305" s="916" t="n">
        <f aca="false">ABS(R305-Q305)</f>
        <v>2</v>
      </c>
      <c r="AS305" s="916" t="n">
        <f aca="false">ABS(S305-R305)</f>
        <v>9</v>
      </c>
      <c r="AT305" s="916" t="n">
        <f aca="false">ABS(T305-S305)</f>
        <v>33</v>
      </c>
      <c r="AU305" s="916" t="n">
        <f aca="false">ABS(U305-T305)</f>
        <v>108</v>
      </c>
      <c r="AV305" s="916" t="n">
        <f aca="false">ABS(V305-U305)</f>
        <v>217</v>
      </c>
      <c r="AW305" s="916" t="n">
        <f aca="false">ABS(W305-V305)</f>
        <v>48</v>
      </c>
      <c r="AX305" s="916" t="n">
        <f aca="false">ABS(X305-W305)</f>
        <v>197</v>
      </c>
      <c r="AY305" s="916" t="n">
        <f aca="false">ABS(Y305-X305)</f>
        <v>279</v>
      </c>
      <c r="AZ305" s="916" t="n">
        <f aca="false">ABS(Z305-Y305)</f>
        <v>420</v>
      </c>
      <c r="BA305" s="916" t="n">
        <f aca="false">ABS(AA305-Z305)</f>
        <v>345</v>
      </c>
    </row>
    <row r="306" customFormat="false" ht="12.75" hidden="false" customHeight="false" outlineLevel="0" collapsed="false">
      <c r="A306" s="61" t="n">
        <f aca="false">A305+1</f>
        <v>295</v>
      </c>
      <c r="B306" s="929" t="n">
        <v>42299</v>
      </c>
      <c r="C306" s="930" t="s">
        <v>1735</v>
      </c>
      <c r="D306" s="931" t="n">
        <v>3969</v>
      </c>
      <c r="E306" s="931" t="n">
        <v>3856</v>
      </c>
      <c r="F306" s="931" t="n">
        <v>3735</v>
      </c>
      <c r="G306" s="931" t="n">
        <v>3801</v>
      </c>
      <c r="H306" s="931" t="n">
        <v>3906</v>
      </c>
      <c r="I306" s="931" t="n">
        <v>4177</v>
      </c>
      <c r="J306" s="931" t="n">
        <v>4573</v>
      </c>
      <c r="K306" s="931" t="n">
        <v>4908</v>
      </c>
      <c r="L306" s="931" t="n">
        <v>5029</v>
      </c>
      <c r="M306" s="931" t="n">
        <v>5127</v>
      </c>
      <c r="N306" s="931" t="n">
        <v>5144</v>
      </c>
      <c r="O306" s="931" t="n">
        <v>5144</v>
      </c>
      <c r="P306" s="931" t="n">
        <v>5125</v>
      </c>
      <c r="Q306" s="931" t="n">
        <v>5092</v>
      </c>
      <c r="R306" s="931" t="n">
        <v>5021</v>
      </c>
      <c r="S306" s="931" t="n">
        <v>5010</v>
      </c>
      <c r="T306" s="931" t="n">
        <v>5085</v>
      </c>
      <c r="U306" s="931" t="n">
        <v>5182</v>
      </c>
      <c r="V306" s="931" t="n">
        <v>5359</v>
      </c>
      <c r="W306" s="931" t="n">
        <v>5306</v>
      </c>
      <c r="X306" s="931" t="n">
        <v>5143</v>
      </c>
      <c r="Y306" s="931" t="n">
        <v>4845</v>
      </c>
      <c r="Z306" s="931" t="n">
        <v>4431</v>
      </c>
      <c r="AA306" s="931" t="n">
        <v>4089</v>
      </c>
      <c r="AC306" s="932" t="n">
        <f aca="false">AC305+1</f>
        <v>295</v>
      </c>
      <c r="AD306" s="916" t="n">
        <f aca="false">ABS(D306-AA305)</f>
        <v>95</v>
      </c>
      <c r="AE306" s="916" t="n">
        <f aca="false">ABS(E306-D306)</f>
        <v>113</v>
      </c>
      <c r="AF306" s="916" t="n">
        <f aca="false">ABS(F306-E306)</f>
        <v>121</v>
      </c>
      <c r="AG306" s="916" t="n">
        <f aca="false">ABS(G306-F306)</f>
        <v>66</v>
      </c>
      <c r="AH306" s="916" t="n">
        <f aca="false">ABS(H306-G306)</f>
        <v>105</v>
      </c>
      <c r="AI306" s="916" t="n">
        <f aca="false">ABS(I306-H306)</f>
        <v>271</v>
      </c>
      <c r="AJ306" s="916" t="n">
        <f aca="false">ABS(J306-I306)</f>
        <v>396</v>
      </c>
      <c r="AK306" s="916" t="n">
        <f aca="false">ABS(K306-J306)</f>
        <v>335</v>
      </c>
      <c r="AL306" s="916" t="n">
        <f aca="false">ABS(L306-K306)</f>
        <v>121</v>
      </c>
      <c r="AM306" s="916" t="n">
        <f aca="false">ABS(M306-L306)</f>
        <v>98</v>
      </c>
      <c r="AN306" s="916" t="n">
        <f aca="false">ABS(N306-M306)</f>
        <v>17</v>
      </c>
      <c r="AO306" s="916" t="n">
        <f aca="false">ABS(O306-N306)</f>
        <v>0</v>
      </c>
      <c r="AP306" s="916" t="n">
        <f aca="false">ABS(P306-O306)</f>
        <v>19</v>
      </c>
      <c r="AQ306" s="916" t="n">
        <f aca="false">ABS(Q306-P306)</f>
        <v>33</v>
      </c>
      <c r="AR306" s="916" t="n">
        <f aca="false">ABS(R306-Q306)</f>
        <v>71</v>
      </c>
      <c r="AS306" s="916" t="n">
        <f aca="false">ABS(S306-R306)</f>
        <v>11</v>
      </c>
      <c r="AT306" s="916" t="n">
        <f aca="false">ABS(T306-S306)</f>
        <v>75</v>
      </c>
      <c r="AU306" s="916" t="n">
        <f aca="false">ABS(U306-T306)</f>
        <v>97</v>
      </c>
      <c r="AV306" s="916" t="n">
        <f aca="false">ABS(V306-U306)</f>
        <v>177</v>
      </c>
      <c r="AW306" s="916" t="n">
        <f aca="false">ABS(W306-V306)</f>
        <v>53</v>
      </c>
      <c r="AX306" s="916" t="n">
        <f aca="false">ABS(X306-W306)</f>
        <v>163</v>
      </c>
      <c r="AY306" s="916" t="n">
        <f aca="false">ABS(Y306-X306)</f>
        <v>298</v>
      </c>
      <c r="AZ306" s="916" t="n">
        <f aca="false">ABS(Z306-Y306)</f>
        <v>414</v>
      </c>
      <c r="BA306" s="916" t="n">
        <f aca="false">ABS(AA306-Z306)</f>
        <v>342</v>
      </c>
    </row>
    <row r="307" customFormat="false" ht="12.75" hidden="false" customHeight="false" outlineLevel="0" collapsed="false">
      <c r="A307" s="61" t="n">
        <f aca="false">A306+1</f>
        <v>296</v>
      </c>
      <c r="B307" s="929" t="n">
        <v>42300</v>
      </c>
      <c r="C307" s="930" t="s">
        <v>1735</v>
      </c>
      <c r="D307" s="931" t="n">
        <v>3893</v>
      </c>
      <c r="E307" s="931" t="n">
        <v>3791</v>
      </c>
      <c r="F307" s="931" t="n">
        <v>3739</v>
      </c>
      <c r="G307" s="931" t="n">
        <v>3735</v>
      </c>
      <c r="H307" s="931" t="n">
        <v>3834</v>
      </c>
      <c r="I307" s="931" t="n">
        <v>4189</v>
      </c>
      <c r="J307" s="931" t="n">
        <v>4649</v>
      </c>
      <c r="K307" s="931" t="n">
        <v>4806</v>
      </c>
      <c r="L307" s="931" t="n">
        <v>4816</v>
      </c>
      <c r="M307" s="931" t="n">
        <v>4909</v>
      </c>
      <c r="N307" s="931" t="n">
        <v>4940</v>
      </c>
      <c r="O307" s="931" t="n">
        <v>4996</v>
      </c>
      <c r="P307" s="931" t="n">
        <v>4956</v>
      </c>
      <c r="Q307" s="931" t="n">
        <v>5016</v>
      </c>
      <c r="R307" s="931" t="n">
        <v>4903</v>
      </c>
      <c r="S307" s="931" t="n">
        <v>4824</v>
      </c>
      <c r="T307" s="931" t="n">
        <v>4835</v>
      </c>
      <c r="U307" s="931" t="n">
        <v>4843</v>
      </c>
      <c r="V307" s="931" t="n">
        <v>5043</v>
      </c>
      <c r="W307" s="931" t="n">
        <v>5059</v>
      </c>
      <c r="X307" s="931" t="n">
        <v>4920</v>
      </c>
      <c r="Y307" s="931" t="n">
        <v>4704</v>
      </c>
      <c r="Z307" s="931" t="n">
        <v>4361</v>
      </c>
      <c r="AA307" s="931" t="n">
        <v>4062</v>
      </c>
      <c r="AC307" s="932" t="n">
        <f aca="false">AC306+1</f>
        <v>296</v>
      </c>
      <c r="AD307" s="916" t="n">
        <f aca="false">ABS(D307-AA306)</f>
        <v>196</v>
      </c>
      <c r="AE307" s="916" t="n">
        <f aca="false">ABS(E307-D307)</f>
        <v>102</v>
      </c>
      <c r="AF307" s="916" t="n">
        <f aca="false">ABS(F307-E307)</f>
        <v>52</v>
      </c>
      <c r="AG307" s="916" t="n">
        <f aca="false">ABS(G307-F307)</f>
        <v>4</v>
      </c>
      <c r="AH307" s="916" t="n">
        <f aca="false">ABS(H307-G307)</f>
        <v>99</v>
      </c>
      <c r="AI307" s="916" t="n">
        <f aca="false">ABS(I307-H307)</f>
        <v>355</v>
      </c>
      <c r="AJ307" s="916" t="n">
        <f aca="false">ABS(J307-I307)</f>
        <v>460</v>
      </c>
      <c r="AK307" s="916" t="n">
        <f aca="false">ABS(K307-J307)</f>
        <v>157</v>
      </c>
      <c r="AL307" s="916" t="n">
        <f aca="false">ABS(L307-K307)</f>
        <v>10</v>
      </c>
      <c r="AM307" s="916" t="n">
        <f aca="false">ABS(M307-L307)</f>
        <v>93</v>
      </c>
      <c r="AN307" s="916" t="n">
        <f aca="false">ABS(N307-M307)</f>
        <v>31</v>
      </c>
      <c r="AO307" s="916" t="n">
        <f aca="false">ABS(O307-N307)</f>
        <v>56</v>
      </c>
      <c r="AP307" s="916" t="n">
        <f aca="false">ABS(P307-O307)</f>
        <v>40</v>
      </c>
      <c r="AQ307" s="916" t="n">
        <f aca="false">ABS(Q307-P307)</f>
        <v>60</v>
      </c>
      <c r="AR307" s="916" t="n">
        <f aca="false">ABS(R307-Q307)</f>
        <v>113</v>
      </c>
      <c r="AS307" s="916" t="n">
        <f aca="false">ABS(S307-R307)</f>
        <v>79</v>
      </c>
      <c r="AT307" s="916" t="n">
        <f aca="false">ABS(T307-S307)</f>
        <v>11</v>
      </c>
      <c r="AU307" s="916" t="n">
        <f aca="false">ABS(U307-T307)</f>
        <v>8</v>
      </c>
      <c r="AV307" s="916" t="n">
        <f aca="false">ABS(V307-U307)</f>
        <v>200</v>
      </c>
      <c r="AW307" s="916" t="n">
        <f aca="false">ABS(W307-V307)</f>
        <v>16</v>
      </c>
      <c r="AX307" s="916" t="n">
        <f aca="false">ABS(X307-W307)</f>
        <v>139</v>
      </c>
      <c r="AY307" s="916" t="n">
        <f aca="false">ABS(Y307-X307)</f>
        <v>216</v>
      </c>
      <c r="AZ307" s="916" t="n">
        <f aca="false">ABS(Z307-Y307)</f>
        <v>343</v>
      </c>
      <c r="BA307" s="916" t="n">
        <f aca="false">ABS(AA307-Z307)</f>
        <v>299</v>
      </c>
    </row>
    <row r="308" customFormat="false" ht="12.75" hidden="false" customHeight="false" outlineLevel="0" collapsed="false">
      <c r="A308" s="61" t="n">
        <f aca="false">A307+1</f>
        <v>297</v>
      </c>
      <c r="B308" s="929" t="n">
        <v>42301</v>
      </c>
      <c r="C308" s="930" t="s">
        <v>1735</v>
      </c>
      <c r="D308" s="931" t="n">
        <v>3865</v>
      </c>
      <c r="E308" s="931" t="n">
        <v>3761</v>
      </c>
      <c r="F308" s="931" t="n">
        <v>3679</v>
      </c>
      <c r="G308" s="931" t="n">
        <v>3677</v>
      </c>
      <c r="H308" s="931" t="n">
        <v>3884</v>
      </c>
      <c r="I308" s="931" t="n">
        <v>4087</v>
      </c>
      <c r="J308" s="931" t="n">
        <v>4333</v>
      </c>
      <c r="K308" s="931" t="n">
        <v>4513</v>
      </c>
      <c r="L308" s="931" t="n">
        <v>4497</v>
      </c>
      <c r="M308" s="931" t="n">
        <v>4502</v>
      </c>
      <c r="N308" s="931" t="n">
        <v>4415</v>
      </c>
      <c r="O308" s="931" t="n">
        <v>4365</v>
      </c>
      <c r="P308" s="931" t="n">
        <v>4308</v>
      </c>
      <c r="Q308" s="931" t="n">
        <v>4268</v>
      </c>
      <c r="R308" s="931" t="n">
        <v>4253</v>
      </c>
      <c r="S308" s="931" t="n">
        <v>4252</v>
      </c>
      <c r="T308" s="931" t="n">
        <v>4333</v>
      </c>
      <c r="U308" s="931" t="n">
        <v>4469</v>
      </c>
      <c r="V308" s="931" t="n">
        <v>4735</v>
      </c>
      <c r="W308" s="931" t="n">
        <v>4784</v>
      </c>
      <c r="X308" s="931" t="n">
        <v>4659</v>
      </c>
      <c r="Y308" s="931" t="n">
        <v>4506</v>
      </c>
      <c r="Z308" s="931" t="n">
        <v>4245</v>
      </c>
      <c r="AA308" s="931" t="n">
        <v>3996</v>
      </c>
      <c r="AC308" s="932" t="n">
        <f aca="false">AC307+1</f>
        <v>297</v>
      </c>
      <c r="AD308" s="916" t="n">
        <f aca="false">ABS(D308-AA307)</f>
        <v>197</v>
      </c>
      <c r="AE308" s="916" t="n">
        <f aca="false">ABS(E308-D308)</f>
        <v>104</v>
      </c>
      <c r="AF308" s="916" t="n">
        <f aca="false">ABS(F308-E308)</f>
        <v>82</v>
      </c>
      <c r="AG308" s="916" t="n">
        <f aca="false">ABS(G308-F308)</f>
        <v>2</v>
      </c>
      <c r="AH308" s="916" t="n">
        <f aca="false">ABS(H308-G308)</f>
        <v>207</v>
      </c>
      <c r="AI308" s="916" t="n">
        <f aca="false">ABS(I308-H308)</f>
        <v>203</v>
      </c>
      <c r="AJ308" s="916" t="n">
        <f aca="false">ABS(J308-I308)</f>
        <v>246</v>
      </c>
      <c r="AK308" s="916" t="n">
        <f aca="false">ABS(K308-J308)</f>
        <v>180</v>
      </c>
      <c r="AL308" s="916" t="n">
        <f aca="false">ABS(L308-K308)</f>
        <v>16</v>
      </c>
      <c r="AM308" s="916" t="n">
        <f aca="false">ABS(M308-L308)</f>
        <v>5</v>
      </c>
      <c r="AN308" s="916" t="n">
        <f aca="false">ABS(N308-M308)</f>
        <v>87</v>
      </c>
      <c r="AO308" s="916" t="n">
        <f aca="false">ABS(O308-N308)</f>
        <v>50</v>
      </c>
      <c r="AP308" s="916" t="n">
        <f aca="false">ABS(P308-O308)</f>
        <v>57</v>
      </c>
      <c r="AQ308" s="916" t="n">
        <f aca="false">ABS(Q308-P308)</f>
        <v>40</v>
      </c>
      <c r="AR308" s="916" t="n">
        <f aca="false">ABS(R308-Q308)</f>
        <v>15</v>
      </c>
      <c r="AS308" s="916" t="n">
        <f aca="false">ABS(S308-R308)</f>
        <v>1</v>
      </c>
      <c r="AT308" s="916" t="n">
        <f aca="false">ABS(T308-S308)</f>
        <v>81</v>
      </c>
      <c r="AU308" s="916" t="n">
        <f aca="false">ABS(U308-T308)</f>
        <v>136</v>
      </c>
      <c r="AV308" s="916" t="n">
        <f aca="false">ABS(V308-U308)</f>
        <v>266</v>
      </c>
      <c r="AW308" s="916" t="n">
        <f aca="false">ABS(W308-V308)</f>
        <v>49</v>
      </c>
      <c r="AX308" s="916" t="n">
        <f aca="false">ABS(X308-W308)</f>
        <v>125</v>
      </c>
      <c r="AY308" s="916" t="n">
        <f aca="false">ABS(Y308-X308)</f>
        <v>153</v>
      </c>
      <c r="AZ308" s="916" t="n">
        <f aca="false">ABS(Z308-Y308)</f>
        <v>261</v>
      </c>
      <c r="BA308" s="916" t="n">
        <f aca="false">ABS(AA308-Z308)</f>
        <v>249</v>
      </c>
    </row>
    <row r="309" customFormat="false" ht="12.75" hidden="false" customHeight="false" outlineLevel="0" collapsed="false">
      <c r="A309" s="61" t="n">
        <f aca="false">A308+1</f>
        <v>298</v>
      </c>
      <c r="B309" s="929" t="n">
        <v>42302</v>
      </c>
      <c r="C309" s="930" t="s">
        <v>1735</v>
      </c>
      <c r="D309" s="931" t="n">
        <v>3809</v>
      </c>
      <c r="E309" s="931" t="n">
        <v>3787</v>
      </c>
      <c r="F309" s="931" t="n">
        <v>3866</v>
      </c>
      <c r="G309" s="931" t="n">
        <v>3854</v>
      </c>
      <c r="H309" s="931" t="n">
        <v>3882</v>
      </c>
      <c r="I309" s="931" t="n">
        <v>3944</v>
      </c>
      <c r="J309" s="931" t="n">
        <v>4099</v>
      </c>
      <c r="K309" s="931" t="n">
        <v>4138</v>
      </c>
      <c r="L309" s="931" t="n">
        <v>4210</v>
      </c>
      <c r="M309" s="931" t="n">
        <v>4260</v>
      </c>
      <c r="N309" s="931" t="n">
        <v>4222</v>
      </c>
      <c r="O309" s="931" t="n">
        <v>4274</v>
      </c>
      <c r="P309" s="931" t="n">
        <v>4266</v>
      </c>
      <c r="Q309" s="931" t="n">
        <v>4264</v>
      </c>
      <c r="R309" s="931" t="n">
        <v>4296</v>
      </c>
      <c r="S309" s="931" t="n">
        <v>4340</v>
      </c>
      <c r="T309" s="931" t="n">
        <v>4486</v>
      </c>
      <c r="U309" s="931" t="n">
        <v>4660</v>
      </c>
      <c r="V309" s="931" t="n">
        <v>4973</v>
      </c>
      <c r="W309" s="931" t="n">
        <v>4969</v>
      </c>
      <c r="X309" s="931" t="n">
        <v>4829</v>
      </c>
      <c r="Y309" s="931" t="n">
        <v>4551</v>
      </c>
      <c r="Z309" s="931" t="n">
        <v>4196</v>
      </c>
      <c r="AA309" s="931" t="n">
        <v>3985</v>
      </c>
      <c r="AC309" s="932" t="n">
        <f aca="false">AC308+1</f>
        <v>298</v>
      </c>
      <c r="AD309" s="916" t="n">
        <f aca="false">ABS(D309-AA308)</f>
        <v>187</v>
      </c>
      <c r="AE309" s="916" t="n">
        <f aca="false">ABS(E309-D309)</f>
        <v>22</v>
      </c>
      <c r="AF309" s="916" t="n">
        <f aca="false">ABS(F309-E309)</f>
        <v>79</v>
      </c>
      <c r="AG309" s="916" t="n">
        <f aca="false">ABS(G309-F309)</f>
        <v>12</v>
      </c>
      <c r="AH309" s="916" t="n">
        <f aca="false">ABS(H309-G309)</f>
        <v>28</v>
      </c>
      <c r="AI309" s="916" t="n">
        <f aca="false">ABS(I309-H309)</f>
        <v>62</v>
      </c>
      <c r="AJ309" s="916" t="n">
        <f aca="false">ABS(J309-I309)</f>
        <v>155</v>
      </c>
      <c r="AK309" s="916" t="n">
        <f aca="false">ABS(K309-J309)</f>
        <v>39</v>
      </c>
      <c r="AL309" s="916" t="n">
        <f aca="false">ABS(L309-K309)</f>
        <v>72</v>
      </c>
      <c r="AM309" s="916" t="n">
        <f aca="false">ABS(M309-L309)</f>
        <v>50</v>
      </c>
      <c r="AN309" s="916" t="n">
        <f aca="false">ABS(N309-M309)</f>
        <v>38</v>
      </c>
      <c r="AO309" s="916" t="n">
        <f aca="false">ABS(O309-N309)</f>
        <v>52</v>
      </c>
      <c r="AP309" s="916" t="n">
        <f aca="false">ABS(P309-O309)</f>
        <v>8</v>
      </c>
      <c r="AQ309" s="916" t="n">
        <f aca="false">ABS(Q309-P309)</f>
        <v>2</v>
      </c>
      <c r="AR309" s="916" t="n">
        <f aca="false">ABS(R309-Q309)</f>
        <v>32</v>
      </c>
      <c r="AS309" s="916" t="n">
        <f aca="false">ABS(S309-R309)</f>
        <v>44</v>
      </c>
      <c r="AT309" s="916" t="n">
        <f aca="false">ABS(T309-S309)</f>
        <v>146</v>
      </c>
      <c r="AU309" s="916" t="n">
        <f aca="false">ABS(U309-T309)</f>
        <v>174</v>
      </c>
      <c r="AV309" s="916" t="n">
        <f aca="false">ABS(V309-U309)</f>
        <v>313</v>
      </c>
      <c r="AW309" s="916" t="n">
        <f aca="false">ABS(W309-V309)</f>
        <v>4</v>
      </c>
      <c r="AX309" s="916" t="n">
        <f aca="false">ABS(X309-W309)</f>
        <v>140</v>
      </c>
      <c r="AY309" s="916" t="n">
        <f aca="false">ABS(Y309-X309)</f>
        <v>278</v>
      </c>
      <c r="AZ309" s="916" t="n">
        <f aca="false">ABS(Z309-Y309)</f>
        <v>355</v>
      </c>
      <c r="BA309" s="916" t="n">
        <f aca="false">ABS(AA309-Z309)</f>
        <v>211</v>
      </c>
    </row>
    <row r="310" customFormat="false" ht="12.75" hidden="false" customHeight="false" outlineLevel="0" collapsed="false">
      <c r="A310" s="61" t="n">
        <f aca="false">A309+1</f>
        <v>299</v>
      </c>
      <c r="B310" s="929" t="n">
        <v>42303</v>
      </c>
      <c r="C310" s="930" t="s">
        <v>1735</v>
      </c>
      <c r="D310" s="931" t="n">
        <v>3919</v>
      </c>
      <c r="E310" s="931" t="n">
        <v>3814</v>
      </c>
      <c r="F310" s="931" t="n">
        <v>3792</v>
      </c>
      <c r="G310" s="931" t="n">
        <v>3752</v>
      </c>
      <c r="H310" s="931" t="n">
        <v>3835</v>
      </c>
      <c r="I310" s="931" t="n">
        <v>4084</v>
      </c>
      <c r="J310" s="931" t="n">
        <v>4551</v>
      </c>
      <c r="K310" s="931" t="n">
        <v>4794</v>
      </c>
      <c r="L310" s="931" t="n">
        <v>4857</v>
      </c>
      <c r="M310" s="931" t="n">
        <v>4885</v>
      </c>
      <c r="N310" s="931" t="n">
        <v>4922</v>
      </c>
      <c r="O310" s="931" t="n">
        <v>4933</v>
      </c>
      <c r="P310" s="931" t="n">
        <v>4881</v>
      </c>
      <c r="Q310" s="931" t="n">
        <v>4913</v>
      </c>
      <c r="R310" s="931" t="n">
        <v>4881</v>
      </c>
      <c r="S310" s="931" t="n">
        <v>4818</v>
      </c>
      <c r="T310" s="931" t="n">
        <v>4849</v>
      </c>
      <c r="U310" s="931" t="n">
        <v>4931</v>
      </c>
      <c r="V310" s="931" t="n">
        <v>5241</v>
      </c>
      <c r="W310" s="931" t="n">
        <v>5288</v>
      </c>
      <c r="X310" s="931" t="n">
        <v>5103</v>
      </c>
      <c r="Y310" s="931" t="n">
        <v>4793</v>
      </c>
      <c r="Z310" s="931" t="n">
        <v>4389</v>
      </c>
      <c r="AA310" s="931" t="n">
        <v>4056</v>
      </c>
      <c r="AC310" s="932" t="n">
        <f aca="false">AC309+1</f>
        <v>299</v>
      </c>
      <c r="AD310" s="916" t="n">
        <f aca="false">ABS(D310-AA309)</f>
        <v>66</v>
      </c>
      <c r="AE310" s="916" t="n">
        <f aca="false">ABS(E310-D310)</f>
        <v>105</v>
      </c>
      <c r="AF310" s="916" t="n">
        <f aca="false">ABS(F310-E310)</f>
        <v>22</v>
      </c>
      <c r="AG310" s="916" t="n">
        <f aca="false">ABS(G310-F310)</f>
        <v>40</v>
      </c>
      <c r="AH310" s="916" t="n">
        <f aca="false">ABS(H310-G310)</f>
        <v>83</v>
      </c>
      <c r="AI310" s="916" t="n">
        <f aca="false">ABS(I310-H310)</f>
        <v>249</v>
      </c>
      <c r="AJ310" s="916" t="n">
        <f aca="false">ABS(J310-I310)</f>
        <v>467</v>
      </c>
      <c r="AK310" s="916" t="n">
        <f aca="false">ABS(K310-J310)</f>
        <v>243</v>
      </c>
      <c r="AL310" s="916" t="n">
        <f aca="false">ABS(L310-K310)</f>
        <v>63</v>
      </c>
      <c r="AM310" s="916" t="n">
        <f aca="false">ABS(M310-L310)</f>
        <v>28</v>
      </c>
      <c r="AN310" s="916" t="n">
        <f aca="false">ABS(N310-M310)</f>
        <v>37</v>
      </c>
      <c r="AO310" s="916" t="n">
        <f aca="false">ABS(O310-N310)</f>
        <v>11</v>
      </c>
      <c r="AP310" s="916" t="n">
        <f aca="false">ABS(P310-O310)</f>
        <v>52</v>
      </c>
      <c r="AQ310" s="916" t="n">
        <f aca="false">ABS(Q310-P310)</f>
        <v>32</v>
      </c>
      <c r="AR310" s="916" t="n">
        <f aca="false">ABS(R310-Q310)</f>
        <v>32</v>
      </c>
      <c r="AS310" s="916" t="n">
        <f aca="false">ABS(S310-R310)</f>
        <v>63</v>
      </c>
      <c r="AT310" s="916" t="n">
        <f aca="false">ABS(T310-S310)</f>
        <v>31</v>
      </c>
      <c r="AU310" s="916" t="n">
        <f aca="false">ABS(U310-T310)</f>
        <v>82</v>
      </c>
      <c r="AV310" s="916" t="n">
        <f aca="false">ABS(V310-U310)</f>
        <v>310</v>
      </c>
      <c r="AW310" s="916" t="n">
        <f aca="false">ABS(W310-V310)</f>
        <v>47</v>
      </c>
      <c r="AX310" s="916" t="n">
        <f aca="false">ABS(X310-W310)</f>
        <v>185</v>
      </c>
      <c r="AY310" s="916" t="n">
        <f aca="false">ABS(Y310-X310)</f>
        <v>310</v>
      </c>
      <c r="AZ310" s="916" t="n">
        <f aca="false">ABS(Z310-Y310)</f>
        <v>404</v>
      </c>
      <c r="BA310" s="916" t="n">
        <f aca="false">ABS(AA310-Z310)</f>
        <v>333</v>
      </c>
    </row>
    <row r="311" customFormat="false" ht="12.75" hidden="false" customHeight="false" outlineLevel="0" collapsed="false">
      <c r="A311" s="61" t="n">
        <f aca="false">A310+1</f>
        <v>300</v>
      </c>
      <c r="B311" s="929" t="n">
        <v>42304</v>
      </c>
      <c r="C311" s="930" t="s">
        <v>1735</v>
      </c>
      <c r="D311" s="931" t="n">
        <v>3893</v>
      </c>
      <c r="E311" s="931" t="n">
        <v>3880</v>
      </c>
      <c r="F311" s="931" t="n">
        <v>3953</v>
      </c>
      <c r="G311" s="931" t="n">
        <v>3970</v>
      </c>
      <c r="H311" s="931" t="n">
        <v>4086</v>
      </c>
      <c r="I311" s="931" t="n">
        <v>4336</v>
      </c>
      <c r="J311" s="931" t="n">
        <v>4820</v>
      </c>
      <c r="K311" s="931" t="n">
        <v>4965</v>
      </c>
      <c r="L311" s="931" t="n">
        <v>4909</v>
      </c>
      <c r="M311" s="931" t="n">
        <v>4919</v>
      </c>
      <c r="N311" s="931" t="n">
        <v>4925</v>
      </c>
      <c r="O311" s="931" t="n">
        <v>4929</v>
      </c>
      <c r="P311" s="931" t="n">
        <v>4864</v>
      </c>
      <c r="Q311" s="931" t="n">
        <v>4883</v>
      </c>
      <c r="R311" s="931" t="n">
        <v>4948</v>
      </c>
      <c r="S311" s="931" t="n">
        <v>4965</v>
      </c>
      <c r="T311" s="931" t="n">
        <v>5039</v>
      </c>
      <c r="U311" s="931" t="n">
        <v>5128</v>
      </c>
      <c r="V311" s="931" t="n">
        <v>5382</v>
      </c>
      <c r="W311" s="931" t="n">
        <v>5377</v>
      </c>
      <c r="X311" s="931" t="n">
        <v>5219</v>
      </c>
      <c r="Y311" s="931" t="n">
        <v>5050</v>
      </c>
      <c r="Z311" s="931" t="n">
        <v>4735</v>
      </c>
      <c r="AA311" s="931" t="n">
        <v>4447</v>
      </c>
      <c r="AC311" s="932" t="n">
        <f aca="false">AC310+1</f>
        <v>300</v>
      </c>
      <c r="AD311" s="916" t="n">
        <f aca="false">ABS(D311-AA310)</f>
        <v>163</v>
      </c>
      <c r="AE311" s="916" t="n">
        <f aca="false">ABS(E311-D311)</f>
        <v>13</v>
      </c>
      <c r="AF311" s="916" t="n">
        <f aca="false">ABS(F311-E311)</f>
        <v>73</v>
      </c>
      <c r="AG311" s="916" t="n">
        <f aca="false">ABS(G311-F311)</f>
        <v>17</v>
      </c>
      <c r="AH311" s="916" t="n">
        <f aca="false">ABS(H311-G311)</f>
        <v>116</v>
      </c>
      <c r="AI311" s="916" t="n">
        <f aca="false">ABS(I311-H311)</f>
        <v>250</v>
      </c>
      <c r="AJ311" s="916" t="n">
        <f aca="false">ABS(J311-I311)</f>
        <v>484</v>
      </c>
      <c r="AK311" s="916" t="n">
        <f aca="false">ABS(K311-J311)</f>
        <v>145</v>
      </c>
      <c r="AL311" s="916" t="n">
        <f aca="false">ABS(L311-K311)</f>
        <v>56</v>
      </c>
      <c r="AM311" s="916" t="n">
        <f aca="false">ABS(M311-L311)</f>
        <v>10</v>
      </c>
      <c r="AN311" s="916" t="n">
        <f aca="false">ABS(N311-M311)</f>
        <v>6</v>
      </c>
      <c r="AO311" s="916" t="n">
        <f aca="false">ABS(O311-N311)</f>
        <v>4</v>
      </c>
      <c r="AP311" s="916" t="n">
        <f aca="false">ABS(P311-O311)</f>
        <v>65</v>
      </c>
      <c r="AQ311" s="916" t="n">
        <f aca="false">ABS(Q311-P311)</f>
        <v>19</v>
      </c>
      <c r="AR311" s="916" t="n">
        <f aca="false">ABS(R311-Q311)</f>
        <v>65</v>
      </c>
      <c r="AS311" s="916" t="n">
        <f aca="false">ABS(S311-R311)</f>
        <v>17</v>
      </c>
      <c r="AT311" s="916" t="n">
        <f aca="false">ABS(T311-S311)</f>
        <v>74</v>
      </c>
      <c r="AU311" s="916" t="n">
        <f aca="false">ABS(U311-T311)</f>
        <v>89</v>
      </c>
      <c r="AV311" s="916" t="n">
        <f aca="false">ABS(V311-U311)</f>
        <v>254</v>
      </c>
      <c r="AW311" s="916" t="n">
        <f aca="false">ABS(W311-V311)</f>
        <v>5</v>
      </c>
      <c r="AX311" s="916" t="n">
        <f aca="false">ABS(X311-W311)</f>
        <v>158</v>
      </c>
      <c r="AY311" s="916" t="n">
        <f aca="false">ABS(Y311-X311)</f>
        <v>169</v>
      </c>
      <c r="AZ311" s="916" t="n">
        <f aca="false">ABS(Z311-Y311)</f>
        <v>315</v>
      </c>
      <c r="BA311" s="916" t="n">
        <f aca="false">ABS(AA311-Z311)</f>
        <v>288</v>
      </c>
    </row>
    <row r="312" customFormat="false" ht="12.75" hidden="false" customHeight="false" outlineLevel="0" collapsed="false">
      <c r="A312" s="61" t="n">
        <f aca="false">A311+1</f>
        <v>301</v>
      </c>
      <c r="B312" s="929" t="n">
        <v>42305</v>
      </c>
      <c r="C312" s="930" t="s">
        <v>1735</v>
      </c>
      <c r="D312" s="931" t="n">
        <v>4227</v>
      </c>
      <c r="E312" s="931" t="n">
        <v>4145</v>
      </c>
      <c r="F312" s="931" t="n">
        <v>4102</v>
      </c>
      <c r="G312" s="931" t="n">
        <v>3995</v>
      </c>
      <c r="H312" s="931" t="n">
        <v>4076</v>
      </c>
      <c r="I312" s="931" t="n">
        <v>4318</v>
      </c>
      <c r="J312" s="931" t="n">
        <v>4841</v>
      </c>
      <c r="K312" s="931" t="n">
        <v>5054</v>
      </c>
      <c r="L312" s="931" t="n">
        <v>5041</v>
      </c>
      <c r="M312" s="931" t="n">
        <v>4991</v>
      </c>
      <c r="N312" s="931" t="n">
        <v>5014</v>
      </c>
      <c r="O312" s="931" t="n">
        <v>5051</v>
      </c>
      <c r="P312" s="931" t="n">
        <v>4988</v>
      </c>
      <c r="Q312" s="931" t="n">
        <v>4899</v>
      </c>
      <c r="R312" s="931" t="n">
        <v>4901</v>
      </c>
      <c r="S312" s="931" t="n">
        <v>4919</v>
      </c>
      <c r="T312" s="931" t="n">
        <v>4995</v>
      </c>
      <c r="U312" s="931" t="n">
        <v>5178</v>
      </c>
      <c r="V312" s="931" t="n">
        <v>5381</v>
      </c>
      <c r="W312" s="931" t="n">
        <v>5341</v>
      </c>
      <c r="X312" s="931" t="n">
        <v>5151</v>
      </c>
      <c r="Y312" s="931" t="n">
        <v>4847</v>
      </c>
      <c r="Z312" s="931" t="n">
        <v>4418</v>
      </c>
      <c r="AA312" s="931" t="n">
        <v>4071</v>
      </c>
      <c r="AC312" s="932" t="n">
        <f aca="false">AC311+1</f>
        <v>301</v>
      </c>
      <c r="AD312" s="916" t="n">
        <f aca="false">ABS(D312-AA311)</f>
        <v>220</v>
      </c>
      <c r="AE312" s="916" t="n">
        <f aca="false">ABS(E312-D312)</f>
        <v>82</v>
      </c>
      <c r="AF312" s="916" t="n">
        <f aca="false">ABS(F312-E312)</f>
        <v>43</v>
      </c>
      <c r="AG312" s="916" t="n">
        <f aca="false">ABS(G312-F312)</f>
        <v>107</v>
      </c>
      <c r="AH312" s="916" t="n">
        <f aca="false">ABS(H312-G312)</f>
        <v>81</v>
      </c>
      <c r="AI312" s="916" t="n">
        <f aca="false">ABS(I312-H312)</f>
        <v>242</v>
      </c>
      <c r="AJ312" s="916" t="n">
        <f aca="false">ABS(J312-I312)</f>
        <v>523</v>
      </c>
      <c r="AK312" s="916" t="n">
        <f aca="false">ABS(K312-J312)</f>
        <v>213</v>
      </c>
      <c r="AL312" s="916" t="n">
        <f aca="false">ABS(L312-K312)</f>
        <v>13</v>
      </c>
      <c r="AM312" s="916" t="n">
        <f aca="false">ABS(M312-L312)</f>
        <v>50</v>
      </c>
      <c r="AN312" s="916" t="n">
        <f aca="false">ABS(N312-M312)</f>
        <v>23</v>
      </c>
      <c r="AO312" s="916" t="n">
        <f aca="false">ABS(O312-N312)</f>
        <v>37</v>
      </c>
      <c r="AP312" s="916" t="n">
        <f aca="false">ABS(P312-O312)</f>
        <v>63</v>
      </c>
      <c r="AQ312" s="916" t="n">
        <f aca="false">ABS(Q312-P312)</f>
        <v>89</v>
      </c>
      <c r="AR312" s="916" t="n">
        <f aca="false">ABS(R312-Q312)</f>
        <v>2</v>
      </c>
      <c r="AS312" s="916" t="n">
        <f aca="false">ABS(S312-R312)</f>
        <v>18</v>
      </c>
      <c r="AT312" s="916" t="n">
        <f aca="false">ABS(T312-S312)</f>
        <v>76</v>
      </c>
      <c r="AU312" s="916" t="n">
        <f aca="false">ABS(U312-T312)</f>
        <v>183</v>
      </c>
      <c r="AV312" s="916" t="n">
        <f aca="false">ABS(V312-U312)</f>
        <v>203</v>
      </c>
      <c r="AW312" s="916" t="n">
        <f aca="false">ABS(W312-V312)</f>
        <v>40</v>
      </c>
      <c r="AX312" s="916" t="n">
        <f aca="false">ABS(X312-W312)</f>
        <v>190</v>
      </c>
      <c r="AY312" s="916" t="n">
        <f aca="false">ABS(Y312-X312)</f>
        <v>304</v>
      </c>
      <c r="AZ312" s="916" t="n">
        <f aca="false">ABS(Z312-Y312)</f>
        <v>429</v>
      </c>
      <c r="BA312" s="916" t="n">
        <f aca="false">ABS(AA312-Z312)</f>
        <v>347</v>
      </c>
    </row>
    <row r="313" customFormat="false" ht="12.75" hidden="false" customHeight="false" outlineLevel="0" collapsed="false">
      <c r="A313" s="61" t="n">
        <f aca="false">A312+1</f>
        <v>302</v>
      </c>
      <c r="B313" s="929" t="n">
        <v>42306</v>
      </c>
      <c r="C313" s="930" t="s">
        <v>1735</v>
      </c>
      <c r="D313" s="931" t="n">
        <v>3998</v>
      </c>
      <c r="E313" s="931" t="n">
        <v>3990</v>
      </c>
      <c r="F313" s="931" t="n">
        <v>4022</v>
      </c>
      <c r="G313" s="931" t="n">
        <v>4028</v>
      </c>
      <c r="H313" s="931" t="n">
        <v>4020</v>
      </c>
      <c r="I313" s="931" t="n">
        <v>4317</v>
      </c>
      <c r="J313" s="931" t="n">
        <v>4737</v>
      </c>
      <c r="K313" s="931" t="n">
        <v>5029</v>
      </c>
      <c r="L313" s="931" t="n">
        <v>4958</v>
      </c>
      <c r="M313" s="931" t="n">
        <v>4902</v>
      </c>
      <c r="N313" s="931" t="n">
        <v>4886</v>
      </c>
      <c r="O313" s="931" t="n">
        <v>4792</v>
      </c>
      <c r="P313" s="931" t="n">
        <v>4741</v>
      </c>
      <c r="Q313" s="931" t="n">
        <v>4755</v>
      </c>
      <c r="R313" s="931" t="n">
        <v>4740</v>
      </c>
      <c r="S313" s="931" t="n">
        <v>4747</v>
      </c>
      <c r="T313" s="931" t="n">
        <v>4814</v>
      </c>
      <c r="U313" s="931" t="n">
        <v>4934</v>
      </c>
      <c r="V313" s="931" t="n">
        <v>5243</v>
      </c>
      <c r="W313" s="931" t="n">
        <v>5248</v>
      </c>
      <c r="X313" s="931" t="n">
        <v>5111</v>
      </c>
      <c r="Y313" s="931" t="n">
        <v>4950</v>
      </c>
      <c r="Z313" s="931" t="n">
        <v>4529</v>
      </c>
      <c r="AA313" s="931" t="n">
        <v>4332</v>
      </c>
      <c r="AC313" s="932" t="n">
        <f aca="false">AC312+1</f>
        <v>302</v>
      </c>
      <c r="AD313" s="916" t="n">
        <f aca="false">ABS(D313-AA312)</f>
        <v>73</v>
      </c>
      <c r="AE313" s="916" t="n">
        <f aca="false">ABS(E313-D313)</f>
        <v>8</v>
      </c>
      <c r="AF313" s="916" t="n">
        <f aca="false">ABS(F313-E313)</f>
        <v>32</v>
      </c>
      <c r="AG313" s="916" t="n">
        <f aca="false">ABS(G313-F313)</f>
        <v>6</v>
      </c>
      <c r="AH313" s="916" t="n">
        <f aca="false">ABS(H313-G313)</f>
        <v>8</v>
      </c>
      <c r="AI313" s="916" t="n">
        <f aca="false">ABS(I313-H313)</f>
        <v>297</v>
      </c>
      <c r="AJ313" s="916" t="n">
        <f aca="false">ABS(J313-I313)</f>
        <v>420</v>
      </c>
      <c r="AK313" s="916" t="n">
        <f aca="false">ABS(K313-J313)</f>
        <v>292</v>
      </c>
      <c r="AL313" s="916" t="n">
        <f aca="false">ABS(L313-K313)</f>
        <v>71</v>
      </c>
      <c r="AM313" s="916" t="n">
        <f aca="false">ABS(M313-L313)</f>
        <v>56</v>
      </c>
      <c r="AN313" s="916" t="n">
        <f aca="false">ABS(N313-M313)</f>
        <v>16</v>
      </c>
      <c r="AO313" s="916" t="n">
        <f aca="false">ABS(O313-N313)</f>
        <v>94</v>
      </c>
      <c r="AP313" s="916" t="n">
        <f aca="false">ABS(P313-O313)</f>
        <v>51</v>
      </c>
      <c r="AQ313" s="916" t="n">
        <f aca="false">ABS(Q313-P313)</f>
        <v>14</v>
      </c>
      <c r="AR313" s="916" t="n">
        <f aca="false">ABS(R313-Q313)</f>
        <v>15</v>
      </c>
      <c r="AS313" s="916" t="n">
        <f aca="false">ABS(S313-R313)</f>
        <v>7</v>
      </c>
      <c r="AT313" s="916" t="n">
        <f aca="false">ABS(T313-S313)</f>
        <v>67</v>
      </c>
      <c r="AU313" s="916" t="n">
        <f aca="false">ABS(U313-T313)</f>
        <v>120</v>
      </c>
      <c r="AV313" s="916" t="n">
        <f aca="false">ABS(V313-U313)</f>
        <v>309</v>
      </c>
      <c r="AW313" s="916" t="n">
        <f aca="false">ABS(W313-V313)</f>
        <v>5</v>
      </c>
      <c r="AX313" s="916" t="n">
        <f aca="false">ABS(X313-W313)</f>
        <v>137</v>
      </c>
      <c r="AY313" s="916" t="n">
        <f aca="false">ABS(Y313-X313)</f>
        <v>161</v>
      </c>
      <c r="AZ313" s="916" t="n">
        <f aca="false">ABS(Z313-Y313)</f>
        <v>421</v>
      </c>
      <c r="BA313" s="916" t="n">
        <f aca="false">ABS(AA313-Z313)</f>
        <v>197</v>
      </c>
    </row>
    <row r="314" customFormat="false" ht="12.75" hidden="false" customHeight="false" outlineLevel="0" collapsed="false">
      <c r="A314" s="61" t="n">
        <f aca="false">A313+1</f>
        <v>303</v>
      </c>
      <c r="B314" s="929" t="n">
        <v>42307</v>
      </c>
      <c r="C314" s="930" t="s">
        <v>1735</v>
      </c>
      <c r="D314" s="931" t="n">
        <v>4102</v>
      </c>
      <c r="E314" s="931" t="n">
        <v>3991</v>
      </c>
      <c r="F314" s="931" t="n">
        <v>3858</v>
      </c>
      <c r="G314" s="931" t="n">
        <v>3837</v>
      </c>
      <c r="H314" s="931" t="n">
        <v>3959</v>
      </c>
      <c r="I314" s="931" t="n">
        <v>4251</v>
      </c>
      <c r="J314" s="931" t="n">
        <v>4694</v>
      </c>
      <c r="K314" s="931" t="n">
        <v>4901</v>
      </c>
      <c r="L314" s="931" t="n">
        <v>4953</v>
      </c>
      <c r="M314" s="931" t="n">
        <v>5001</v>
      </c>
      <c r="N314" s="931" t="n">
        <v>5012</v>
      </c>
      <c r="O314" s="931" t="n">
        <v>4988</v>
      </c>
      <c r="P314" s="931" t="n">
        <v>4932</v>
      </c>
      <c r="Q314" s="931" t="n">
        <v>4893</v>
      </c>
      <c r="R314" s="931" t="n">
        <v>4930</v>
      </c>
      <c r="S314" s="931" t="n">
        <v>4900</v>
      </c>
      <c r="T314" s="931" t="n">
        <v>4885</v>
      </c>
      <c r="U314" s="931" t="n">
        <v>4919</v>
      </c>
      <c r="V314" s="931" t="n">
        <v>5090</v>
      </c>
      <c r="W314" s="931" t="n">
        <v>5089</v>
      </c>
      <c r="X314" s="931" t="n">
        <v>4987</v>
      </c>
      <c r="Y314" s="931" t="n">
        <v>4820</v>
      </c>
      <c r="Z314" s="931" t="n">
        <v>4510</v>
      </c>
      <c r="AA314" s="931" t="n">
        <v>4199</v>
      </c>
      <c r="AC314" s="932" t="n">
        <f aca="false">AC313+1</f>
        <v>303</v>
      </c>
      <c r="AD314" s="916" t="n">
        <f aca="false">ABS(D314-AA313)</f>
        <v>230</v>
      </c>
      <c r="AE314" s="916" t="n">
        <f aca="false">ABS(E314-D314)</f>
        <v>111</v>
      </c>
      <c r="AF314" s="916" t="n">
        <f aca="false">ABS(F314-E314)</f>
        <v>133</v>
      </c>
      <c r="AG314" s="916" t="n">
        <f aca="false">ABS(G314-F314)</f>
        <v>21</v>
      </c>
      <c r="AH314" s="916" t="n">
        <f aca="false">ABS(H314-G314)</f>
        <v>122</v>
      </c>
      <c r="AI314" s="916" t="n">
        <f aca="false">ABS(I314-H314)</f>
        <v>292</v>
      </c>
      <c r="AJ314" s="916" t="n">
        <f aca="false">ABS(J314-I314)</f>
        <v>443</v>
      </c>
      <c r="AK314" s="916" t="n">
        <f aca="false">ABS(K314-J314)</f>
        <v>207</v>
      </c>
      <c r="AL314" s="916" t="n">
        <f aca="false">ABS(L314-K314)</f>
        <v>52</v>
      </c>
      <c r="AM314" s="916" t="n">
        <f aca="false">ABS(M314-L314)</f>
        <v>48</v>
      </c>
      <c r="AN314" s="916" t="n">
        <f aca="false">ABS(N314-M314)</f>
        <v>11</v>
      </c>
      <c r="AO314" s="916" t="n">
        <f aca="false">ABS(O314-N314)</f>
        <v>24</v>
      </c>
      <c r="AP314" s="916" t="n">
        <f aca="false">ABS(P314-O314)</f>
        <v>56</v>
      </c>
      <c r="AQ314" s="916" t="n">
        <f aca="false">ABS(Q314-P314)</f>
        <v>39</v>
      </c>
      <c r="AR314" s="916" t="n">
        <f aca="false">ABS(R314-Q314)</f>
        <v>37</v>
      </c>
      <c r="AS314" s="916" t="n">
        <f aca="false">ABS(S314-R314)</f>
        <v>30</v>
      </c>
      <c r="AT314" s="916" t="n">
        <f aca="false">ABS(T314-S314)</f>
        <v>15</v>
      </c>
      <c r="AU314" s="916" t="n">
        <f aca="false">ABS(U314-T314)</f>
        <v>34</v>
      </c>
      <c r="AV314" s="916" t="n">
        <f aca="false">ABS(V314-U314)</f>
        <v>171</v>
      </c>
      <c r="AW314" s="916" t="n">
        <f aca="false">ABS(W314-V314)</f>
        <v>1</v>
      </c>
      <c r="AX314" s="916" t="n">
        <f aca="false">ABS(X314-W314)</f>
        <v>102</v>
      </c>
      <c r="AY314" s="916" t="n">
        <f aca="false">ABS(Y314-X314)</f>
        <v>167</v>
      </c>
      <c r="AZ314" s="916" t="n">
        <f aca="false">ABS(Z314-Y314)</f>
        <v>310</v>
      </c>
      <c r="BA314" s="916" t="n">
        <f aca="false">ABS(AA314-Z314)</f>
        <v>311</v>
      </c>
    </row>
    <row r="315" customFormat="false" ht="12.75" hidden="false" customHeight="false" outlineLevel="0" collapsed="false">
      <c r="A315" s="61" t="n">
        <f aca="false">A314+1</f>
        <v>304</v>
      </c>
      <c r="B315" s="929" t="n">
        <v>42308</v>
      </c>
      <c r="C315" s="930" t="s">
        <v>1735</v>
      </c>
      <c r="D315" s="931" t="n">
        <v>4004</v>
      </c>
      <c r="E315" s="931" t="n">
        <v>3893</v>
      </c>
      <c r="F315" s="931" t="n">
        <v>3888</v>
      </c>
      <c r="G315" s="931" t="n">
        <v>3949</v>
      </c>
      <c r="H315" s="931" t="n">
        <v>3974</v>
      </c>
      <c r="I315" s="931" t="n">
        <v>4084</v>
      </c>
      <c r="J315" s="931" t="n">
        <v>4308</v>
      </c>
      <c r="K315" s="931" t="n">
        <v>4456</v>
      </c>
      <c r="L315" s="931" t="n">
        <v>4608</v>
      </c>
      <c r="M315" s="931" t="n">
        <v>4638</v>
      </c>
      <c r="N315" s="931" t="n">
        <v>4631</v>
      </c>
      <c r="O315" s="931" t="n">
        <v>4609</v>
      </c>
      <c r="P315" s="931" t="n">
        <v>4491</v>
      </c>
      <c r="Q315" s="931" t="n">
        <v>4350</v>
      </c>
      <c r="R315" s="931" t="n">
        <v>4323</v>
      </c>
      <c r="S315" s="931" t="n">
        <v>4376</v>
      </c>
      <c r="T315" s="931" t="n">
        <v>4461</v>
      </c>
      <c r="U315" s="931" t="n">
        <v>4590</v>
      </c>
      <c r="V315" s="931" t="n">
        <v>4749</v>
      </c>
      <c r="W315" s="931" t="n">
        <v>4691</v>
      </c>
      <c r="X315" s="931" t="n">
        <v>4593</v>
      </c>
      <c r="Y315" s="931" t="n">
        <v>4454</v>
      </c>
      <c r="Z315" s="931" t="n">
        <v>4210</v>
      </c>
      <c r="AA315" s="931" t="n">
        <v>4007</v>
      </c>
      <c r="AC315" s="932" t="n">
        <f aca="false">AC314+1</f>
        <v>304</v>
      </c>
      <c r="AD315" s="916" t="n">
        <f aca="false">ABS(D315-AA314)</f>
        <v>195</v>
      </c>
      <c r="AE315" s="916" t="n">
        <f aca="false">ABS(E315-D315)</f>
        <v>111</v>
      </c>
      <c r="AF315" s="916" t="n">
        <f aca="false">ABS(F315-E315)</f>
        <v>5</v>
      </c>
      <c r="AG315" s="916" t="n">
        <f aca="false">ABS(G315-F315)</f>
        <v>61</v>
      </c>
      <c r="AH315" s="916" t="n">
        <f aca="false">ABS(H315-G315)</f>
        <v>25</v>
      </c>
      <c r="AI315" s="916" t="n">
        <f aca="false">ABS(I315-H315)</f>
        <v>110</v>
      </c>
      <c r="AJ315" s="916" t="n">
        <f aca="false">ABS(J315-I315)</f>
        <v>224</v>
      </c>
      <c r="AK315" s="916" t="n">
        <f aca="false">ABS(K315-J315)</f>
        <v>148</v>
      </c>
      <c r="AL315" s="916" t="n">
        <f aca="false">ABS(L315-K315)</f>
        <v>152</v>
      </c>
      <c r="AM315" s="916" t="n">
        <f aca="false">ABS(M315-L315)</f>
        <v>30</v>
      </c>
      <c r="AN315" s="916" t="n">
        <f aca="false">ABS(N315-M315)</f>
        <v>7</v>
      </c>
      <c r="AO315" s="916" t="n">
        <f aca="false">ABS(O315-N315)</f>
        <v>22</v>
      </c>
      <c r="AP315" s="916" t="n">
        <f aca="false">ABS(P315-O315)</f>
        <v>118</v>
      </c>
      <c r="AQ315" s="916" t="n">
        <f aca="false">ABS(Q315-P315)</f>
        <v>141</v>
      </c>
      <c r="AR315" s="916" t="n">
        <f aca="false">ABS(R315-Q315)</f>
        <v>27</v>
      </c>
      <c r="AS315" s="916" t="n">
        <f aca="false">ABS(S315-R315)</f>
        <v>53</v>
      </c>
      <c r="AT315" s="916" t="n">
        <f aca="false">ABS(T315-S315)</f>
        <v>85</v>
      </c>
      <c r="AU315" s="916" t="n">
        <f aca="false">ABS(U315-T315)</f>
        <v>129</v>
      </c>
      <c r="AV315" s="916" t="n">
        <f aca="false">ABS(V315-U315)</f>
        <v>159</v>
      </c>
      <c r="AW315" s="916" t="n">
        <f aca="false">ABS(W315-V315)</f>
        <v>58</v>
      </c>
      <c r="AX315" s="916" t="n">
        <f aca="false">ABS(X315-W315)</f>
        <v>98</v>
      </c>
      <c r="AY315" s="916" t="n">
        <f aca="false">ABS(Y315-X315)</f>
        <v>139</v>
      </c>
      <c r="AZ315" s="916" t="n">
        <f aca="false">ABS(Z315-Y315)</f>
        <v>244</v>
      </c>
      <c r="BA315" s="916" t="n">
        <f aca="false">ABS(AA315-Z315)</f>
        <v>203</v>
      </c>
    </row>
    <row r="316" customFormat="false" ht="12.75" hidden="false" customHeight="false" outlineLevel="0" collapsed="false">
      <c r="A316" s="61" t="n">
        <f aca="false">A315+1</f>
        <v>305</v>
      </c>
      <c r="B316" s="929" t="n">
        <v>42309</v>
      </c>
      <c r="C316" s="930" t="s">
        <v>1735</v>
      </c>
      <c r="D316" s="931" t="n">
        <v>3894</v>
      </c>
      <c r="E316" s="931" t="n">
        <v>3819</v>
      </c>
      <c r="F316" s="931" t="n">
        <v>3718</v>
      </c>
      <c r="G316" s="931" t="n">
        <v>3708</v>
      </c>
      <c r="H316" s="931" t="n">
        <v>3760</v>
      </c>
      <c r="I316" s="931" t="n">
        <v>3869</v>
      </c>
      <c r="J316" s="931" t="n">
        <v>3939</v>
      </c>
      <c r="K316" s="931" t="n">
        <v>4021</v>
      </c>
      <c r="L316" s="931" t="n">
        <v>4154</v>
      </c>
      <c r="M316" s="931" t="n">
        <v>4274</v>
      </c>
      <c r="N316" s="931" t="n">
        <v>4391</v>
      </c>
      <c r="O316" s="931" t="n">
        <v>4400</v>
      </c>
      <c r="P316" s="931" t="n">
        <v>4378</v>
      </c>
      <c r="Q316" s="931" t="n">
        <v>4344</v>
      </c>
      <c r="R316" s="931" t="n">
        <v>4377</v>
      </c>
      <c r="S316" s="931" t="n">
        <v>4477</v>
      </c>
      <c r="T316" s="931" t="n">
        <v>4655</v>
      </c>
      <c r="U316" s="931" t="n">
        <v>5127</v>
      </c>
      <c r="V316" s="931" t="n">
        <v>5096</v>
      </c>
      <c r="W316" s="931" t="n">
        <v>4925</v>
      </c>
      <c r="X316" s="931" t="n">
        <v>4752</v>
      </c>
      <c r="Y316" s="931" t="n">
        <v>4502</v>
      </c>
      <c r="Z316" s="931" t="n">
        <v>4117</v>
      </c>
      <c r="AA316" s="931" t="n">
        <v>3989</v>
      </c>
      <c r="AC316" s="932" t="n">
        <f aca="false">AC315+1</f>
        <v>305</v>
      </c>
      <c r="AD316" s="916" t="n">
        <f aca="false">ABS(D316-AA315)</f>
        <v>113</v>
      </c>
      <c r="AE316" s="916" t="n">
        <f aca="false">ABS(E316-D316)</f>
        <v>75</v>
      </c>
      <c r="AF316" s="916" t="n">
        <f aca="false">ABS(F316-E316)</f>
        <v>101</v>
      </c>
      <c r="AG316" s="916" t="n">
        <f aca="false">ABS(G316-F316)</f>
        <v>10</v>
      </c>
      <c r="AH316" s="916" t="n">
        <f aca="false">ABS(H316-G316)</f>
        <v>52</v>
      </c>
      <c r="AI316" s="916" t="n">
        <f aca="false">ABS(I316-H316)</f>
        <v>109</v>
      </c>
      <c r="AJ316" s="916" t="n">
        <f aca="false">ABS(J316-I316)</f>
        <v>70</v>
      </c>
      <c r="AK316" s="916" t="n">
        <f aca="false">ABS(K316-J316)</f>
        <v>82</v>
      </c>
      <c r="AL316" s="916" t="n">
        <f aca="false">ABS(L316-K316)</f>
        <v>133</v>
      </c>
      <c r="AM316" s="916" t="n">
        <f aca="false">ABS(M316-L316)</f>
        <v>120</v>
      </c>
      <c r="AN316" s="916" t="n">
        <f aca="false">ABS(N316-M316)</f>
        <v>117</v>
      </c>
      <c r="AO316" s="916" t="n">
        <f aca="false">ABS(O316-N316)</f>
        <v>9</v>
      </c>
      <c r="AP316" s="916" t="n">
        <f aca="false">ABS(P316-O316)</f>
        <v>22</v>
      </c>
      <c r="AQ316" s="916" t="n">
        <f aca="false">ABS(Q316-P316)</f>
        <v>34</v>
      </c>
      <c r="AR316" s="916" t="n">
        <f aca="false">ABS(R316-Q316)</f>
        <v>33</v>
      </c>
      <c r="AS316" s="916" t="n">
        <f aca="false">ABS(S316-R316)</f>
        <v>100</v>
      </c>
      <c r="AT316" s="916" t="n">
        <f aca="false">ABS(T316-S316)</f>
        <v>178</v>
      </c>
      <c r="AU316" s="916" t="n">
        <f aca="false">ABS(U316-T316)</f>
        <v>472</v>
      </c>
      <c r="AV316" s="916" t="n">
        <f aca="false">ABS(V316-U316)</f>
        <v>31</v>
      </c>
      <c r="AW316" s="916" t="n">
        <f aca="false">ABS(W316-V316)</f>
        <v>171</v>
      </c>
      <c r="AX316" s="916" t="n">
        <f aca="false">ABS(X316-W316)</f>
        <v>173</v>
      </c>
      <c r="AY316" s="916" t="n">
        <f aca="false">ABS(Y316-X316)</f>
        <v>250</v>
      </c>
      <c r="AZ316" s="916" t="n">
        <f aca="false">ABS(Z316-Y316)</f>
        <v>385</v>
      </c>
      <c r="BA316" s="916" t="n">
        <f aca="false">ABS(AA316-Z316)</f>
        <v>128</v>
      </c>
    </row>
    <row r="317" customFormat="false" ht="12.75" hidden="false" customHeight="false" outlineLevel="0" collapsed="false">
      <c r="A317" s="61" t="n">
        <f aca="false">A316+1</f>
        <v>306</v>
      </c>
      <c r="B317" s="929" t="n">
        <v>42310</v>
      </c>
      <c r="C317" s="930" t="s">
        <v>1735</v>
      </c>
      <c r="D317" s="931" t="n">
        <v>3938</v>
      </c>
      <c r="E317" s="931" t="n">
        <v>3860</v>
      </c>
      <c r="F317" s="931" t="n">
        <v>3844</v>
      </c>
      <c r="G317" s="931" t="n">
        <v>3862</v>
      </c>
      <c r="H317" s="931" t="n">
        <v>3979</v>
      </c>
      <c r="I317" s="931" t="n">
        <v>4233</v>
      </c>
      <c r="J317" s="931" t="n">
        <v>4664</v>
      </c>
      <c r="K317" s="931" t="n">
        <v>4711</v>
      </c>
      <c r="L317" s="931" t="n">
        <v>4702</v>
      </c>
      <c r="M317" s="931" t="n">
        <v>4737</v>
      </c>
      <c r="N317" s="931" t="n">
        <v>4784</v>
      </c>
      <c r="O317" s="931" t="n">
        <v>4824</v>
      </c>
      <c r="P317" s="931" t="n">
        <v>4883</v>
      </c>
      <c r="Q317" s="931" t="n">
        <v>4902</v>
      </c>
      <c r="R317" s="931" t="n">
        <v>4942</v>
      </c>
      <c r="S317" s="931" t="n">
        <v>4930</v>
      </c>
      <c r="T317" s="931" t="n">
        <v>5065</v>
      </c>
      <c r="U317" s="931" t="n">
        <v>5417</v>
      </c>
      <c r="V317" s="931" t="n">
        <v>5403</v>
      </c>
      <c r="W317" s="931" t="n">
        <v>5192</v>
      </c>
      <c r="X317" s="931" t="n">
        <v>4990</v>
      </c>
      <c r="Y317" s="931" t="n">
        <v>4649</v>
      </c>
      <c r="Z317" s="931" t="n">
        <v>4239</v>
      </c>
      <c r="AA317" s="931" t="n">
        <v>3953</v>
      </c>
      <c r="AB317" s="916" t="n">
        <f aca="false">MAX(D316:AA345)</f>
        <v>6383</v>
      </c>
      <c r="AC317" s="932" t="n">
        <f aca="false">AC316+1</f>
        <v>306</v>
      </c>
      <c r="AD317" s="916" t="n">
        <f aca="false">ABS(D317-AA316)</f>
        <v>51</v>
      </c>
      <c r="AE317" s="916" t="n">
        <f aca="false">ABS(E317-D317)</f>
        <v>78</v>
      </c>
      <c r="AF317" s="916" t="n">
        <f aca="false">ABS(F317-E317)</f>
        <v>16</v>
      </c>
      <c r="AG317" s="916" t="n">
        <f aca="false">ABS(G317-F317)</f>
        <v>18</v>
      </c>
      <c r="AH317" s="916" t="n">
        <f aca="false">ABS(H317-G317)</f>
        <v>117</v>
      </c>
      <c r="AI317" s="916" t="n">
        <f aca="false">ABS(I317-H317)</f>
        <v>254</v>
      </c>
      <c r="AJ317" s="916" t="n">
        <f aca="false">ABS(J317-I317)</f>
        <v>431</v>
      </c>
      <c r="AK317" s="916" t="n">
        <f aca="false">ABS(K317-J317)</f>
        <v>47</v>
      </c>
      <c r="AL317" s="916" t="n">
        <f aca="false">ABS(L317-K317)</f>
        <v>9</v>
      </c>
      <c r="AM317" s="916" t="n">
        <f aca="false">ABS(M317-L317)</f>
        <v>35</v>
      </c>
      <c r="AN317" s="916" t="n">
        <f aca="false">ABS(N317-M317)</f>
        <v>47</v>
      </c>
      <c r="AO317" s="916" t="n">
        <f aca="false">ABS(O317-N317)</f>
        <v>40</v>
      </c>
      <c r="AP317" s="916" t="n">
        <f aca="false">ABS(P317-O317)</f>
        <v>59</v>
      </c>
      <c r="AQ317" s="916" t="n">
        <f aca="false">ABS(Q317-P317)</f>
        <v>19</v>
      </c>
      <c r="AR317" s="916" t="n">
        <f aca="false">ABS(R317-Q317)</f>
        <v>40</v>
      </c>
      <c r="AS317" s="916" t="n">
        <f aca="false">ABS(S317-R317)</f>
        <v>12</v>
      </c>
      <c r="AT317" s="916" t="n">
        <f aca="false">ABS(T317-S317)</f>
        <v>135</v>
      </c>
      <c r="AU317" s="916" t="n">
        <f aca="false">ABS(U317-T317)</f>
        <v>352</v>
      </c>
      <c r="AV317" s="916" t="n">
        <f aca="false">ABS(V317-U317)</f>
        <v>14</v>
      </c>
      <c r="AW317" s="916" t="n">
        <f aca="false">ABS(W317-V317)</f>
        <v>211</v>
      </c>
      <c r="AX317" s="916" t="n">
        <f aca="false">ABS(X317-W317)</f>
        <v>202</v>
      </c>
      <c r="AY317" s="916" t="n">
        <f aca="false">ABS(Y317-X317)</f>
        <v>341</v>
      </c>
      <c r="AZ317" s="916" t="n">
        <f aca="false">ABS(Z317-Y317)</f>
        <v>410</v>
      </c>
      <c r="BA317" s="916" t="n">
        <f aca="false">ABS(AA317-Z317)</f>
        <v>286</v>
      </c>
    </row>
    <row r="318" customFormat="false" ht="12.75" hidden="false" customHeight="false" outlineLevel="0" collapsed="false">
      <c r="A318" s="61" t="n">
        <f aca="false">A317+1</f>
        <v>307</v>
      </c>
      <c r="B318" s="929" t="n">
        <v>42311</v>
      </c>
      <c r="C318" s="930" t="s">
        <v>1735</v>
      </c>
      <c r="D318" s="931" t="n">
        <v>3976</v>
      </c>
      <c r="E318" s="931" t="n">
        <v>3911</v>
      </c>
      <c r="F318" s="931" t="n">
        <v>3877</v>
      </c>
      <c r="G318" s="931" t="n">
        <v>3881</v>
      </c>
      <c r="H318" s="931" t="n">
        <v>3901</v>
      </c>
      <c r="I318" s="931" t="n">
        <v>4233</v>
      </c>
      <c r="J318" s="931" t="n">
        <v>4570</v>
      </c>
      <c r="K318" s="931" t="n">
        <v>4687</v>
      </c>
      <c r="L318" s="931" t="n">
        <v>4667</v>
      </c>
      <c r="M318" s="931" t="n">
        <v>4695</v>
      </c>
      <c r="N318" s="931" t="n">
        <v>4726</v>
      </c>
      <c r="O318" s="931" t="n">
        <v>4776</v>
      </c>
      <c r="P318" s="931" t="n">
        <v>4805</v>
      </c>
      <c r="Q318" s="931" t="n">
        <v>4887</v>
      </c>
      <c r="R318" s="931" t="n">
        <v>4933</v>
      </c>
      <c r="S318" s="931" t="n">
        <v>4981</v>
      </c>
      <c r="T318" s="931" t="n">
        <v>5091</v>
      </c>
      <c r="U318" s="931" t="n">
        <v>5424</v>
      </c>
      <c r="V318" s="931" t="n">
        <v>5374</v>
      </c>
      <c r="W318" s="931" t="n">
        <v>5227</v>
      </c>
      <c r="X318" s="931" t="n">
        <v>5020</v>
      </c>
      <c r="Y318" s="931" t="n">
        <v>4719</v>
      </c>
      <c r="Z318" s="931" t="n">
        <v>4408</v>
      </c>
      <c r="AA318" s="931" t="n">
        <v>4167</v>
      </c>
      <c r="AC318" s="932" t="n">
        <f aca="false">AC317+1</f>
        <v>307</v>
      </c>
      <c r="AD318" s="916" t="n">
        <f aca="false">ABS(D318-AA317)</f>
        <v>23</v>
      </c>
      <c r="AE318" s="916" t="n">
        <f aca="false">ABS(E318-D318)</f>
        <v>65</v>
      </c>
      <c r="AF318" s="916" t="n">
        <f aca="false">ABS(F318-E318)</f>
        <v>34</v>
      </c>
      <c r="AG318" s="916" t="n">
        <f aca="false">ABS(G318-F318)</f>
        <v>4</v>
      </c>
      <c r="AH318" s="916" t="n">
        <f aca="false">ABS(H318-G318)</f>
        <v>20</v>
      </c>
      <c r="AI318" s="916" t="n">
        <f aca="false">ABS(I318-H318)</f>
        <v>332</v>
      </c>
      <c r="AJ318" s="916" t="n">
        <f aca="false">ABS(J318-I318)</f>
        <v>337</v>
      </c>
      <c r="AK318" s="916" t="n">
        <f aca="false">ABS(K318-J318)</f>
        <v>117</v>
      </c>
      <c r="AL318" s="916" t="n">
        <f aca="false">ABS(L318-K318)</f>
        <v>20</v>
      </c>
      <c r="AM318" s="916" t="n">
        <f aca="false">ABS(M318-L318)</f>
        <v>28</v>
      </c>
      <c r="AN318" s="916" t="n">
        <f aca="false">ABS(N318-M318)</f>
        <v>31</v>
      </c>
      <c r="AO318" s="916" t="n">
        <f aca="false">ABS(O318-N318)</f>
        <v>50</v>
      </c>
      <c r="AP318" s="916" t="n">
        <f aca="false">ABS(P318-O318)</f>
        <v>29</v>
      </c>
      <c r="AQ318" s="916" t="n">
        <f aca="false">ABS(Q318-P318)</f>
        <v>82</v>
      </c>
      <c r="AR318" s="916" t="n">
        <f aca="false">ABS(R318-Q318)</f>
        <v>46</v>
      </c>
      <c r="AS318" s="916" t="n">
        <f aca="false">ABS(S318-R318)</f>
        <v>48</v>
      </c>
      <c r="AT318" s="916" t="n">
        <f aca="false">ABS(T318-S318)</f>
        <v>110</v>
      </c>
      <c r="AU318" s="916" t="n">
        <f aca="false">ABS(U318-T318)</f>
        <v>333</v>
      </c>
      <c r="AV318" s="916" t="n">
        <f aca="false">ABS(V318-U318)</f>
        <v>50</v>
      </c>
      <c r="AW318" s="916" t="n">
        <f aca="false">ABS(W318-V318)</f>
        <v>147</v>
      </c>
      <c r="AX318" s="916" t="n">
        <f aca="false">ABS(X318-W318)</f>
        <v>207</v>
      </c>
      <c r="AY318" s="916" t="n">
        <f aca="false">ABS(Y318-X318)</f>
        <v>301</v>
      </c>
      <c r="AZ318" s="916" t="n">
        <f aca="false">ABS(Z318-Y318)</f>
        <v>311</v>
      </c>
      <c r="BA318" s="916" t="n">
        <f aca="false">ABS(AA318-Z318)</f>
        <v>241</v>
      </c>
    </row>
    <row r="319" customFormat="false" ht="12.75" hidden="false" customHeight="false" outlineLevel="0" collapsed="false">
      <c r="A319" s="61" t="n">
        <f aca="false">A318+1</f>
        <v>308</v>
      </c>
      <c r="B319" s="929" t="n">
        <v>42312</v>
      </c>
      <c r="C319" s="930" t="s">
        <v>1735</v>
      </c>
      <c r="D319" s="931" t="n">
        <v>4011</v>
      </c>
      <c r="E319" s="931" t="n">
        <v>3944</v>
      </c>
      <c r="F319" s="931" t="n">
        <v>3871</v>
      </c>
      <c r="G319" s="931" t="n">
        <v>3788</v>
      </c>
      <c r="H319" s="931" t="n">
        <v>3824</v>
      </c>
      <c r="I319" s="931" t="n">
        <v>4097</v>
      </c>
      <c r="J319" s="931" t="n">
        <v>4538</v>
      </c>
      <c r="K319" s="931" t="n">
        <v>4688</v>
      </c>
      <c r="L319" s="931" t="n">
        <v>4670</v>
      </c>
      <c r="M319" s="931" t="n">
        <v>4668</v>
      </c>
      <c r="N319" s="931" t="n">
        <v>4705</v>
      </c>
      <c r="O319" s="931" t="n">
        <v>4722</v>
      </c>
      <c r="P319" s="931" t="n">
        <v>4742</v>
      </c>
      <c r="Q319" s="931" t="n">
        <v>4787</v>
      </c>
      <c r="R319" s="931" t="n">
        <v>4867</v>
      </c>
      <c r="S319" s="931" t="n">
        <v>4950</v>
      </c>
      <c r="T319" s="931" t="n">
        <v>5174</v>
      </c>
      <c r="U319" s="931" t="n">
        <v>5546</v>
      </c>
      <c r="V319" s="931" t="n">
        <v>5497</v>
      </c>
      <c r="W319" s="931" t="n">
        <v>5379</v>
      </c>
      <c r="X319" s="931" t="n">
        <v>5180</v>
      </c>
      <c r="Y319" s="931" t="n">
        <v>4855</v>
      </c>
      <c r="Z319" s="931" t="n">
        <v>4467</v>
      </c>
      <c r="AA319" s="931" t="n">
        <v>4160</v>
      </c>
      <c r="AC319" s="932" t="n">
        <f aca="false">AC318+1</f>
        <v>308</v>
      </c>
      <c r="AD319" s="916" t="n">
        <f aca="false">ABS(D319-AA318)</f>
        <v>156</v>
      </c>
      <c r="AE319" s="916" t="n">
        <f aca="false">ABS(E319-D319)</f>
        <v>67</v>
      </c>
      <c r="AF319" s="916" t="n">
        <f aca="false">ABS(F319-E319)</f>
        <v>73</v>
      </c>
      <c r="AG319" s="916" t="n">
        <f aca="false">ABS(G319-F319)</f>
        <v>83</v>
      </c>
      <c r="AH319" s="916" t="n">
        <f aca="false">ABS(H319-G319)</f>
        <v>36</v>
      </c>
      <c r="AI319" s="916" t="n">
        <f aca="false">ABS(I319-H319)</f>
        <v>273</v>
      </c>
      <c r="AJ319" s="916" t="n">
        <f aca="false">ABS(J319-I319)</f>
        <v>441</v>
      </c>
      <c r="AK319" s="916" t="n">
        <f aca="false">ABS(K319-J319)</f>
        <v>150</v>
      </c>
      <c r="AL319" s="916" t="n">
        <f aca="false">ABS(L319-K319)</f>
        <v>18</v>
      </c>
      <c r="AM319" s="916" t="n">
        <f aca="false">ABS(M319-L319)</f>
        <v>2</v>
      </c>
      <c r="AN319" s="916" t="n">
        <f aca="false">ABS(N319-M319)</f>
        <v>37</v>
      </c>
      <c r="AO319" s="916" t="n">
        <f aca="false">ABS(O319-N319)</f>
        <v>17</v>
      </c>
      <c r="AP319" s="916" t="n">
        <f aca="false">ABS(P319-O319)</f>
        <v>20</v>
      </c>
      <c r="AQ319" s="916" t="n">
        <f aca="false">ABS(Q319-P319)</f>
        <v>45</v>
      </c>
      <c r="AR319" s="916" t="n">
        <f aca="false">ABS(R319-Q319)</f>
        <v>80</v>
      </c>
      <c r="AS319" s="916" t="n">
        <f aca="false">ABS(S319-R319)</f>
        <v>83</v>
      </c>
      <c r="AT319" s="916" t="n">
        <f aca="false">ABS(T319-S319)</f>
        <v>224</v>
      </c>
      <c r="AU319" s="916" t="n">
        <f aca="false">ABS(U319-T319)</f>
        <v>372</v>
      </c>
      <c r="AV319" s="916" t="n">
        <f aca="false">ABS(V319-U319)</f>
        <v>49</v>
      </c>
      <c r="AW319" s="916" t="n">
        <f aca="false">ABS(W319-V319)</f>
        <v>118</v>
      </c>
      <c r="AX319" s="916" t="n">
        <f aca="false">ABS(X319-W319)</f>
        <v>199</v>
      </c>
      <c r="AY319" s="916" t="n">
        <f aca="false">ABS(Y319-X319)</f>
        <v>325</v>
      </c>
      <c r="AZ319" s="916" t="n">
        <f aca="false">ABS(Z319-Y319)</f>
        <v>388</v>
      </c>
      <c r="BA319" s="916" t="n">
        <f aca="false">ABS(AA319-Z319)</f>
        <v>307</v>
      </c>
    </row>
    <row r="320" customFormat="false" ht="12.75" hidden="false" customHeight="false" outlineLevel="0" collapsed="false">
      <c r="A320" s="61" t="n">
        <f aca="false">A319+1</f>
        <v>309</v>
      </c>
      <c r="B320" s="929" t="n">
        <v>42313</v>
      </c>
      <c r="C320" s="930" t="s">
        <v>1734</v>
      </c>
      <c r="D320" s="931" t="n">
        <v>4061</v>
      </c>
      <c r="E320" s="931" t="n">
        <v>4118</v>
      </c>
      <c r="F320" s="931" t="n">
        <v>4127</v>
      </c>
      <c r="G320" s="931" t="n">
        <v>4129</v>
      </c>
      <c r="H320" s="931" t="n">
        <v>4235</v>
      </c>
      <c r="I320" s="931" t="n">
        <v>4536</v>
      </c>
      <c r="J320" s="931" t="n">
        <v>4955</v>
      </c>
      <c r="K320" s="931" t="n">
        <v>5140</v>
      </c>
      <c r="L320" s="931" t="n">
        <v>5109</v>
      </c>
      <c r="M320" s="931" t="n">
        <v>5153</v>
      </c>
      <c r="N320" s="931" t="n">
        <v>5125</v>
      </c>
      <c r="O320" s="931" t="n">
        <v>5089</v>
      </c>
      <c r="P320" s="931" t="n">
        <v>4936</v>
      </c>
      <c r="Q320" s="931" t="n">
        <v>4903</v>
      </c>
      <c r="R320" s="931" t="n">
        <v>4879</v>
      </c>
      <c r="S320" s="931" t="n">
        <v>4913</v>
      </c>
      <c r="T320" s="931" t="n">
        <v>5125</v>
      </c>
      <c r="U320" s="931" t="n">
        <v>5574</v>
      </c>
      <c r="V320" s="931" t="n">
        <v>5571</v>
      </c>
      <c r="W320" s="931" t="n">
        <v>5441</v>
      </c>
      <c r="X320" s="931" t="n">
        <v>5269</v>
      </c>
      <c r="Y320" s="931" t="n">
        <v>4955</v>
      </c>
      <c r="Z320" s="931" t="n">
        <v>4556</v>
      </c>
      <c r="AA320" s="931" t="n">
        <v>4296</v>
      </c>
      <c r="AC320" s="932" t="n">
        <f aca="false">AC319+1</f>
        <v>309</v>
      </c>
      <c r="AD320" s="916" t="n">
        <f aca="false">ABS(D320-AA319)</f>
        <v>99</v>
      </c>
      <c r="AE320" s="916" t="n">
        <f aca="false">ABS(E320-D320)</f>
        <v>57</v>
      </c>
      <c r="AF320" s="916" t="n">
        <f aca="false">ABS(F320-E320)</f>
        <v>9</v>
      </c>
      <c r="AG320" s="916" t="n">
        <f aca="false">ABS(G320-F320)</f>
        <v>2</v>
      </c>
      <c r="AH320" s="916" t="n">
        <f aca="false">ABS(H320-G320)</f>
        <v>106</v>
      </c>
      <c r="AI320" s="916" t="n">
        <f aca="false">ABS(I320-H320)</f>
        <v>301</v>
      </c>
      <c r="AJ320" s="916" t="n">
        <f aca="false">ABS(J320-I320)</f>
        <v>419</v>
      </c>
      <c r="AK320" s="916" t="n">
        <f aca="false">ABS(K320-J320)</f>
        <v>185</v>
      </c>
      <c r="AL320" s="916" t="n">
        <f aca="false">ABS(L320-K320)</f>
        <v>31</v>
      </c>
      <c r="AM320" s="916" t="n">
        <f aca="false">ABS(M320-L320)</f>
        <v>44</v>
      </c>
      <c r="AN320" s="916" t="n">
        <f aca="false">ABS(N320-M320)</f>
        <v>28</v>
      </c>
      <c r="AO320" s="916" t="n">
        <f aca="false">ABS(O320-N320)</f>
        <v>36</v>
      </c>
      <c r="AP320" s="916" t="n">
        <f aca="false">ABS(P320-O320)</f>
        <v>153</v>
      </c>
      <c r="AQ320" s="916" t="n">
        <f aca="false">ABS(Q320-P320)</f>
        <v>33</v>
      </c>
      <c r="AR320" s="916" t="n">
        <f aca="false">ABS(R320-Q320)</f>
        <v>24</v>
      </c>
      <c r="AS320" s="916" t="n">
        <f aca="false">ABS(S320-R320)</f>
        <v>34</v>
      </c>
      <c r="AT320" s="916" t="n">
        <f aca="false">ABS(T320-S320)</f>
        <v>212</v>
      </c>
      <c r="AU320" s="916" t="n">
        <f aca="false">ABS(U320-T320)</f>
        <v>449</v>
      </c>
      <c r="AV320" s="916" t="n">
        <f aca="false">ABS(V320-U320)</f>
        <v>3</v>
      </c>
      <c r="AW320" s="916" t="n">
        <f aca="false">ABS(W320-V320)</f>
        <v>130</v>
      </c>
      <c r="AX320" s="916" t="n">
        <f aca="false">ABS(X320-W320)</f>
        <v>172</v>
      </c>
      <c r="AY320" s="916" t="n">
        <f aca="false">ABS(Y320-X320)</f>
        <v>314</v>
      </c>
      <c r="AZ320" s="916" t="n">
        <f aca="false">ABS(Z320-Y320)</f>
        <v>399</v>
      </c>
      <c r="BA320" s="916" t="n">
        <f aca="false">ABS(AA320-Z320)</f>
        <v>260</v>
      </c>
    </row>
    <row r="321" customFormat="false" ht="12.75" hidden="false" customHeight="false" outlineLevel="0" collapsed="false">
      <c r="A321" s="61" t="n">
        <f aca="false">A320+1</f>
        <v>310</v>
      </c>
      <c r="B321" s="929" t="n">
        <v>42314</v>
      </c>
      <c r="C321" s="930" t="s">
        <v>1734</v>
      </c>
      <c r="D321" s="931" t="n">
        <v>4184</v>
      </c>
      <c r="E321" s="931" t="n">
        <v>4105</v>
      </c>
      <c r="F321" s="931" t="n">
        <v>4074</v>
      </c>
      <c r="G321" s="931" t="n">
        <v>4098</v>
      </c>
      <c r="H321" s="931" t="n">
        <v>4138</v>
      </c>
      <c r="I321" s="931" t="n">
        <v>4409</v>
      </c>
      <c r="J321" s="931" t="n">
        <v>4865</v>
      </c>
      <c r="K321" s="931" t="n">
        <v>5009</v>
      </c>
      <c r="L321" s="931" t="n">
        <v>5093</v>
      </c>
      <c r="M321" s="931" t="n">
        <v>5090</v>
      </c>
      <c r="N321" s="931" t="n">
        <v>5030</v>
      </c>
      <c r="O321" s="931" t="n">
        <v>4965</v>
      </c>
      <c r="P321" s="931" t="n">
        <v>4951</v>
      </c>
      <c r="Q321" s="931" t="n">
        <v>4958</v>
      </c>
      <c r="R321" s="931" t="n">
        <v>4968</v>
      </c>
      <c r="S321" s="931" t="n">
        <v>4988</v>
      </c>
      <c r="T321" s="931" t="n">
        <v>5167</v>
      </c>
      <c r="U321" s="931" t="n">
        <v>5601</v>
      </c>
      <c r="V321" s="931" t="n">
        <v>5551</v>
      </c>
      <c r="W321" s="931" t="n">
        <v>5434</v>
      </c>
      <c r="X321" s="931" t="n">
        <v>5291</v>
      </c>
      <c r="Y321" s="931" t="n">
        <v>5052</v>
      </c>
      <c r="Z321" s="931" t="n">
        <v>4732</v>
      </c>
      <c r="AA321" s="931" t="n">
        <v>4404</v>
      </c>
      <c r="AC321" s="932" t="n">
        <f aca="false">AC320+1</f>
        <v>310</v>
      </c>
      <c r="AD321" s="916" t="n">
        <f aca="false">ABS(D321-AA320)</f>
        <v>112</v>
      </c>
      <c r="AE321" s="916" t="n">
        <f aca="false">ABS(E321-D321)</f>
        <v>79</v>
      </c>
      <c r="AF321" s="916" t="n">
        <f aca="false">ABS(F321-E321)</f>
        <v>31</v>
      </c>
      <c r="AG321" s="916" t="n">
        <f aca="false">ABS(G321-F321)</f>
        <v>24</v>
      </c>
      <c r="AH321" s="916" t="n">
        <f aca="false">ABS(H321-G321)</f>
        <v>40</v>
      </c>
      <c r="AI321" s="916" t="n">
        <f aca="false">ABS(I321-H321)</f>
        <v>271</v>
      </c>
      <c r="AJ321" s="916" t="n">
        <f aca="false">ABS(J321-I321)</f>
        <v>456</v>
      </c>
      <c r="AK321" s="916" t="n">
        <f aca="false">ABS(K321-J321)</f>
        <v>144</v>
      </c>
      <c r="AL321" s="916" t="n">
        <f aca="false">ABS(L321-K321)</f>
        <v>84</v>
      </c>
      <c r="AM321" s="916" t="n">
        <f aca="false">ABS(M321-L321)</f>
        <v>3</v>
      </c>
      <c r="AN321" s="916" t="n">
        <f aca="false">ABS(N321-M321)</f>
        <v>60</v>
      </c>
      <c r="AO321" s="916" t="n">
        <f aca="false">ABS(O321-N321)</f>
        <v>65</v>
      </c>
      <c r="AP321" s="916" t="n">
        <f aca="false">ABS(P321-O321)</f>
        <v>14</v>
      </c>
      <c r="AQ321" s="916" t="n">
        <f aca="false">ABS(Q321-P321)</f>
        <v>7</v>
      </c>
      <c r="AR321" s="916" t="n">
        <f aca="false">ABS(R321-Q321)</f>
        <v>10</v>
      </c>
      <c r="AS321" s="916" t="n">
        <f aca="false">ABS(S321-R321)</f>
        <v>20</v>
      </c>
      <c r="AT321" s="916" t="n">
        <f aca="false">ABS(T321-S321)</f>
        <v>179</v>
      </c>
      <c r="AU321" s="916" t="n">
        <f aca="false">ABS(U321-T321)</f>
        <v>434</v>
      </c>
      <c r="AV321" s="916" t="n">
        <f aca="false">ABS(V321-U321)</f>
        <v>50</v>
      </c>
      <c r="AW321" s="916" t="n">
        <f aca="false">ABS(W321-V321)</f>
        <v>117</v>
      </c>
      <c r="AX321" s="916" t="n">
        <f aca="false">ABS(X321-W321)</f>
        <v>143</v>
      </c>
      <c r="AY321" s="916" t="n">
        <f aca="false">ABS(Y321-X321)</f>
        <v>239</v>
      </c>
      <c r="AZ321" s="916" t="n">
        <f aca="false">ABS(Z321-Y321)</f>
        <v>320</v>
      </c>
      <c r="BA321" s="916" t="n">
        <f aca="false">ABS(AA321-Z321)</f>
        <v>328</v>
      </c>
    </row>
    <row r="322" customFormat="false" ht="12.75" hidden="false" customHeight="false" outlineLevel="0" collapsed="false">
      <c r="A322" s="61" t="n">
        <f aca="false">A321+1</f>
        <v>311</v>
      </c>
      <c r="B322" s="929" t="n">
        <v>42315</v>
      </c>
      <c r="C322" s="930" t="s">
        <v>1734</v>
      </c>
      <c r="D322" s="931" t="n">
        <v>4385</v>
      </c>
      <c r="E322" s="931" t="n">
        <v>4315</v>
      </c>
      <c r="F322" s="931" t="n">
        <v>4280</v>
      </c>
      <c r="G322" s="931" t="n">
        <v>4381</v>
      </c>
      <c r="H322" s="931" t="n">
        <v>4442</v>
      </c>
      <c r="I322" s="931" t="n">
        <v>4566</v>
      </c>
      <c r="J322" s="931" t="n">
        <v>4668</v>
      </c>
      <c r="K322" s="931" t="n">
        <v>4747</v>
      </c>
      <c r="L322" s="931" t="n">
        <v>4795</v>
      </c>
      <c r="M322" s="931" t="n">
        <v>4701</v>
      </c>
      <c r="N322" s="931" t="n">
        <v>4658</v>
      </c>
      <c r="O322" s="931" t="n">
        <v>4577</v>
      </c>
      <c r="P322" s="931" t="n">
        <v>4513</v>
      </c>
      <c r="Q322" s="931" t="n">
        <v>4428</v>
      </c>
      <c r="R322" s="931" t="n">
        <v>4391</v>
      </c>
      <c r="S322" s="931" t="n">
        <v>4443</v>
      </c>
      <c r="T322" s="931" t="n">
        <v>4685</v>
      </c>
      <c r="U322" s="931" t="n">
        <v>5122</v>
      </c>
      <c r="V322" s="931" t="n">
        <v>5210</v>
      </c>
      <c r="W322" s="931" t="n">
        <v>5093</v>
      </c>
      <c r="X322" s="931" t="n">
        <v>5020</v>
      </c>
      <c r="Y322" s="931" t="n">
        <v>4854</v>
      </c>
      <c r="Z322" s="931" t="n">
        <v>4584</v>
      </c>
      <c r="AA322" s="931" t="n">
        <v>4342</v>
      </c>
      <c r="AC322" s="932" t="n">
        <f aca="false">AC321+1</f>
        <v>311</v>
      </c>
      <c r="AD322" s="916" t="n">
        <f aca="false">ABS(D322-AA321)</f>
        <v>19</v>
      </c>
      <c r="AE322" s="916" t="n">
        <f aca="false">ABS(E322-D322)</f>
        <v>70</v>
      </c>
      <c r="AF322" s="916" t="n">
        <f aca="false">ABS(F322-E322)</f>
        <v>35</v>
      </c>
      <c r="AG322" s="916" t="n">
        <f aca="false">ABS(G322-F322)</f>
        <v>101</v>
      </c>
      <c r="AH322" s="916" t="n">
        <f aca="false">ABS(H322-G322)</f>
        <v>61</v>
      </c>
      <c r="AI322" s="916" t="n">
        <f aca="false">ABS(I322-H322)</f>
        <v>124</v>
      </c>
      <c r="AJ322" s="916" t="n">
        <f aca="false">ABS(J322-I322)</f>
        <v>102</v>
      </c>
      <c r="AK322" s="916" t="n">
        <f aca="false">ABS(K322-J322)</f>
        <v>79</v>
      </c>
      <c r="AL322" s="916" t="n">
        <f aca="false">ABS(L322-K322)</f>
        <v>48</v>
      </c>
      <c r="AM322" s="916" t="n">
        <f aca="false">ABS(M322-L322)</f>
        <v>94</v>
      </c>
      <c r="AN322" s="916" t="n">
        <f aca="false">ABS(N322-M322)</f>
        <v>43</v>
      </c>
      <c r="AO322" s="916" t="n">
        <f aca="false">ABS(O322-N322)</f>
        <v>81</v>
      </c>
      <c r="AP322" s="916" t="n">
        <f aca="false">ABS(P322-O322)</f>
        <v>64</v>
      </c>
      <c r="AQ322" s="916" t="n">
        <f aca="false">ABS(Q322-P322)</f>
        <v>85</v>
      </c>
      <c r="AR322" s="916" t="n">
        <f aca="false">ABS(R322-Q322)</f>
        <v>37</v>
      </c>
      <c r="AS322" s="916" t="n">
        <f aca="false">ABS(S322-R322)</f>
        <v>52</v>
      </c>
      <c r="AT322" s="916" t="n">
        <f aca="false">ABS(T322-S322)</f>
        <v>242</v>
      </c>
      <c r="AU322" s="916" t="n">
        <f aca="false">ABS(U322-T322)</f>
        <v>437</v>
      </c>
      <c r="AV322" s="916" t="n">
        <f aca="false">ABS(V322-U322)</f>
        <v>88</v>
      </c>
      <c r="AW322" s="916" t="n">
        <f aca="false">ABS(W322-V322)</f>
        <v>117</v>
      </c>
      <c r="AX322" s="916" t="n">
        <f aca="false">ABS(X322-W322)</f>
        <v>73</v>
      </c>
      <c r="AY322" s="916" t="n">
        <f aca="false">ABS(Y322-X322)</f>
        <v>166</v>
      </c>
      <c r="AZ322" s="916" t="n">
        <f aca="false">ABS(Z322-Y322)</f>
        <v>270</v>
      </c>
      <c r="BA322" s="916" t="n">
        <f aca="false">ABS(AA322-Z322)</f>
        <v>242</v>
      </c>
    </row>
    <row r="323" customFormat="false" ht="12.75" hidden="false" customHeight="false" outlineLevel="0" collapsed="false">
      <c r="A323" s="61" t="n">
        <f aca="false">A322+1</f>
        <v>312</v>
      </c>
      <c r="B323" s="929" t="n">
        <v>42316</v>
      </c>
      <c r="C323" s="930" t="s">
        <v>1734</v>
      </c>
      <c r="D323" s="931" t="n">
        <v>4187</v>
      </c>
      <c r="E323" s="931" t="n">
        <v>4220</v>
      </c>
      <c r="F323" s="931" t="n">
        <v>4229</v>
      </c>
      <c r="G323" s="931" t="n">
        <v>4252</v>
      </c>
      <c r="H323" s="931" t="n">
        <v>4299</v>
      </c>
      <c r="I323" s="931" t="n">
        <v>4296</v>
      </c>
      <c r="J323" s="931" t="n">
        <v>4414</v>
      </c>
      <c r="K323" s="931" t="n">
        <v>4445</v>
      </c>
      <c r="L323" s="931" t="n">
        <v>4458</v>
      </c>
      <c r="M323" s="931" t="n">
        <v>4450</v>
      </c>
      <c r="N323" s="931" t="n">
        <v>4409</v>
      </c>
      <c r="O323" s="931" t="n">
        <v>4389</v>
      </c>
      <c r="P323" s="931" t="n">
        <v>4393</v>
      </c>
      <c r="Q323" s="931" t="n">
        <v>4435</v>
      </c>
      <c r="R323" s="931" t="n">
        <v>4456</v>
      </c>
      <c r="S323" s="931" t="n">
        <v>4562</v>
      </c>
      <c r="T323" s="931" t="n">
        <v>4738</v>
      </c>
      <c r="U323" s="931" t="n">
        <v>5180</v>
      </c>
      <c r="V323" s="931" t="n">
        <v>5258</v>
      </c>
      <c r="W323" s="931" t="n">
        <v>5181</v>
      </c>
      <c r="X323" s="931" t="n">
        <v>4992</v>
      </c>
      <c r="Y323" s="931" t="n">
        <v>4742</v>
      </c>
      <c r="Z323" s="931" t="n">
        <v>4387</v>
      </c>
      <c r="AA323" s="931" t="n">
        <v>4125</v>
      </c>
      <c r="AC323" s="932" t="n">
        <f aca="false">AC322+1</f>
        <v>312</v>
      </c>
      <c r="AD323" s="916" t="n">
        <f aca="false">ABS(D323-AA322)</f>
        <v>155</v>
      </c>
      <c r="AE323" s="916" t="n">
        <f aca="false">ABS(E323-D323)</f>
        <v>33</v>
      </c>
      <c r="AF323" s="916" t="n">
        <f aca="false">ABS(F323-E323)</f>
        <v>9</v>
      </c>
      <c r="AG323" s="916" t="n">
        <f aca="false">ABS(G323-F323)</f>
        <v>23</v>
      </c>
      <c r="AH323" s="916" t="n">
        <f aca="false">ABS(H323-G323)</f>
        <v>47</v>
      </c>
      <c r="AI323" s="916" t="n">
        <f aca="false">ABS(I323-H323)</f>
        <v>3</v>
      </c>
      <c r="AJ323" s="916" t="n">
        <f aca="false">ABS(J323-I323)</f>
        <v>118</v>
      </c>
      <c r="AK323" s="916" t="n">
        <f aca="false">ABS(K323-J323)</f>
        <v>31</v>
      </c>
      <c r="AL323" s="916" t="n">
        <f aca="false">ABS(L323-K323)</f>
        <v>13</v>
      </c>
      <c r="AM323" s="916" t="n">
        <f aca="false">ABS(M323-L323)</f>
        <v>8</v>
      </c>
      <c r="AN323" s="916" t="n">
        <f aca="false">ABS(N323-M323)</f>
        <v>41</v>
      </c>
      <c r="AO323" s="916" t="n">
        <f aca="false">ABS(O323-N323)</f>
        <v>20</v>
      </c>
      <c r="AP323" s="916" t="n">
        <f aca="false">ABS(P323-O323)</f>
        <v>4</v>
      </c>
      <c r="AQ323" s="916" t="n">
        <f aca="false">ABS(Q323-P323)</f>
        <v>42</v>
      </c>
      <c r="AR323" s="916" t="n">
        <f aca="false">ABS(R323-Q323)</f>
        <v>21</v>
      </c>
      <c r="AS323" s="916" t="n">
        <f aca="false">ABS(S323-R323)</f>
        <v>106</v>
      </c>
      <c r="AT323" s="916" t="n">
        <f aca="false">ABS(T323-S323)</f>
        <v>176</v>
      </c>
      <c r="AU323" s="916" t="n">
        <f aca="false">ABS(U323-T323)</f>
        <v>442</v>
      </c>
      <c r="AV323" s="916" t="n">
        <f aca="false">ABS(V323-U323)</f>
        <v>78</v>
      </c>
      <c r="AW323" s="916" t="n">
        <f aca="false">ABS(W323-V323)</f>
        <v>77</v>
      </c>
      <c r="AX323" s="916" t="n">
        <f aca="false">ABS(X323-W323)</f>
        <v>189</v>
      </c>
      <c r="AY323" s="916" t="n">
        <f aca="false">ABS(Y323-X323)</f>
        <v>250</v>
      </c>
      <c r="AZ323" s="916" t="n">
        <f aca="false">ABS(Z323-Y323)</f>
        <v>355</v>
      </c>
      <c r="BA323" s="916" t="n">
        <f aca="false">ABS(AA323-Z323)</f>
        <v>262</v>
      </c>
    </row>
    <row r="324" customFormat="false" ht="12.75" hidden="false" customHeight="false" outlineLevel="0" collapsed="false">
      <c r="A324" s="61" t="n">
        <f aca="false">A323+1</f>
        <v>313</v>
      </c>
      <c r="B324" s="929" t="n">
        <v>42317</v>
      </c>
      <c r="C324" s="930" t="s">
        <v>1734</v>
      </c>
      <c r="D324" s="931" t="n">
        <v>3995</v>
      </c>
      <c r="E324" s="931" t="n">
        <v>3911</v>
      </c>
      <c r="F324" s="931" t="n">
        <v>3930</v>
      </c>
      <c r="G324" s="931" t="n">
        <v>3952</v>
      </c>
      <c r="H324" s="931" t="n">
        <v>4127</v>
      </c>
      <c r="I324" s="931" t="n">
        <v>4462</v>
      </c>
      <c r="J324" s="931" t="n">
        <v>4928</v>
      </c>
      <c r="K324" s="931" t="n">
        <v>5041</v>
      </c>
      <c r="L324" s="931" t="n">
        <v>4971</v>
      </c>
      <c r="M324" s="931" t="n">
        <v>4937</v>
      </c>
      <c r="N324" s="931" t="n">
        <v>4929</v>
      </c>
      <c r="O324" s="931" t="n">
        <v>4886</v>
      </c>
      <c r="P324" s="931" t="n">
        <v>4857</v>
      </c>
      <c r="Q324" s="931" t="n">
        <v>4865</v>
      </c>
      <c r="R324" s="931" t="n">
        <v>4853</v>
      </c>
      <c r="S324" s="931" t="n">
        <v>4884</v>
      </c>
      <c r="T324" s="931" t="n">
        <v>5062</v>
      </c>
      <c r="U324" s="931" t="n">
        <v>5533</v>
      </c>
      <c r="V324" s="931" t="n">
        <v>5496</v>
      </c>
      <c r="W324" s="931" t="n">
        <v>5373</v>
      </c>
      <c r="X324" s="931" t="n">
        <v>5198</v>
      </c>
      <c r="Y324" s="931" t="n">
        <v>4910</v>
      </c>
      <c r="Z324" s="931" t="n">
        <v>4548</v>
      </c>
      <c r="AA324" s="931" t="n">
        <v>4343</v>
      </c>
      <c r="AC324" s="932" t="n">
        <f aca="false">AC323+1</f>
        <v>313</v>
      </c>
      <c r="AD324" s="916" t="n">
        <f aca="false">ABS(D324-AA323)</f>
        <v>130</v>
      </c>
      <c r="AE324" s="916" t="n">
        <f aca="false">ABS(E324-D324)</f>
        <v>84</v>
      </c>
      <c r="AF324" s="916" t="n">
        <f aca="false">ABS(F324-E324)</f>
        <v>19</v>
      </c>
      <c r="AG324" s="916" t="n">
        <f aca="false">ABS(G324-F324)</f>
        <v>22</v>
      </c>
      <c r="AH324" s="916" t="n">
        <f aca="false">ABS(H324-G324)</f>
        <v>175</v>
      </c>
      <c r="AI324" s="916" t="n">
        <f aca="false">ABS(I324-H324)</f>
        <v>335</v>
      </c>
      <c r="AJ324" s="916" t="n">
        <f aca="false">ABS(J324-I324)</f>
        <v>466</v>
      </c>
      <c r="AK324" s="916" t="n">
        <f aca="false">ABS(K324-J324)</f>
        <v>113</v>
      </c>
      <c r="AL324" s="916" t="n">
        <f aca="false">ABS(L324-K324)</f>
        <v>70</v>
      </c>
      <c r="AM324" s="916" t="n">
        <f aca="false">ABS(M324-L324)</f>
        <v>34</v>
      </c>
      <c r="AN324" s="916" t="n">
        <f aca="false">ABS(N324-M324)</f>
        <v>8</v>
      </c>
      <c r="AO324" s="916" t="n">
        <f aca="false">ABS(O324-N324)</f>
        <v>43</v>
      </c>
      <c r="AP324" s="916" t="n">
        <f aca="false">ABS(P324-O324)</f>
        <v>29</v>
      </c>
      <c r="AQ324" s="916" t="n">
        <f aca="false">ABS(Q324-P324)</f>
        <v>8</v>
      </c>
      <c r="AR324" s="916" t="n">
        <f aca="false">ABS(R324-Q324)</f>
        <v>12</v>
      </c>
      <c r="AS324" s="916" t="n">
        <f aca="false">ABS(S324-R324)</f>
        <v>31</v>
      </c>
      <c r="AT324" s="916" t="n">
        <f aca="false">ABS(T324-S324)</f>
        <v>178</v>
      </c>
      <c r="AU324" s="916" t="n">
        <f aca="false">ABS(U324-T324)</f>
        <v>471</v>
      </c>
      <c r="AV324" s="916" t="n">
        <f aca="false">ABS(V324-U324)</f>
        <v>37</v>
      </c>
      <c r="AW324" s="916" t="n">
        <f aca="false">ABS(W324-V324)</f>
        <v>123</v>
      </c>
      <c r="AX324" s="916" t="n">
        <f aca="false">ABS(X324-W324)</f>
        <v>175</v>
      </c>
      <c r="AY324" s="916" t="n">
        <f aca="false">ABS(Y324-X324)</f>
        <v>288</v>
      </c>
      <c r="AZ324" s="916" t="n">
        <f aca="false">ABS(Z324-Y324)</f>
        <v>362</v>
      </c>
      <c r="BA324" s="916" t="n">
        <f aca="false">ABS(AA324-Z324)</f>
        <v>205</v>
      </c>
    </row>
    <row r="325" customFormat="false" ht="12.75" hidden="false" customHeight="false" outlineLevel="0" collapsed="false">
      <c r="A325" s="61" t="n">
        <f aca="false">A324+1</f>
        <v>314</v>
      </c>
      <c r="B325" s="929" t="n">
        <v>42318</v>
      </c>
      <c r="C325" s="930" t="s">
        <v>1734</v>
      </c>
      <c r="D325" s="931" t="n">
        <v>4272</v>
      </c>
      <c r="E325" s="931" t="n">
        <v>4213</v>
      </c>
      <c r="F325" s="931" t="n">
        <v>4182</v>
      </c>
      <c r="G325" s="931" t="n">
        <v>4230</v>
      </c>
      <c r="H325" s="931" t="n">
        <v>4345</v>
      </c>
      <c r="I325" s="931" t="n">
        <v>4575</v>
      </c>
      <c r="J325" s="931" t="n">
        <v>4928</v>
      </c>
      <c r="K325" s="931" t="n">
        <v>4991</v>
      </c>
      <c r="L325" s="931" t="n">
        <v>4931</v>
      </c>
      <c r="M325" s="931" t="n">
        <v>4916</v>
      </c>
      <c r="N325" s="931" t="n">
        <v>4894</v>
      </c>
      <c r="O325" s="931" t="n">
        <v>4858</v>
      </c>
      <c r="P325" s="931" t="n">
        <v>4840</v>
      </c>
      <c r="Q325" s="931" t="n">
        <v>4869</v>
      </c>
      <c r="R325" s="931" t="n">
        <v>4891</v>
      </c>
      <c r="S325" s="931" t="n">
        <v>4967</v>
      </c>
      <c r="T325" s="931" t="n">
        <v>5150</v>
      </c>
      <c r="U325" s="931" t="n">
        <v>5572</v>
      </c>
      <c r="V325" s="931" t="n">
        <v>5537</v>
      </c>
      <c r="W325" s="931" t="n">
        <v>5433</v>
      </c>
      <c r="X325" s="931" t="n">
        <v>5259</v>
      </c>
      <c r="Y325" s="931" t="n">
        <v>4969</v>
      </c>
      <c r="Z325" s="931" t="n">
        <v>4622</v>
      </c>
      <c r="AA325" s="931" t="n">
        <v>4438</v>
      </c>
      <c r="AC325" s="932" t="n">
        <f aca="false">AC324+1</f>
        <v>314</v>
      </c>
      <c r="AD325" s="916" t="n">
        <f aca="false">ABS(D325-AA324)</f>
        <v>71</v>
      </c>
      <c r="AE325" s="916" t="n">
        <f aca="false">ABS(E325-D325)</f>
        <v>59</v>
      </c>
      <c r="AF325" s="916" t="n">
        <f aca="false">ABS(F325-E325)</f>
        <v>31</v>
      </c>
      <c r="AG325" s="916" t="n">
        <f aca="false">ABS(G325-F325)</f>
        <v>48</v>
      </c>
      <c r="AH325" s="916" t="n">
        <f aca="false">ABS(H325-G325)</f>
        <v>115</v>
      </c>
      <c r="AI325" s="916" t="n">
        <f aca="false">ABS(I325-H325)</f>
        <v>230</v>
      </c>
      <c r="AJ325" s="916" t="n">
        <f aca="false">ABS(J325-I325)</f>
        <v>353</v>
      </c>
      <c r="AK325" s="916" t="n">
        <f aca="false">ABS(K325-J325)</f>
        <v>63</v>
      </c>
      <c r="AL325" s="916" t="n">
        <f aca="false">ABS(L325-K325)</f>
        <v>60</v>
      </c>
      <c r="AM325" s="916" t="n">
        <f aca="false">ABS(M325-L325)</f>
        <v>15</v>
      </c>
      <c r="AN325" s="916" t="n">
        <f aca="false">ABS(N325-M325)</f>
        <v>22</v>
      </c>
      <c r="AO325" s="916" t="n">
        <f aca="false">ABS(O325-N325)</f>
        <v>36</v>
      </c>
      <c r="AP325" s="916" t="n">
        <f aca="false">ABS(P325-O325)</f>
        <v>18</v>
      </c>
      <c r="AQ325" s="916" t="n">
        <f aca="false">ABS(Q325-P325)</f>
        <v>29</v>
      </c>
      <c r="AR325" s="916" t="n">
        <f aca="false">ABS(R325-Q325)</f>
        <v>22</v>
      </c>
      <c r="AS325" s="916" t="n">
        <f aca="false">ABS(S325-R325)</f>
        <v>76</v>
      </c>
      <c r="AT325" s="916" t="n">
        <f aca="false">ABS(T325-S325)</f>
        <v>183</v>
      </c>
      <c r="AU325" s="916" t="n">
        <f aca="false">ABS(U325-T325)</f>
        <v>422</v>
      </c>
      <c r="AV325" s="916" t="n">
        <f aca="false">ABS(V325-U325)</f>
        <v>35</v>
      </c>
      <c r="AW325" s="916" t="n">
        <f aca="false">ABS(W325-V325)</f>
        <v>104</v>
      </c>
      <c r="AX325" s="916" t="n">
        <f aca="false">ABS(X325-W325)</f>
        <v>174</v>
      </c>
      <c r="AY325" s="916" t="n">
        <f aca="false">ABS(Y325-X325)</f>
        <v>290</v>
      </c>
      <c r="AZ325" s="916" t="n">
        <f aca="false">ABS(Z325-Y325)</f>
        <v>347</v>
      </c>
      <c r="BA325" s="916" t="n">
        <f aca="false">ABS(AA325-Z325)</f>
        <v>184</v>
      </c>
    </row>
    <row r="326" customFormat="false" ht="12.75" hidden="false" customHeight="false" outlineLevel="0" collapsed="false">
      <c r="A326" s="61" t="n">
        <f aca="false">A325+1</f>
        <v>315</v>
      </c>
      <c r="B326" s="929" t="n">
        <v>42319</v>
      </c>
      <c r="C326" s="930" t="s">
        <v>1734</v>
      </c>
      <c r="D326" s="931" t="n">
        <v>4353</v>
      </c>
      <c r="E326" s="931" t="n">
        <v>4318</v>
      </c>
      <c r="F326" s="931" t="n">
        <v>4314</v>
      </c>
      <c r="G326" s="931" t="n">
        <v>4347</v>
      </c>
      <c r="H326" s="931" t="n">
        <v>4443</v>
      </c>
      <c r="I326" s="931" t="n">
        <v>4634</v>
      </c>
      <c r="J326" s="931" t="n">
        <v>5018</v>
      </c>
      <c r="K326" s="931" t="n">
        <v>5120</v>
      </c>
      <c r="L326" s="931" t="n">
        <v>5225</v>
      </c>
      <c r="M326" s="931" t="n">
        <v>5245</v>
      </c>
      <c r="N326" s="931" t="n">
        <v>5214</v>
      </c>
      <c r="O326" s="931" t="n">
        <v>5141</v>
      </c>
      <c r="P326" s="931" t="n">
        <v>5113</v>
      </c>
      <c r="Q326" s="931" t="n">
        <v>5043</v>
      </c>
      <c r="R326" s="931" t="n">
        <v>5075</v>
      </c>
      <c r="S326" s="931" t="n">
        <v>5119</v>
      </c>
      <c r="T326" s="931" t="n">
        <v>5352</v>
      </c>
      <c r="U326" s="931" t="n">
        <v>5861</v>
      </c>
      <c r="V326" s="931" t="n">
        <v>5857</v>
      </c>
      <c r="W326" s="931" t="n">
        <v>5701</v>
      </c>
      <c r="X326" s="931" t="n">
        <v>5545</v>
      </c>
      <c r="Y326" s="931" t="n">
        <v>5225</v>
      </c>
      <c r="Z326" s="931" t="n">
        <v>4882</v>
      </c>
      <c r="AA326" s="931" t="n">
        <v>4738</v>
      </c>
      <c r="AC326" s="932" t="n">
        <f aca="false">AC325+1</f>
        <v>315</v>
      </c>
      <c r="AD326" s="916" t="n">
        <f aca="false">ABS(D326-AA325)</f>
        <v>85</v>
      </c>
      <c r="AE326" s="916" t="n">
        <f aca="false">ABS(E326-D326)</f>
        <v>35</v>
      </c>
      <c r="AF326" s="916" t="n">
        <f aca="false">ABS(F326-E326)</f>
        <v>4</v>
      </c>
      <c r="AG326" s="916" t="n">
        <f aca="false">ABS(G326-F326)</f>
        <v>33</v>
      </c>
      <c r="AH326" s="916" t="n">
        <f aca="false">ABS(H326-G326)</f>
        <v>96</v>
      </c>
      <c r="AI326" s="916" t="n">
        <f aca="false">ABS(I326-H326)</f>
        <v>191</v>
      </c>
      <c r="AJ326" s="916" t="n">
        <f aca="false">ABS(J326-I326)</f>
        <v>384</v>
      </c>
      <c r="AK326" s="916" t="n">
        <f aca="false">ABS(K326-J326)</f>
        <v>102</v>
      </c>
      <c r="AL326" s="916" t="n">
        <f aca="false">ABS(L326-K326)</f>
        <v>105</v>
      </c>
      <c r="AM326" s="916" t="n">
        <f aca="false">ABS(M326-L326)</f>
        <v>20</v>
      </c>
      <c r="AN326" s="916" t="n">
        <f aca="false">ABS(N326-M326)</f>
        <v>31</v>
      </c>
      <c r="AO326" s="916" t="n">
        <f aca="false">ABS(O326-N326)</f>
        <v>73</v>
      </c>
      <c r="AP326" s="916" t="n">
        <f aca="false">ABS(P326-O326)</f>
        <v>28</v>
      </c>
      <c r="AQ326" s="916" t="n">
        <f aca="false">ABS(Q326-P326)</f>
        <v>70</v>
      </c>
      <c r="AR326" s="916" t="n">
        <f aca="false">ABS(R326-Q326)</f>
        <v>32</v>
      </c>
      <c r="AS326" s="916" t="n">
        <f aca="false">ABS(S326-R326)</f>
        <v>44</v>
      </c>
      <c r="AT326" s="916" t="n">
        <f aca="false">ABS(T326-S326)</f>
        <v>233</v>
      </c>
      <c r="AU326" s="916" t="n">
        <f aca="false">ABS(U326-T326)</f>
        <v>509</v>
      </c>
      <c r="AV326" s="916" t="n">
        <f aca="false">ABS(V326-U326)</f>
        <v>4</v>
      </c>
      <c r="AW326" s="916" t="n">
        <f aca="false">ABS(W326-V326)</f>
        <v>156</v>
      </c>
      <c r="AX326" s="916" t="n">
        <f aca="false">ABS(X326-W326)</f>
        <v>156</v>
      </c>
      <c r="AY326" s="916" t="n">
        <f aca="false">ABS(Y326-X326)</f>
        <v>320</v>
      </c>
      <c r="AZ326" s="916" t="n">
        <f aca="false">ABS(Z326-Y326)</f>
        <v>343</v>
      </c>
      <c r="BA326" s="916" t="n">
        <f aca="false">ABS(AA326-Z326)</f>
        <v>144</v>
      </c>
    </row>
    <row r="327" customFormat="false" ht="12.75" hidden="false" customHeight="false" outlineLevel="0" collapsed="false">
      <c r="A327" s="61" t="n">
        <f aca="false">A326+1</f>
        <v>316</v>
      </c>
      <c r="B327" s="929" t="n">
        <v>42320</v>
      </c>
      <c r="C327" s="930" t="s">
        <v>1734</v>
      </c>
      <c r="D327" s="931" t="n">
        <v>4568</v>
      </c>
      <c r="E327" s="931" t="n">
        <v>4466</v>
      </c>
      <c r="F327" s="931" t="n">
        <v>4452</v>
      </c>
      <c r="G327" s="931" t="n">
        <v>4452</v>
      </c>
      <c r="H327" s="931" t="n">
        <v>4498</v>
      </c>
      <c r="I327" s="931" t="n">
        <v>4799</v>
      </c>
      <c r="J327" s="931" t="n">
        <v>5202</v>
      </c>
      <c r="K327" s="931" t="n">
        <v>5223</v>
      </c>
      <c r="L327" s="931" t="n">
        <v>5152</v>
      </c>
      <c r="M327" s="931" t="n">
        <v>5085</v>
      </c>
      <c r="N327" s="931" t="n">
        <v>5044</v>
      </c>
      <c r="O327" s="931" t="n">
        <v>4989</v>
      </c>
      <c r="P327" s="931" t="n">
        <v>4930</v>
      </c>
      <c r="Q327" s="931" t="n">
        <v>4904</v>
      </c>
      <c r="R327" s="931" t="n">
        <v>4923</v>
      </c>
      <c r="S327" s="931" t="n">
        <v>4974</v>
      </c>
      <c r="T327" s="931" t="n">
        <v>5144</v>
      </c>
      <c r="U327" s="931" t="n">
        <v>5682</v>
      </c>
      <c r="V327" s="931" t="n">
        <v>5702</v>
      </c>
      <c r="W327" s="931" t="n">
        <v>5586</v>
      </c>
      <c r="X327" s="931" t="n">
        <v>5412</v>
      </c>
      <c r="Y327" s="931" t="n">
        <v>5155</v>
      </c>
      <c r="Z327" s="931" t="n">
        <v>4775</v>
      </c>
      <c r="AA327" s="931" t="n">
        <v>4564</v>
      </c>
      <c r="AC327" s="932" t="n">
        <f aca="false">AC326+1</f>
        <v>316</v>
      </c>
      <c r="AD327" s="916" t="n">
        <f aca="false">ABS(D327-AA326)</f>
        <v>170</v>
      </c>
      <c r="AE327" s="916" t="n">
        <f aca="false">ABS(E327-D327)</f>
        <v>102</v>
      </c>
      <c r="AF327" s="916" t="n">
        <f aca="false">ABS(F327-E327)</f>
        <v>14</v>
      </c>
      <c r="AG327" s="916" t="n">
        <f aca="false">ABS(G327-F327)</f>
        <v>0</v>
      </c>
      <c r="AH327" s="916" t="n">
        <f aca="false">ABS(H327-G327)</f>
        <v>46</v>
      </c>
      <c r="AI327" s="916" t="n">
        <f aca="false">ABS(I327-H327)</f>
        <v>301</v>
      </c>
      <c r="AJ327" s="916" t="n">
        <f aca="false">ABS(J327-I327)</f>
        <v>403</v>
      </c>
      <c r="AK327" s="916" t="n">
        <f aca="false">ABS(K327-J327)</f>
        <v>21</v>
      </c>
      <c r="AL327" s="916" t="n">
        <f aca="false">ABS(L327-K327)</f>
        <v>71</v>
      </c>
      <c r="AM327" s="916" t="n">
        <f aca="false">ABS(M327-L327)</f>
        <v>67</v>
      </c>
      <c r="AN327" s="916" t="n">
        <f aca="false">ABS(N327-M327)</f>
        <v>41</v>
      </c>
      <c r="AO327" s="916" t="n">
        <f aca="false">ABS(O327-N327)</f>
        <v>55</v>
      </c>
      <c r="AP327" s="916" t="n">
        <f aca="false">ABS(P327-O327)</f>
        <v>59</v>
      </c>
      <c r="AQ327" s="916" t="n">
        <f aca="false">ABS(Q327-P327)</f>
        <v>26</v>
      </c>
      <c r="AR327" s="916" t="n">
        <f aca="false">ABS(R327-Q327)</f>
        <v>19</v>
      </c>
      <c r="AS327" s="916" t="n">
        <f aca="false">ABS(S327-R327)</f>
        <v>51</v>
      </c>
      <c r="AT327" s="916" t="n">
        <f aca="false">ABS(T327-S327)</f>
        <v>170</v>
      </c>
      <c r="AU327" s="916" t="n">
        <f aca="false">ABS(U327-T327)</f>
        <v>538</v>
      </c>
      <c r="AV327" s="916" t="n">
        <f aca="false">ABS(V327-U327)</f>
        <v>20</v>
      </c>
      <c r="AW327" s="916" t="n">
        <f aca="false">ABS(W327-V327)</f>
        <v>116</v>
      </c>
      <c r="AX327" s="916" t="n">
        <f aca="false">ABS(X327-W327)</f>
        <v>174</v>
      </c>
      <c r="AY327" s="916" t="n">
        <f aca="false">ABS(Y327-X327)</f>
        <v>257</v>
      </c>
      <c r="AZ327" s="916" t="n">
        <f aca="false">ABS(Z327-Y327)</f>
        <v>380</v>
      </c>
      <c r="BA327" s="916" t="n">
        <f aca="false">ABS(AA327-Z327)</f>
        <v>211</v>
      </c>
    </row>
    <row r="328" customFormat="false" ht="12.75" hidden="false" customHeight="false" outlineLevel="0" collapsed="false">
      <c r="A328" s="61" t="n">
        <f aca="false">A327+1</f>
        <v>317</v>
      </c>
      <c r="B328" s="929" t="n">
        <v>42321</v>
      </c>
      <c r="C328" s="930" t="s">
        <v>1734</v>
      </c>
      <c r="D328" s="931" t="n">
        <v>4561</v>
      </c>
      <c r="E328" s="931" t="n">
        <v>4475</v>
      </c>
      <c r="F328" s="931" t="n">
        <v>4433</v>
      </c>
      <c r="G328" s="931" t="n">
        <v>4471</v>
      </c>
      <c r="H328" s="931" t="n">
        <v>4532</v>
      </c>
      <c r="I328" s="931" t="n">
        <v>4798</v>
      </c>
      <c r="J328" s="931" t="n">
        <v>5193</v>
      </c>
      <c r="K328" s="931" t="n">
        <v>5206</v>
      </c>
      <c r="L328" s="931" t="n">
        <v>5199</v>
      </c>
      <c r="M328" s="931" t="n">
        <v>5094</v>
      </c>
      <c r="N328" s="931" t="n">
        <v>5010</v>
      </c>
      <c r="O328" s="931" t="n">
        <v>4943</v>
      </c>
      <c r="P328" s="931" t="n">
        <v>4847</v>
      </c>
      <c r="Q328" s="931" t="n">
        <v>4862</v>
      </c>
      <c r="R328" s="931" t="n">
        <v>4834</v>
      </c>
      <c r="S328" s="931" t="n">
        <v>4878</v>
      </c>
      <c r="T328" s="931" t="n">
        <v>5075</v>
      </c>
      <c r="U328" s="931" t="n">
        <v>5459</v>
      </c>
      <c r="V328" s="931" t="n">
        <v>5406</v>
      </c>
      <c r="W328" s="931" t="n">
        <v>5306</v>
      </c>
      <c r="X328" s="931" t="n">
        <v>5179</v>
      </c>
      <c r="Y328" s="931" t="n">
        <v>4965</v>
      </c>
      <c r="Z328" s="931" t="n">
        <v>4704</v>
      </c>
      <c r="AA328" s="931" t="n">
        <v>4475</v>
      </c>
      <c r="AC328" s="932" t="n">
        <f aca="false">AC327+1</f>
        <v>317</v>
      </c>
      <c r="AD328" s="916" t="n">
        <f aca="false">ABS(D328-AA327)</f>
        <v>3</v>
      </c>
      <c r="AE328" s="916" t="n">
        <f aca="false">ABS(E328-D328)</f>
        <v>86</v>
      </c>
      <c r="AF328" s="916" t="n">
        <f aca="false">ABS(F328-E328)</f>
        <v>42</v>
      </c>
      <c r="AG328" s="916" t="n">
        <f aca="false">ABS(G328-F328)</f>
        <v>38</v>
      </c>
      <c r="AH328" s="916" t="n">
        <f aca="false">ABS(H328-G328)</f>
        <v>61</v>
      </c>
      <c r="AI328" s="916" t="n">
        <f aca="false">ABS(I328-H328)</f>
        <v>266</v>
      </c>
      <c r="AJ328" s="916" t="n">
        <f aca="false">ABS(J328-I328)</f>
        <v>395</v>
      </c>
      <c r="AK328" s="916" t="n">
        <f aca="false">ABS(K328-J328)</f>
        <v>13</v>
      </c>
      <c r="AL328" s="916" t="n">
        <f aca="false">ABS(L328-K328)</f>
        <v>7</v>
      </c>
      <c r="AM328" s="916" t="n">
        <f aca="false">ABS(M328-L328)</f>
        <v>105</v>
      </c>
      <c r="AN328" s="916" t="n">
        <f aca="false">ABS(N328-M328)</f>
        <v>84</v>
      </c>
      <c r="AO328" s="916" t="n">
        <f aca="false">ABS(O328-N328)</f>
        <v>67</v>
      </c>
      <c r="AP328" s="916" t="n">
        <f aca="false">ABS(P328-O328)</f>
        <v>96</v>
      </c>
      <c r="AQ328" s="916" t="n">
        <f aca="false">ABS(Q328-P328)</f>
        <v>15</v>
      </c>
      <c r="AR328" s="916" t="n">
        <f aca="false">ABS(R328-Q328)</f>
        <v>28</v>
      </c>
      <c r="AS328" s="916" t="n">
        <f aca="false">ABS(S328-R328)</f>
        <v>44</v>
      </c>
      <c r="AT328" s="916" t="n">
        <f aca="false">ABS(T328-S328)</f>
        <v>197</v>
      </c>
      <c r="AU328" s="916" t="n">
        <f aca="false">ABS(U328-T328)</f>
        <v>384</v>
      </c>
      <c r="AV328" s="916" t="n">
        <f aca="false">ABS(V328-U328)</f>
        <v>53</v>
      </c>
      <c r="AW328" s="916" t="n">
        <f aca="false">ABS(W328-V328)</f>
        <v>100</v>
      </c>
      <c r="AX328" s="916" t="n">
        <f aca="false">ABS(X328-W328)</f>
        <v>127</v>
      </c>
      <c r="AY328" s="916" t="n">
        <f aca="false">ABS(Y328-X328)</f>
        <v>214</v>
      </c>
      <c r="AZ328" s="916" t="n">
        <f aca="false">ABS(Z328-Y328)</f>
        <v>261</v>
      </c>
      <c r="BA328" s="916" t="n">
        <f aca="false">ABS(AA328-Z328)</f>
        <v>229</v>
      </c>
    </row>
    <row r="329" customFormat="false" ht="12.75" hidden="false" customHeight="false" outlineLevel="0" collapsed="false">
      <c r="A329" s="61" t="n">
        <f aca="false">A328+1</f>
        <v>318</v>
      </c>
      <c r="B329" s="929" t="n">
        <v>42322</v>
      </c>
      <c r="C329" s="930" t="s">
        <v>1734</v>
      </c>
      <c r="D329" s="931" t="n">
        <v>4336</v>
      </c>
      <c r="E329" s="931" t="n">
        <v>4233</v>
      </c>
      <c r="F329" s="931" t="n">
        <v>4192</v>
      </c>
      <c r="G329" s="931" t="n">
        <v>4191</v>
      </c>
      <c r="H329" s="931" t="n">
        <v>4145</v>
      </c>
      <c r="I329" s="931" t="n">
        <v>4287</v>
      </c>
      <c r="J329" s="931" t="n">
        <v>4490</v>
      </c>
      <c r="K329" s="931" t="n">
        <v>4589</v>
      </c>
      <c r="L329" s="931" t="n">
        <v>4657</v>
      </c>
      <c r="M329" s="931" t="n">
        <v>4604</v>
      </c>
      <c r="N329" s="931" t="n">
        <v>4546</v>
      </c>
      <c r="O329" s="931" t="n">
        <v>4520</v>
      </c>
      <c r="P329" s="931" t="n">
        <v>4487</v>
      </c>
      <c r="Q329" s="931" t="n">
        <v>4449</v>
      </c>
      <c r="R329" s="931" t="n">
        <v>4443</v>
      </c>
      <c r="S329" s="931" t="n">
        <v>4519</v>
      </c>
      <c r="T329" s="931" t="n">
        <v>4707</v>
      </c>
      <c r="U329" s="931" t="n">
        <v>5137</v>
      </c>
      <c r="V329" s="931" t="n">
        <v>5143</v>
      </c>
      <c r="W329" s="931" t="n">
        <v>5033</v>
      </c>
      <c r="X329" s="931" t="n">
        <v>4939</v>
      </c>
      <c r="Y329" s="931" t="n">
        <v>4756</v>
      </c>
      <c r="Z329" s="931" t="n">
        <v>4490</v>
      </c>
      <c r="AA329" s="931" t="n">
        <v>4317</v>
      </c>
      <c r="AC329" s="932" t="n">
        <f aca="false">AC328+1</f>
        <v>318</v>
      </c>
      <c r="AD329" s="916" t="n">
        <f aca="false">ABS(D329-AA328)</f>
        <v>139</v>
      </c>
      <c r="AE329" s="916" t="n">
        <f aca="false">ABS(E329-D329)</f>
        <v>103</v>
      </c>
      <c r="AF329" s="916" t="n">
        <f aca="false">ABS(F329-E329)</f>
        <v>41</v>
      </c>
      <c r="AG329" s="916" t="n">
        <f aca="false">ABS(G329-F329)</f>
        <v>1</v>
      </c>
      <c r="AH329" s="916" t="n">
        <f aca="false">ABS(H329-G329)</f>
        <v>46</v>
      </c>
      <c r="AI329" s="916" t="n">
        <f aca="false">ABS(I329-H329)</f>
        <v>142</v>
      </c>
      <c r="AJ329" s="916" t="n">
        <f aca="false">ABS(J329-I329)</f>
        <v>203</v>
      </c>
      <c r="AK329" s="916" t="n">
        <f aca="false">ABS(K329-J329)</f>
        <v>99</v>
      </c>
      <c r="AL329" s="916" t="n">
        <f aca="false">ABS(L329-K329)</f>
        <v>68</v>
      </c>
      <c r="AM329" s="916" t="n">
        <f aca="false">ABS(M329-L329)</f>
        <v>53</v>
      </c>
      <c r="AN329" s="916" t="n">
        <f aca="false">ABS(N329-M329)</f>
        <v>58</v>
      </c>
      <c r="AO329" s="916" t="n">
        <f aca="false">ABS(O329-N329)</f>
        <v>26</v>
      </c>
      <c r="AP329" s="916" t="n">
        <f aca="false">ABS(P329-O329)</f>
        <v>33</v>
      </c>
      <c r="AQ329" s="916" t="n">
        <f aca="false">ABS(Q329-P329)</f>
        <v>38</v>
      </c>
      <c r="AR329" s="916" t="n">
        <f aca="false">ABS(R329-Q329)</f>
        <v>6</v>
      </c>
      <c r="AS329" s="916" t="n">
        <f aca="false">ABS(S329-R329)</f>
        <v>76</v>
      </c>
      <c r="AT329" s="916" t="n">
        <f aca="false">ABS(T329-S329)</f>
        <v>188</v>
      </c>
      <c r="AU329" s="916" t="n">
        <f aca="false">ABS(U329-T329)</f>
        <v>430</v>
      </c>
      <c r="AV329" s="916" t="n">
        <f aca="false">ABS(V329-U329)</f>
        <v>6</v>
      </c>
      <c r="AW329" s="916" t="n">
        <f aca="false">ABS(W329-V329)</f>
        <v>110</v>
      </c>
      <c r="AX329" s="916" t="n">
        <f aca="false">ABS(X329-W329)</f>
        <v>94</v>
      </c>
      <c r="AY329" s="916" t="n">
        <f aca="false">ABS(Y329-X329)</f>
        <v>183</v>
      </c>
      <c r="AZ329" s="916" t="n">
        <f aca="false">ABS(Z329-Y329)</f>
        <v>266</v>
      </c>
      <c r="BA329" s="916" t="n">
        <f aca="false">ABS(AA329-Z329)</f>
        <v>173</v>
      </c>
    </row>
    <row r="330" customFormat="false" ht="12.75" hidden="false" customHeight="false" outlineLevel="0" collapsed="false">
      <c r="A330" s="61" t="n">
        <f aca="false">A329+1</f>
        <v>319</v>
      </c>
      <c r="B330" s="929" t="n">
        <v>42323</v>
      </c>
      <c r="C330" s="930" t="s">
        <v>1734</v>
      </c>
      <c r="D330" s="931" t="n">
        <v>4225</v>
      </c>
      <c r="E330" s="931" t="n">
        <v>4126</v>
      </c>
      <c r="F330" s="931" t="n">
        <v>4031</v>
      </c>
      <c r="G330" s="931" t="n">
        <v>4013</v>
      </c>
      <c r="H330" s="931" t="n">
        <v>4073</v>
      </c>
      <c r="I330" s="931" t="n">
        <v>4174</v>
      </c>
      <c r="J330" s="931" t="n">
        <v>4248</v>
      </c>
      <c r="K330" s="931" t="n">
        <v>4272</v>
      </c>
      <c r="L330" s="931" t="n">
        <v>4356</v>
      </c>
      <c r="M330" s="931" t="n">
        <v>4394</v>
      </c>
      <c r="N330" s="931" t="n">
        <v>4383</v>
      </c>
      <c r="O330" s="931" t="n">
        <v>4381</v>
      </c>
      <c r="P330" s="931" t="n">
        <v>4386</v>
      </c>
      <c r="Q330" s="931" t="n">
        <v>4396</v>
      </c>
      <c r="R330" s="931" t="n">
        <v>4446</v>
      </c>
      <c r="S330" s="931" t="n">
        <v>4539</v>
      </c>
      <c r="T330" s="931" t="n">
        <v>4796</v>
      </c>
      <c r="U330" s="931" t="n">
        <v>5241</v>
      </c>
      <c r="V330" s="931" t="n">
        <v>5277</v>
      </c>
      <c r="W330" s="931" t="n">
        <v>5157</v>
      </c>
      <c r="X330" s="931" t="n">
        <v>5001</v>
      </c>
      <c r="Y330" s="931" t="n">
        <v>4717</v>
      </c>
      <c r="Z330" s="931" t="n">
        <v>4363</v>
      </c>
      <c r="AA330" s="931" t="n">
        <v>4140</v>
      </c>
      <c r="AC330" s="932" t="n">
        <f aca="false">AC329+1</f>
        <v>319</v>
      </c>
      <c r="AD330" s="916" t="n">
        <f aca="false">ABS(D330-AA329)</f>
        <v>92</v>
      </c>
      <c r="AE330" s="916" t="n">
        <f aca="false">ABS(E330-D330)</f>
        <v>99</v>
      </c>
      <c r="AF330" s="916" t="n">
        <f aca="false">ABS(F330-E330)</f>
        <v>95</v>
      </c>
      <c r="AG330" s="916" t="n">
        <f aca="false">ABS(G330-F330)</f>
        <v>18</v>
      </c>
      <c r="AH330" s="916" t="n">
        <f aca="false">ABS(H330-G330)</f>
        <v>60</v>
      </c>
      <c r="AI330" s="916" t="n">
        <f aca="false">ABS(I330-H330)</f>
        <v>101</v>
      </c>
      <c r="AJ330" s="916" t="n">
        <f aca="false">ABS(J330-I330)</f>
        <v>74</v>
      </c>
      <c r="AK330" s="916" t="n">
        <f aca="false">ABS(K330-J330)</f>
        <v>24</v>
      </c>
      <c r="AL330" s="916" t="n">
        <f aca="false">ABS(L330-K330)</f>
        <v>84</v>
      </c>
      <c r="AM330" s="916" t="n">
        <f aca="false">ABS(M330-L330)</f>
        <v>38</v>
      </c>
      <c r="AN330" s="916" t="n">
        <f aca="false">ABS(N330-M330)</f>
        <v>11</v>
      </c>
      <c r="AO330" s="916" t="n">
        <f aca="false">ABS(O330-N330)</f>
        <v>2</v>
      </c>
      <c r="AP330" s="916" t="n">
        <f aca="false">ABS(P330-O330)</f>
        <v>5</v>
      </c>
      <c r="AQ330" s="916" t="n">
        <f aca="false">ABS(Q330-P330)</f>
        <v>10</v>
      </c>
      <c r="AR330" s="916" t="n">
        <f aca="false">ABS(R330-Q330)</f>
        <v>50</v>
      </c>
      <c r="AS330" s="916" t="n">
        <f aca="false">ABS(S330-R330)</f>
        <v>93</v>
      </c>
      <c r="AT330" s="916" t="n">
        <f aca="false">ABS(T330-S330)</f>
        <v>257</v>
      </c>
      <c r="AU330" s="916" t="n">
        <f aca="false">ABS(U330-T330)</f>
        <v>445</v>
      </c>
      <c r="AV330" s="916" t="n">
        <f aca="false">ABS(V330-U330)</f>
        <v>36</v>
      </c>
      <c r="AW330" s="916" t="n">
        <f aca="false">ABS(W330-V330)</f>
        <v>120</v>
      </c>
      <c r="AX330" s="916" t="n">
        <f aca="false">ABS(X330-W330)</f>
        <v>156</v>
      </c>
      <c r="AY330" s="916" t="n">
        <f aca="false">ABS(Y330-X330)</f>
        <v>284</v>
      </c>
      <c r="AZ330" s="916" t="n">
        <f aca="false">ABS(Z330-Y330)</f>
        <v>354</v>
      </c>
      <c r="BA330" s="916" t="n">
        <f aca="false">ABS(AA330-Z330)</f>
        <v>223</v>
      </c>
    </row>
    <row r="331" customFormat="false" ht="12.75" hidden="false" customHeight="false" outlineLevel="0" collapsed="false">
      <c r="A331" s="61" t="n">
        <f aca="false">A330+1</f>
        <v>320</v>
      </c>
      <c r="B331" s="929" t="n">
        <v>42324</v>
      </c>
      <c r="C331" s="930" t="s">
        <v>1734</v>
      </c>
      <c r="D331" s="931" t="n">
        <v>4121</v>
      </c>
      <c r="E331" s="931" t="n">
        <v>4093</v>
      </c>
      <c r="F331" s="931" t="n">
        <v>4061</v>
      </c>
      <c r="G331" s="931" t="n">
        <v>4079</v>
      </c>
      <c r="H331" s="931" t="n">
        <v>4103</v>
      </c>
      <c r="I331" s="931" t="n">
        <v>4368</v>
      </c>
      <c r="J331" s="931" t="n">
        <v>4796</v>
      </c>
      <c r="K331" s="931" t="n">
        <v>4958</v>
      </c>
      <c r="L331" s="931" t="n">
        <v>5039</v>
      </c>
      <c r="M331" s="931" t="n">
        <v>5028</v>
      </c>
      <c r="N331" s="931" t="n">
        <v>5012</v>
      </c>
      <c r="O331" s="931" t="n">
        <v>5017</v>
      </c>
      <c r="P331" s="931" t="n">
        <v>5093</v>
      </c>
      <c r="Q331" s="931" t="n">
        <v>5175</v>
      </c>
      <c r="R331" s="931" t="n">
        <v>5211</v>
      </c>
      <c r="S331" s="931" t="n">
        <v>5319</v>
      </c>
      <c r="T331" s="931" t="n">
        <v>5613</v>
      </c>
      <c r="U331" s="931" t="n">
        <v>5920</v>
      </c>
      <c r="V331" s="931" t="n">
        <v>5863</v>
      </c>
      <c r="W331" s="931" t="n">
        <v>5705</v>
      </c>
      <c r="X331" s="931" t="n">
        <v>5483</v>
      </c>
      <c r="Y331" s="931" t="n">
        <v>5126</v>
      </c>
      <c r="Z331" s="931" t="n">
        <v>4808</v>
      </c>
      <c r="AA331" s="931" t="n">
        <v>4483</v>
      </c>
      <c r="AC331" s="932" t="n">
        <f aca="false">AC330+1</f>
        <v>320</v>
      </c>
      <c r="AD331" s="916" t="n">
        <f aca="false">ABS(D331-AA330)</f>
        <v>19</v>
      </c>
      <c r="AE331" s="916" t="n">
        <f aca="false">ABS(E331-D331)</f>
        <v>28</v>
      </c>
      <c r="AF331" s="916" t="n">
        <f aca="false">ABS(F331-E331)</f>
        <v>32</v>
      </c>
      <c r="AG331" s="916" t="n">
        <f aca="false">ABS(G331-F331)</f>
        <v>18</v>
      </c>
      <c r="AH331" s="916" t="n">
        <f aca="false">ABS(H331-G331)</f>
        <v>24</v>
      </c>
      <c r="AI331" s="916" t="n">
        <f aca="false">ABS(I331-H331)</f>
        <v>265</v>
      </c>
      <c r="AJ331" s="916" t="n">
        <f aca="false">ABS(J331-I331)</f>
        <v>428</v>
      </c>
      <c r="AK331" s="916" t="n">
        <f aca="false">ABS(K331-J331)</f>
        <v>162</v>
      </c>
      <c r="AL331" s="916" t="n">
        <f aca="false">ABS(L331-K331)</f>
        <v>81</v>
      </c>
      <c r="AM331" s="916" t="n">
        <f aca="false">ABS(M331-L331)</f>
        <v>11</v>
      </c>
      <c r="AN331" s="916" t="n">
        <f aca="false">ABS(N331-M331)</f>
        <v>16</v>
      </c>
      <c r="AO331" s="916" t="n">
        <f aca="false">ABS(O331-N331)</f>
        <v>5</v>
      </c>
      <c r="AP331" s="916" t="n">
        <f aca="false">ABS(P331-O331)</f>
        <v>76</v>
      </c>
      <c r="AQ331" s="916" t="n">
        <f aca="false">ABS(Q331-P331)</f>
        <v>82</v>
      </c>
      <c r="AR331" s="916" t="n">
        <f aca="false">ABS(R331-Q331)</f>
        <v>36</v>
      </c>
      <c r="AS331" s="916" t="n">
        <f aca="false">ABS(S331-R331)</f>
        <v>108</v>
      </c>
      <c r="AT331" s="916" t="n">
        <f aca="false">ABS(T331-S331)</f>
        <v>294</v>
      </c>
      <c r="AU331" s="916" t="n">
        <f aca="false">ABS(U331-T331)</f>
        <v>307</v>
      </c>
      <c r="AV331" s="916" t="n">
        <f aca="false">ABS(V331-U331)</f>
        <v>57</v>
      </c>
      <c r="AW331" s="916" t="n">
        <f aca="false">ABS(W331-V331)</f>
        <v>158</v>
      </c>
      <c r="AX331" s="916" t="n">
        <f aca="false">ABS(X331-W331)</f>
        <v>222</v>
      </c>
      <c r="AY331" s="916" t="n">
        <f aca="false">ABS(Y331-X331)</f>
        <v>357</v>
      </c>
      <c r="AZ331" s="916" t="n">
        <f aca="false">ABS(Z331-Y331)</f>
        <v>318</v>
      </c>
      <c r="BA331" s="916" t="n">
        <f aca="false">ABS(AA331-Z331)</f>
        <v>325</v>
      </c>
    </row>
    <row r="332" customFormat="false" ht="12.75" hidden="false" customHeight="false" outlineLevel="0" collapsed="false">
      <c r="A332" s="61" t="n">
        <f aca="false">A331+1</f>
        <v>321</v>
      </c>
      <c r="B332" s="929" t="n">
        <v>42325</v>
      </c>
      <c r="C332" s="930" t="s">
        <v>1734</v>
      </c>
      <c r="D332" s="931" t="n">
        <v>4324</v>
      </c>
      <c r="E332" s="931" t="n">
        <v>4301</v>
      </c>
      <c r="F332" s="931" t="n">
        <v>4266</v>
      </c>
      <c r="G332" s="931" t="n">
        <v>4258</v>
      </c>
      <c r="H332" s="931" t="n">
        <v>4382</v>
      </c>
      <c r="I332" s="931" t="n">
        <v>4607</v>
      </c>
      <c r="J332" s="931" t="n">
        <v>4991</v>
      </c>
      <c r="K332" s="931" t="n">
        <v>5203</v>
      </c>
      <c r="L332" s="931" t="n">
        <v>5333</v>
      </c>
      <c r="M332" s="931" t="n">
        <v>5398</v>
      </c>
      <c r="N332" s="931" t="n">
        <v>5389</v>
      </c>
      <c r="O332" s="931" t="n">
        <v>5345</v>
      </c>
      <c r="P332" s="931" t="n">
        <v>5244</v>
      </c>
      <c r="Q332" s="931" t="n">
        <v>5172</v>
      </c>
      <c r="R332" s="931" t="n">
        <v>5139</v>
      </c>
      <c r="S332" s="931" t="n">
        <v>5180</v>
      </c>
      <c r="T332" s="931" t="n">
        <v>5431</v>
      </c>
      <c r="U332" s="931" t="n">
        <v>5912</v>
      </c>
      <c r="V332" s="931" t="n">
        <v>5869</v>
      </c>
      <c r="W332" s="931" t="n">
        <v>5719</v>
      </c>
      <c r="X332" s="931" t="n">
        <v>5525</v>
      </c>
      <c r="Y332" s="931" t="n">
        <v>5180</v>
      </c>
      <c r="Z332" s="931" t="n">
        <v>4780</v>
      </c>
      <c r="AA332" s="931" t="n">
        <v>4528</v>
      </c>
      <c r="AC332" s="932" t="n">
        <f aca="false">AC331+1</f>
        <v>321</v>
      </c>
      <c r="AD332" s="916" t="n">
        <f aca="false">ABS(D332-AA331)</f>
        <v>159</v>
      </c>
      <c r="AE332" s="916" t="n">
        <f aca="false">ABS(E332-D332)</f>
        <v>23</v>
      </c>
      <c r="AF332" s="916" t="n">
        <f aca="false">ABS(F332-E332)</f>
        <v>35</v>
      </c>
      <c r="AG332" s="916" t="n">
        <f aca="false">ABS(G332-F332)</f>
        <v>8</v>
      </c>
      <c r="AH332" s="916" t="n">
        <f aca="false">ABS(H332-G332)</f>
        <v>124</v>
      </c>
      <c r="AI332" s="916" t="n">
        <f aca="false">ABS(I332-H332)</f>
        <v>225</v>
      </c>
      <c r="AJ332" s="916" t="n">
        <f aca="false">ABS(J332-I332)</f>
        <v>384</v>
      </c>
      <c r="AK332" s="916" t="n">
        <f aca="false">ABS(K332-J332)</f>
        <v>212</v>
      </c>
      <c r="AL332" s="916" t="n">
        <f aca="false">ABS(L332-K332)</f>
        <v>130</v>
      </c>
      <c r="AM332" s="916" t="n">
        <f aca="false">ABS(M332-L332)</f>
        <v>65</v>
      </c>
      <c r="AN332" s="916" t="n">
        <f aca="false">ABS(N332-M332)</f>
        <v>9</v>
      </c>
      <c r="AO332" s="916" t="n">
        <f aca="false">ABS(O332-N332)</f>
        <v>44</v>
      </c>
      <c r="AP332" s="916" t="n">
        <f aca="false">ABS(P332-O332)</f>
        <v>101</v>
      </c>
      <c r="AQ332" s="916" t="n">
        <f aca="false">ABS(Q332-P332)</f>
        <v>72</v>
      </c>
      <c r="AR332" s="916" t="n">
        <f aca="false">ABS(R332-Q332)</f>
        <v>33</v>
      </c>
      <c r="AS332" s="916" t="n">
        <f aca="false">ABS(S332-R332)</f>
        <v>41</v>
      </c>
      <c r="AT332" s="916" t="n">
        <f aca="false">ABS(T332-S332)</f>
        <v>251</v>
      </c>
      <c r="AU332" s="916" t="n">
        <f aca="false">ABS(U332-T332)</f>
        <v>481</v>
      </c>
      <c r="AV332" s="916" t="n">
        <f aca="false">ABS(V332-U332)</f>
        <v>43</v>
      </c>
      <c r="AW332" s="916" t="n">
        <f aca="false">ABS(W332-V332)</f>
        <v>150</v>
      </c>
      <c r="AX332" s="916" t="n">
        <f aca="false">ABS(X332-W332)</f>
        <v>194</v>
      </c>
      <c r="AY332" s="916" t="n">
        <f aca="false">ABS(Y332-X332)</f>
        <v>345</v>
      </c>
      <c r="AZ332" s="916" t="n">
        <f aca="false">ABS(Z332-Y332)</f>
        <v>400</v>
      </c>
      <c r="BA332" s="916" t="n">
        <f aca="false">ABS(AA332-Z332)</f>
        <v>252</v>
      </c>
    </row>
    <row r="333" customFormat="false" ht="12.75" hidden="false" customHeight="false" outlineLevel="0" collapsed="false">
      <c r="A333" s="61" t="n">
        <f aca="false">A332+1</f>
        <v>322</v>
      </c>
      <c r="B333" s="929" t="n">
        <v>42326</v>
      </c>
      <c r="C333" s="930" t="s">
        <v>1734</v>
      </c>
      <c r="D333" s="931" t="n">
        <v>4495</v>
      </c>
      <c r="E333" s="931" t="n">
        <v>4414</v>
      </c>
      <c r="F333" s="931" t="n">
        <v>4381</v>
      </c>
      <c r="G333" s="931" t="n">
        <v>4386</v>
      </c>
      <c r="H333" s="931" t="n">
        <v>4493</v>
      </c>
      <c r="I333" s="931" t="n">
        <v>4701</v>
      </c>
      <c r="J333" s="931" t="n">
        <v>5143</v>
      </c>
      <c r="K333" s="931" t="n">
        <v>5191</v>
      </c>
      <c r="L333" s="931" t="n">
        <v>5129</v>
      </c>
      <c r="M333" s="931" t="n">
        <v>5101</v>
      </c>
      <c r="N333" s="931" t="n">
        <v>5085</v>
      </c>
      <c r="O333" s="931" t="n">
        <v>5036</v>
      </c>
      <c r="P333" s="931" t="n">
        <v>4984</v>
      </c>
      <c r="Q333" s="931" t="n">
        <v>4992</v>
      </c>
      <c r="R333" s="931" t="n">
        <v>4998</v>
      </c>
      <c r="S333" s="931" t="n">
        <v>5085</v>
      </c>
      <c r="T333" s="931" t="n">
        <v>5389</v>
      </c>
      <c r="U333" s="931" t="n">
        <v>5832</v>
      </c>
      <c r="V333" s="931" t="n">
        <v>5794</v>
      </c>
      <c r="W333" s="931" t="n">
        <v>5680</v>
      </c>
      <c r="X333" s="931" t="n">
        <v>5517</v>
      </c>
      <c r="Y333" s="931" t="n">
        <v>5216</v>
      </c>
      <c r="Z333" s="931" t="n">
        <v>4789</v>
      </c>
      <c r="AA333" s="931" t="n">
        <v>4494</v>
      </c>
      <c r="AC333" s="932" t="n">
        <f aca="false">AC332+1</f>
        <v>322</v>
      </c>
      <c r="AD333" s="916" t="n">
        <f aca="false">ABS(D333-AA332)</f>
        <v>33</v>
      </c>
      <c r="AE333" s="916" t="n">
        <f aca="false">ABS(E333-D333)</f>
        <v>81</v>
      </c>
      <c r="AF333" s="916" t="n">
        <f aca="false">ABS(F333-E333)</f>
        <v>33</v>
      </c>
      <c r="AG333" s="916" t="n">
        <f aca="false">ABS(G333-F333)</f>
        <v>5</v>
      </c>
      <c r="AH333" s="916" t="n">
        <f aca="false">ABS(H333-G333)</f>
        <v>107</v>
      </c>
      <c r="AI333" s="916" t="n">
        <f aca="false">ABS(I333-H333)</f>
        <v>208</v>
      </c>
      <c r="AJ333" s="916" t="n">
        <f aca="false">ABS(J333-I333)</f>
        <v>442</v>
      </c>
      <c r="AK333" s="916" t="n">
        <f aca="false">ABS(K333-J333)</f>
        <v>48</v>
      </c>
      <c r="AL333" s="916" t="n">
        <f aca="false">ABS(L333-K333)</f>
        <v>62</v>
      </c>
      <c r="AM333" s="916" t="n">
        <f aca="false">ABS(M333-L333)</f>
        <v>28</v>
      </c>
      <c r="AN333" s="916" t="n">
        <f aca="false">ABS(N333-M333)</f>
        <v>16</v>
      </c>
      <c r="AO333" s="916" t="n">
        <f aca="false">ABS(O333-N333)</f>
        <v>49</v>
      </c>
      <c r="AP333" s="916" t="n">
        <f aca="false">ABS(P333-O333)</f>
        <v>52</v>
      </c>
      <c r="AQ333" s="916" t="n">
        <f aca="false">ABS(Q333-P333)</f>
        <v>8</v>
      </c>
      <c r="AR333" s="916" t="n">
        <f aca="false">ABS(R333-Q333)</f>
        <v>6</v>
      </c>
      <c r="AS333" s="916" t="n">
        <f aca="false">ABS(S333-R333)</f>
        <v>87</v>
      </c>
      <c r="AT333" s="916" t="n">
        <f aca="false">ABS(T333-S333)</f>
        <v>304</v>
      </c>
      <c r="AU333" s="916" t="n">
        <f aca="false">ABS(U333-T333)</f>
        <v>443</v>
      </c>
      <c r="AV333" s="916" t="n">
        <f aca="false">ABS(V333-U333)</f>
        <v>38</v>
      </c>
      <c r="AW333" s="916" t="n">
        <f aca="false">ABS(W333-V333)</f>
        <v>114</v>
      </c>
      <c r="AX333" s="916" t="n">
        <f aca="false">ABS(X333-W333)</f>
        <v>163</v>
      </c>
      <c r="AY333" s="916" t="n">
        <f aca="false">ABS(Y333-X333)</f>
        <v>301</v>
      </c>
      <c r="AZ333" s="916" t="n">
        <f aca="false">ABS(Z333-Y333)</f>
        <v>427</v>
      </c>
      <c r="BA333" s="916" t="n">
        <f aca="false">ABS(AA333-Z333)</f>
        <v>295</v>
      </c>
    </row>
    <row r="334" customFormat="false" ht="12.75" hidden="false" customHeight="false" outlineLevel="0" collapsed="false">
      <c r="A334" s="61" t="n">
        <f aca="false">A333+1</f>
        <v>323</v>
      </c>
      <c r="B334" s="929" t="n">
        <v>42327</v>
      </c>
      <c r="C334" s="930" t="s">
        <v>1734</v>
      </c>
      <c r="D334" s="931" t="n">
        <v>4306</v>
      </c>
      <c r="E334" s="931" t="n">
        <v>4432</v>
      </c>
      <c r="F334" s="931" t="n">
        <v>4474</v>
      </c>
      <c r="G334" s="931" t="n">
        <v>4494</v>
      </c>
      <c r="H334" s="931" t="n">
        <v>4624</v>
      </c>
      <c r="I334" s="931" t="n">
        <v>4920</v>
      </c>
      <c r="J334" s="931" t="n">
        <v>5253</v>
      </c>
      <c r="K334" s="931" t="n">
        <v>5310</v>
      </c>
      <c r="L334" s="931" t="n">
        <v>5249</v>
      </c>
      <c r="M334" s="931" t="n">
        <v>5219</v>
      </c>
      <c r="N334" s="931" t="n">
        <v>5207</v>
      </c>
      <c r="O334" s="931" t="n">
        <v>5140</v>
      </c>
      <c r="P334" s="931" t="n">
        <v>5073</v>
      </c>
      <c r="Q334" s="931" t="n">
        <v>4960</v>
      </c>
      <c r="R334" s="931" t="n">
        <v>4915</v>
      </c>
      <c r="S334" s="931" t="n">
        <v>4965</v>
      </c>
      <c r="T334" s="931" t="n">
        <v>5214</v>
      </c>
      <c r="U334" s="931" t="n">
        <v>5655</v>
      </c>
      <c r="V334" s="931" t="n">
        <v>5652</v>
      </c>
      <c r="W334" s="931" t="n">
        <v>5549</v>
      </c>
      <c r="X334" s="931" t="n">
        <v>5406</v>
      </c>
      <c r="Y334" s="931" t="n">
        <v>5117</v>
      </c>
      <c r="Z334" s="931" t="n">
        <v>4688</v>
      </c>
      <c r="AA334" s="931" t="n">
        <v>4492</v>
      </c>
      <c r="AC334" s="932" t="n">
        <f aca="false">AC333+1</f>
        <v>323</v>
      </c>
      <c r="AD334" s="916" t="n">
        <f aca="false">ABS(D334-AA333)</f>
        <v>188</v>
      </c>
      <c r="AE334" s="916" t="n">
        <f aca="false">ABS(E334-D334)</f>
        <v>126</v>
      </c>
      <c r="AF334" s="916" t="n">
        <f aca="false">ABS(F334-E334)</f>
        <v>42</v>
      </c>
      <c r="AG334" s="916" t="n">
        <f aca="false">ABS(G334-F334)</f>
        <v>20</v>
      </c>
      <c r="AH334" s="916" t="n">
        <f aca="false">ABS(H334-G334)</f>
        <v>130</v>
      </c>
      <c r="AI334" s="916" t="n">
        <f aca="false">ABS(I334-H334)</f>
        <v>296</v>
      </c>
      <c r="AJ334" s="916" t="n">
        <f aca="false">ABS(J334-I334)</f>
        <v>333</v>
      </c>
      <c r="AK334" s="916" t="n">
        <f aca="false">ABS(K334-J334)</f>
        <v>57</v>
      </c>
      <c r="AL334" s="916" t="n">
        <f aca="false">ABS(L334-K334)</f>
        <v>61</v>
      </c>
      <c r="AM334" s="916" t="n">
        <f aca="false">ABS(M334-L334)</f>
        <v>30</v>
      </c>
      <c r="AN334" s="916" t="n">
        <f aca="false">ABS(N334-M334)</f>
        <v>12</v>
      </c>
      <c r="AO334" s="916" t="n">
        <f aca="false">ABS(O334-N334)</f>
        <v>67</v>
      </c>
      <c r="AP334" s="916" t="n">
        <f aca="false">ABS(P334-O334)</f>
        <v>67</v>
      </c>
      <c r="AQ334" s="916" t="n">
        <f aca="false">ABS(Q334-P334)</f>
        <v>113</v>
      </c>
      <c r="AR334" s="916" t="n">
        <f aca="false">ABS(R334-Q334)</f>
        <v>45</v>
      </c>
      <c r="AS334" s="916" t="n">
        <f aca="false">ABS(S334-R334)</f>
        <v>50</v>
      </c>
      <c r="AT334" s="916" t="n">
        <f aca="false">ABS(T334-S334)</f>
        <v>249</v>
      </c>
      <c r="AU334" s="916" t="n">
        <f aca="false">ABS(U334-T334)</f>
        <v>441</v>
      </c>
      <c r="AV334" s="916" t="n">
        <f aca="false">ABS(V334-U334)</f>
        <v>3</v>
      </c>
      <c r="AW334" s="916" t="n">
        <f aca="false">ABS(W334-V334)</f>
        <v>103</v>
      </c>
      <c r="AX334" s="916" t="n">
        <f aca="false">ABS(X334-W334)</f>
        <v>143</v>
      </c>
      <c r="AY334" s="916" t="n">
        <f aca="false">ABS(Y334-X334)</f>
        <v>289</v>
      </c>
      <c r="AZ334" s="916" t="n">
        <f aca="false">ABS(Z334-Y334)</f>
        <v>429</v>
      </c>
      <c r="BA334" s="916" t="n">
        <f aca="false">ABS(AA334-Z334)</f>
        <v>196</v>
      </c>
    </row>
    <row r="335" customFormat="false" ht="12.75" hidden="false" customHeight="false" outlineLevel="0" collapsed="false">
      <c r="A335" s="61" t="n">
        <f aca="false">A334+1</f>
        <v>324</v>
      </c>
      <c r="B335" s="929" t="n">
        <v>42328</v>
      </c>
      <c r="C335" s="930" t="s">
        <v>1734</v>
      </c>
      <c r="D335" s="931" t="n">
        <v>4435</v>
      </c>
      <c r="E335" s="931" t="n">
        <v>4333</v>
      </c>
      <c r="F335" s="931" t="n">
        <v>4281</v>
      </c>
      <c r="G335" s="931" t="n">
        <v>4297</v>
      </c>
      <c r="H335" s="931" t="n">
        <v>4372</v>
      </c>
      <c r="I335" s="931" t="n">
        <v>4608</v>
      </c>
      <c r="J335" s="931" t="n">
        <v>5001</v>
      </c>
      <c r="K335" s="931" t="n">
        <v>5076</v>
      </c>
      <c r="L335" s="931" t="n">
        <v>5033</v>
      </c>
      <c r="M335" s="931" t="n">
        <v>5046</v>
      </c>
      <c r="N335" s="931" t="n">
        <v>5096</v>
      </c>
      <c r="O335" s="931" t="n">
        <v>5065</v>
      </c>
      <c r="P335" s="931" t="n">
        <v>5034</v>
      </c>
      <c r="Q335" s="931" t="n">
        <v>5106</v>
      </c>
      <c r="R335" s="931" t="n">
        <v>5216</v>
      </c>
      <c r="S335" s="931" t="n">
        <v>5328</v>
      </c>
      <c r="T335" s="931" t="n">
        <v>5579</v>
      </c>
      <c r="U335" s="931" t="n">
        <v>5866</v>
      </c>
      <c r="V335" s="931" t="n">
        <v>5779</v>
      </c>
      <c r="W335" s="931" t="n">
        <v>5651</v>
      </c>
      <c r="X335" s="931" t="n">
        <v>5527</v>
      </c>
      <c r="Y335" s="931" t="n">
        <v>5362</v>
      </c>
      <c r="Z335" s="931" t="n">
        <v>5211</v>
      </c>
      <c r="AA335" s="931" t="n">
        <v>4910</v>
      </c>
      <c r="AC335" s="932" t="n">
        <f aca="false">AC334+1</f>
        <v>324</v>
      </c>
      <c r="AD335" s="916" t="n">
        <f aca="false">ABS(D335-AA334)</f>
        <v>57</v>
      </c>
      <c r="AE335" s="916" t="n">
        <f aca="false">ABS(E335-D335)</f>
        <v>102</v>
      </c>
      <c r="AF335" s="916" t="n">
        <f aca="false">ABS(F335-E335)</f>
        <v>52</v>
      </c>
      <c r="AG335" s="916" t="n">
        <f aca="false">ABS(G335-F335)</f>
        <v>16</v>
      </c>
      <c r="AH335" s="916" t="n">
        <f aca="false">ABS(H335-G335)</f>
        <v>75</v>
      </c>
      <c r="AI335" s="916" t="n">
        <f aca="false">ABS(I335-H335)</f>
        <v>236</v>
      </c>
      <c r="AJ335" s="916" t="n">
        <f aca="false">ABS(J335-I335)</f>
        <v>393</v>
      </c>
      <c r="AK335" s="916" t="n">
        <f aca="false">ABS(K335-J335)</f>
        <v>75</v>
      </c>
      <c r="AL335" s="916" t="n">
        <f aca="false">ABS(L335-K335)</f>
        <v>43</v>
      </c>
      <c r="AM335" s="916" t="n">
        <f aca="false">ABS(M335-L335)</f>
        <v>13</v>
      </c>
      <c r="AN335" s="916" t="n">
        <f aca="false">ABS(N335-M335)</f>
        <v>50</v>
      </c>
      <c r="AO335" s="916" t="n">
        <f aca="false">ABS(O335-N335)</f>
        <v>31</v>
      </c>
      <c r="AP335" s="916" t="n">
        <f aca="false">ABS(P335-O335)</f>
        <v>31</v>
      </c>
      <c r="AQ335" s="916" t="n">
        <f aca="false">ABS(Q335-P335)</f>
        <v>72</v>
      </c>
      <c r="AR335" s="916" t="n">
        <f aca="false">ABS(R335-Q335)</f>
        <v>110</v>
      </c>
      <c r="AS335" s="916" t="n">
        <f aca="false">ABS(S335-R335)</f>
        <v>112</v>
      </c>
      <c r="AT335" s="916" t="n">
        <f aca="false">ABS(T335-S335)</f>
        <v>251</v>
      </c>
      <c r="AU335" s="916" t="n">
        <f aca="false">ABS(U335-T335)</f>
        <v>287</v>
      </c>
      <c r="AV335" s="916" t="n">
        <f aca="false">ABS(V335-U335)</f>
        <v>87</v>
      </c>
      <c r="AW335" s="916" t="n">
        <f aca="false">ABS(W335-V335)</f>
        <v>128</v>
      </c>
      <c r="AX335" s="916" t="n">
        <f aca="false">ABS(X335-W335)</f>
        <v>124</v>
      </c>
      <c r="AY335" s="916" t="n">
        <f aca="false">ABS(Y335-X335)</f>
        <v>165</v>
      </c>
      <c r="AZ335" s="916" t="n">
        <f aca="false">ABS(Z335-Y335)</f>
        <v>151</v>
      </c>
      <c r="BA335" s="916" t="n">
        <f aca="false">ABS(AA335-Z335)</f>
        <v>301</v>
      </c>
    </row>
    <row r="336" customFormat="false" ht="12.75" hidden="false" customHeight="false" outlineLevel="0" collapsed="false">
      <c r="A336" s="61" t="n">
        <f aca="false">A335+1</f>
        <v>325</v>
      </c>
      <c r="B336" s="929" t="n">
        <v>42329</v>
      </c>
      <c r="C336" s="930" t="s">
        <v>1734</v>
      </c>
      <c r="D336" s="931" t="n">
        <v>4730</v>
      </c>
      <c r="E336" s="931" t="n">
        <v>4613</v>
      </c>
      <c r="F336" s="931" t="n">
        <v>4505</v>
      </c>
      <c r="G336" s="931" t="n">
        <v>4453</v>
      </c>
      <c r="H336" s="931" t="n">
        <v>4422</v>
      </c>
      <c r="I336" s="931" t="n">
        <v>4547</v>
      </c>
      <c r="J336" s="931" t="n">
        <v>4767</v>
      </c>
      <c r="K336" s="931" t="n">
        <v>4909</v>
      </c>
      <c r="L336" s="931" t="n">
        <v>5038</v>
      </c>
      <c r="M336" s="931" t="n">
        <v>5062</v>
      </c>
      <c r="N336" s="931" t="n">
        <v>5044</v>
      </c>
      <c r="O336" s="931" t="n">
        <v>4940</v>
      </c>
      <c r="P336" s="931" t="n">
        <v>4832</v>
      </c>
      <c r="Q336" s="931" t="n">
        <v>4840</v>
      </c>
      <c r="R336" s="931" t="n">
        <v>4887</v>
      </c>
      <c r="S336" s="931" t="n">
        <v>4943</v>
      </c>
      <c r="T336" s="931" t="n">
        <v>5126</v>
      </c>
      <c r="U336" s="931" t="n">
        <v>5526</v>
      </c>
      <c r="V336" s="931" t="n">
        <v>5508</v>
      </c>
      <c r="W336" s="931" t="n">
        <v>5417</v>
      </c>
      <c r="X336" s="931" t="n">
        <v>5286</v>
      </c>
      <c r="Y336" s="931" t="n">
        <v>5080</v>
      </c>
      <c r="Z336" s="931" t="n">
        <v>4787</v>
      </c>
      <c r="AA336" s="931" t="n">
        <v>4569</v>
      </c>
      <c r="AC336" s="932" t="n">
        <f aca="false">AC335+1</f>
        <v>325</v>
      </c>
      <c r="AD336" s="916" t="n">
        <f aca="false">ABS(D336-AA335)</f>
        <v>180</v>
      </c>
      <c r="AE336" s="916" t="n">
        <f aca="false">ABS(E336-D336)</f>
        <v>117</v>
      </c>
      <c r="AF336" s="916" t="n">
        <f aca="false">ABS(F336-E336)</f>
        <v>108</v>
      </c>
      <c r="AG336" s="916" t="n">
        <f aca="false">ABS(G336-F336)</f>
        <v>52</v>
      </c>
      <c r="AH336" s="916" t="n">
        <f aca="false">ABS(H336-G336)</f>
        <v>31</v>
      </c>
      <c r="AI336" s="916" t="n">
        <f aca="false">ABS(I336-H336)</f>
        <v>125</v>
      </c>
      <c r="AJ336" s="916" t="n">
        <f aca="false">ABS(J336-I336)</f>
        <v>220</v>
      </c>
      <c r="AK336" s="916" t="n">
        <f aca="false">ABS(K336-J336)</f>
        <v>142</v>
      </c>
      <c r="AL336" s="916" t="n">
        <f aca="false">ABS(L336-K336)</f>
        <v>129</v>
      </c>
      <c r="AM336" s="916" t="n">
        <f aca="false">ABS(M336-L336)</f>
        <v>24</v>
      </c>
      <c r="AN336" s="916" t="n">
        <f aca="false">ABS(N336-M336)</f>
        <v>18</v>
      </c>
      <c r="AO336" s="916" t="n">
        <f aca="false">ABS(O336-N336)</f>
        <v>104</v>
      </c>
      <c r="AP336" s="916" t="n">
        <f aca="false">ABS(P336-O336)</f>
        <v>108</v>
      </c>
      <c r="AQ336" s="916" t="n">
        <f aca="false">ABS(Q336-P336)</f>
        <v>8</v>
      </c>
      <c r="AR336" s="916" t="n">
        <f aca="false">ABS(R336-Q336)</f>
        <v>47</v>
      </c>
      <c r="AS336" s="916" t="n">
        <f aca="false">ABS(S336-R336)</f>
        <v>56</v>
      </c>
      <c r="AT336" s="916" t="n">
        <f aca="false">ABS(T336-S336)</f>
        <v>183</v>
      </c>
      <c r="AU336" s="916" t="n">
        <f aca="false">ABS(U336-T336)</f>
        <v>400</v>
      </c>
      <c r="AV336" s="916" t="n">
        <f aca="false">ABS(V336-U336)</f>
        <v>18</v>
      </c>
      <c r="AW336" s="916" t="n">
        <f aca="false">ABS(W336-V336)</f>
        <v>91</v>
      </c>
      <c r="AX336" s="916" t="n">
        <f aca="false">ABS(X336-W336)</f>
        <v>131</v>
      </c>
      <c r="AY336" s="916" t="n">
        <f aca="false">ABS(Y336-X336)</f>
        <v>206</v>
      </c>
      <c r="AZ336" s="916" t="n">
        <f aca="false">ABS(Z336-Y336)</f>
        <v>293</v>
      </c>
      <c r="BA336" s="916" t="n">
        <f aca="false">ABS(AA336-Z336)</f>
        <v>218</v>
      </c>
    </row>
    <row r="337" customFormat="false" ht="12.75" hidden="false" customHeight="false" outlineLevel="0" collapsed="false">
      <c r="A337" s="61" t="n">
        <f aca="false">A336+1</f>
        <v>326</v>
      </c>
      <c r="B337" s="929" t="n">
        <v>42330</v>
      </c>
      <c r="C337" s="930" t="s">
        <v>1734</v>
      </c>
      <c r="D337" s="931" t="n">
        <v>4584</v>
      </c>
      <c r="E337" s="931" t="n">
        <v>4506</v>
      </c>
      <c r="F337" s="931" t="n">
        <v>4454</v>
      </c>
      <c r="G337" s="931" t="n">
        <v>4428</v>
      </c>
      <c r="H337" s="931" t="n">
        <v>4466</v>
      </c>
      <c r="I337" s="931" t="n">
        <v>4493</v>
      </c>
      <c r="J337" s="931" t="n">
        <v>4601</v>
      </c>
      <c r="K337" s="931" t="n">
        <v>4690</v>
      </c>
      <c r="L337" s="931" t="n">
        <v>4668</v>
      </c>
      <c r="M337" s="931" t="n">
        <v>4712</v>
      </c>
      <c r="N337" s="931" t="n">
        <v>4685</v>
      </c>
      <c r="O337" s="931" t="n">
        <v>4604</v>
      </c>
      <c r="P337" s="931" t="n">
        <v>4619</v>
      </c>
      <c r="Q337" s="931" t="n">
        <v>4568</v>
      </c>
      <c r="R337" s="931" t="n">
        <v>4537</v>
      </c>
      <c r="S337" s="931" t="n">
        <v>4580</v>
      </c>
      <c r="T337" s="931" t="n">
        <v>4962</v>
      </c>
      <c r="U337" s="931" t="n">
        <v>5445</v>
      </c>
      <c r="V337" s="931" t="n">
        <v>5408</v>
      </c>
      <c r="W337" s="931" t="n">
        <v>5250</v>
      </c>
      <c r="X337" s="931" t="n">
        <v>5168</v>
      </c>
      <c r="Y337" s="931" t="n">
        <v>4925</v>
      </c>
      <c r="Z337" s="931" t="n">
        <v>4638</v>
      </c>
      <c r="AA337" s="931" t="n">
        <v>4435</v>
      </c>
      <c r="AC337" s="932" t="n">
        <f aca="false">AC336+1</f>
        <v>326</v>
      </c>
      <c r="AD337" s="916" t="n">
        <f aca="false">ABS(D337-AA336)</f>
        <v>15</v>
      </c>
      <c r="AE337" s="916" t="n">
        <f aca="false">ABS(E337-D337)</f>
        <v>78</v>
      </c>
      <c r="AF337" s="916" t="n">
        <f aca="false">ABS(F337-E337)</f>
        <v>52</v>
      </c>
      <c r="AG337" s="916" t="n">
        <f aca="false">ABS(G337-F337)</f>
        <v>26</v>
      </c>
      <c r="AH337" s="916" t="n">
        <f aca="false">ABS(H337-G337)</f>
        <v>38</v>
      </c>
      <c r="AI337" s="916" t="n">
        <f aca="false">ABS(I337-H337)</f>
        <v>27</v>
      </c>
      <c r="AJ337" s="916" t="n">
        <f aca="false">ABS(J337-I337)</f>
        <v>108</v>
      </c>
      <c r="AK337" s="916" t="n">
        <f aca="false">ABS(K337-J337)</f>
        <v>89</v>
      </c>
      <c r="AL337" s="916" t="n">
        <f aca="false">ABS(L337-K337)</f>
        <v>22</v>
      </c>
      <c r="AM337" s="916" t="n">
        <f aca="false">ABS(M337-L337)</f>
        <v>44</v>
      </c>
      <c r="AN337" s="916" t="n">
        <f aca="false">ABS(N337-M337)</f>
        <v>27</v>
      </c>
      <c r="AO337" s="916" t="n">
        <f aca="false">ABS(O337-N337)</f>
        <v>81</v>
      </c>
      <c r="AP337" s="916" t="n">
        <f aca="false">ABS(P337-O337)</f>
        <v>15</v>
      </c>
      <c r="AQ337" s="916" t="n">
        <f aca="false">ABS(Q337-P337)</f>
        <v>51</v>
      </c>
      <c r="AR337" s="916" t="n">
        <f aca="false">ABS(R337-Q337)</f>
        <v>31</v>
      </c>
      <c r="AS337" s="916" t="n">
        <f aca="false">ABS(S337-R337)</f>
        <v>43</v>
      </c>
      <c r="AT337" s="916" t="n">
        <f aca="false">ABS(T337-S337)</f>
        <v>382</v>
      </c>
      <c r="AU337" s="916" t="n">
        <f aca="false">ABS(U337-T337)</f>
        <v>483</v>
      </c>
      <c r="AV337" s="916" t="n">
        <f aca="false">ABS(V337-U337)</f>
        <v>37</v>
      </c>
      <c r="AW337" s="916" t="n">
        <f aca="false">ABS(W337-V337)</f>
        <v>158</v>
      </c>
      <c r="AX337" s="916" t="n">
        <f aca="false">ABS(X337-W337)</f>
        <v>82</v>
      </c>
      <c r="AY337" s="916" t="n">
        <f aca="false">ABS(Y337-X337)</f>
        <v>243</v>
      </c>
      <c r="AZ337" s="916" t="n">
        <f aca="false">ABS(Z337-Y337)</f>
        <v>287</v>
      </c>
      <c r="BA337" s="916" t="n">
        <f aca="false">ABS(AA337-Z337)</f>
        <v>203</v>
      </c>
    </row>
    <row r="338" customFormat="false" ht="12.75" hidden="false" customHeight="false" outlineLevel="0" collapsed="false">
      <c r="A338" s="61" t="n">
        <f aca="false">A337+1</f>
        <v>327</v>
      </c>
      <c r="B338" s="929" t="n">
        <v>42331</v>
      </c>
      <c r="C338" s="930" t="s">
        <v>1734</v>
      </c>
      <c r="D338" s="931" t="n">
        <v>4325</v>
      </c>
      <c r="E338" s="931" t="n">
        <v>4367</v>
      </c>
      <c r="F338" s="931" t="n">
        <v>4366</v>
      </c>
      <c r="G338" s="931" t="n">
        <v>4364</v>
      </c>
      <c r="H338" s="931" t="n">
        <v>4395</v>
      </c>
      <c r="I338" s="931" t="n">
        <v>4720</v>
      </c>
      <c r="J338" s="931" t="n">
        <v>5076</v>
      </c>
      <c r="K338" s="931" t="n">
        <v>5166</v>
      </c>
      <c r="L338" s="931" t="n">
        <v>5181</v>
      </c>
      <c r="M338" s="931" t="n">
        <v>5126</v>
      </c>
      <c r="N338" s="931" t="n">
        <v>5096</v>
      </c>
      <c r="O338" s="931" t="n">
        <v>5047</v>
      </c>
      <c r="P338" s="931" t="n">
        <v>4943</v>
      </c>
      <c r="Q338" s="931" t="n">
        <v>4912</v>
      </c>
      <c r="R338" s="931" t="n">
        <v>4941</v>
      </c>
      <c r="S338" s="931" t="n">
        <v>5093</v>
      </c>
      <c r="T338" s="931" t="n">
        <v>5298</v>
      </c>
      <c r="U338" s="931" t="n">
        <v>5690</v>
      </c>
      <c r="V338" s="931" t="n">
        <v>5668</v>
      </c>
      <c r="W338" s="931" t="n">
        <v>5564</v>
      </c>
      <c r="X338" s="931" t="n">
        <v>5409</v>
      </c>
      <c r="Y338" s="931" t="n">
        <v>5159</v>
      </c>
      <c r="Z338" s="931" t="n">
        <v>4761</v>
      </c>
      <c r="AA338" s="931" t="n">
        <v>4459</v>
      </c>
      <c r="AC338" s="932" t="n">
        <f aca="false">AC337+1</f>
        <v>327</v>
      </c>
      <c r="AD338" s="916" t="n">
        <f aca="false">ABS(D338-AA337)</f>
        <v>110</v>
      </c>
      <c r="AE338" s="916" t="n">
        <f aca="false">ABS(E338-D338)</f>
        <v>42</v>
      </c>
      <c r="AF338" s="916" t="n">
        <f aca="false">ABS(F338-E338)</f>
        <v>1</v>
      </c>
      <c r="AG338" s="916" t="n">
        <f aca="false">ABS(G338-F338)</f>
        <v>2</v>
      </c>
      <c r="AH338" s="916" t="n">
        <f aca="false">ABS(H338-G338)</f>
        <v>31</v>
      </c>
      <c r="AI338" s="916" t="n">
        <f aca="false">ABS(I338-H338)</f>
        <v>325</v>
      </c>
      <c r="AJ338" s="916" t="n">
        <f aca="false">ABS(J338-I338)</f>
        <v>356</v>
      </c>
      <c r="AK338" s="916" t="n">
        <f aca="false">ABS(K338-J338)</f>
        <v>90</v>
      </c>
      <c r="AL338" s="916" t="n">
        <f aca="false">ABS(L338-K338)</f>
        <v>15</v>
      </c>
      <c r="AM338" s="916" t="n">
        <f aca="false">ABS(M338-L338)</f>
        <v>55</v>
      </c>
      <c r="AN338" s="916" t="n">
        <f aca="false">ABS(N338-M338)</f>
        <v>30</v>
      </c>
      <c r="AO338" s="916" t="n">
        <f aca="false">ABS(O338-N338)</f>
        <v>49</v>
      </c>
      <c r="AP338" s="916" t="n">
        <f aca="false">ABS(P338-O338)</f>
        <v>104</v>
      </c>
      <c r="AQ338" s="916" t="n">
        <f aca="false">ABS(Q338-P338)</f>
        <v>31</v>
      </c>
      <c r="AR338" s="916" t="n">
        <f aca="false">ABS(R338-Q338)</f>
        <v>29</v>
      </c>
      <c r="AS338" s="916" t="n">
        <f aca="false">ABS(S338-R338)</f>
        <v>152</v>
      </c>
      <c r="AT338" s="916" t="n">
        <f aca="false">ABS(T338-S338)</f>
        <v>205</v>
      </c>
      <c r="AU338" s="916" t="n">
        <f aca="false">ABS(U338-T338)</f>
        <v>392</v>
      </c>
      <c r="AV338" s="916" t="n">
        <f aca="false">ABS(V338-U338)</f>
        <v>22</v>
      </c>
      <c r="AW338" s="916" t="n">
        <f aca="false">ABS(W338-V338)</f>
        <v>104</v>
      </c>
      <c r="AX338" s="916" t="n">
        <f aca="false">ABS(X338-W338)</f>
        <v>155</v>
      </c>
      <c r="AY338" s="916" t="n">
        <f aca="false">ABS(Y338-X338)</f>
        <v>250</v>
      </c>
      <c r="AZ338" s="916" t="n">
        <f aca="false">ABS(Z338-Y338)</f>
        <v>398</v>
      </c>
      <c r="BA338" s="916" t="n">
        <f aca="false">ABS(AA338-Z338)</f>
        <v>302</v>
      </c>
    </row>
    <row r="339" customFormat="false" ht="12.75" hidden="false" customHeight="false" outlineLevel="0" collapsed="false">
      <c r="A339" s="61" t="n">
        <f aca="false">A338+1</f>
        <v>328</v>
      </c>
      <c r="B339" s="929" t="n">
        <v>42332</v>
      </c>
      <c r="C339" s="930" t="s">
        <v>1734</v>
      </c>
      <c r="D339" s="931" t="n">
        <v>4429</v>
      </c>
      <c r="E339" s="931" t="n">
        <v>4422</v>
      </c>
      <c r="F339" s="931" t="n">
        <v>4313</v>
      </c>
      <c r="G339" s="931" t="n">
        <v>4371</v>
      </c>
      <c r="H339" s="931" t="n">
        <v>4535</v>
      </c>
      <c r="I339" s="931" t="n">
        <v>4716</v>
      </c>
      <c r="J339" s="931" t="n">
        <v>5120</v>
      </c>
      <c r="K339" s="931" t="n">
        <v>5281</v>
      </c>
      <c r="L339" s="931" t="n">
        <v>5172</v>
      </c>
      <c r="M339" s="931" t="n">
        <v>5091</v>
      </c>
      <c r="N339" s="931" t="n">
        <v>5059</v>
      </c>
      <c r="O339" s="931" t="n">
        <v>5033</v>
      </c>
      <c r="P339" s="931" t="n">
        <v>4993</v>
      </c>
      <c r="Q339" s="931" t="n">
        <v>4874</v>
      </c>
      <c r="R339" s="931" t="n">
        <v>4999</v>
      </c>
      <c r="S339" s="931" t="n">
        <v>4979</v>
      </c>
      <c r="T339" s="931" t="n">
        <v>5279</v>
      </c>
      <c r="U339" s="931" t="n">
        <v>5542</v>
      </c>
      <c r="V339" s="931" t="n">
        <v>5581</v>
      </c>
      <c r="W339" s="931" t="n">
        <v>5469</v>
      </c>
      <c r="X339" s="931" t="n">
        <v>5307</v>
      </c>
      <c r="Y339" s="931" t="n">
        <v>5080</v>
      </c>
      <c r="Z339" s="931" t="n">
        <v>4787</v>
      </c>
      <c r="AA339" s="931" t="n">
        <v>4578</v>
      </c>
      <c r="AC339" s="932" t="n">
        <f aca="false">AC338+1</f>
        <v>328</v>
      </c>
      <c r="AD339" s="916" t="n">
        <f aca="false">ABS(D339-AA338)</f>
        <v>30</v>
      </c>
      <c r="AE339" s="916" t="n">
        <f aca="false">ABS(E339-D339)</f>
        <v>7</v>
      </c>
      <c r="AF339" s="916" t="n">
        <f aca="false">ABS(F339-E339)</f>
        <v>109</v>
      </c>
      <c r="AG339" s="916" t="n">
        <f aca="false">ABS(G339-F339)</f>
        <v>58</v>
      </c>
      <c r="AH339" s="916" t="n">
        <f aca="false">ABS(H339-G339)</f>
        <v>164</v>
      </c>
      <c r="AI339" s="916" t="n">
        <f aca="false">ABS(I339-H339)</f>
        <v>181</v>
      </c>
      <c r="AJ339" s="916" t="n">
        <f aca="false">ABS(J339-I339)</f>
        <v>404</v>
      </c>
      <c r="AK339" s="916" t="n">
        <f aca="false">ABS(K339-J339)</f>
        <v>161</v>
      </c>
      <c r="AL339" s="916" t="n">
        <f aca="false">ABS(L339-K339)</f>
        <v>109</v>
      </c>
      <c r="AM339" s="916" t="n">
        <f aca="false">ABS(M339-L339)</f>
        <v>81</v>
      </c>
      <c r="AN339" s="916" t="n">
        <f aca="false">ABS(N339-M339)</f>
        <v>32</v>
      </c>
      <c r="AO339" s="916" t="n">
        <f aca="false">ABS(O339-N339)</f>
        <v>26</v>
      </c>
      <c r="AP339" s="916" t="n">
        <f aca="false">ABS(P339-O339)</f>
        <v>40</v>
      </c>
      <c r="AQ339" s="916" t="n">
        <f aca="false">ABS(Q339-P339)</f>
        <v>119</v>
      </c>
      <c r="AR339" s="916" t="n">
        <f aca="false">ABS(R339-Q339)</f>
        <v>125</v>
      </c>
      <c r="AS339" s="916" t="n">
        <f aca="false">ABS(S339-R339)</f>
        <v>20</v>
      </c>
      <c r="AT339" s="916" t="n">
        <f aca="false">ABS(T339-S339)</f>
        <v>300</v>
      </c>
      <c r="AU339" s="916" t="n">
        <f aca="false">ABS(U339-T339)</f>
        <v>263</v>
      </c>
      <c r="AV339" s="916" t="n">
        <f aca="false">ABS(V339-U339)</f>
        <v>39</v>
      </c>
      <c r="AW339" s="916" t="n">
        <f aca="false">ABS(W339-V339)</f>
        <v>112</v>
      </c>
      <c r="AX339" s="916" t="n">
        <f aca="false">ABS(X339-W339)</f>
        <v>162</v>
      </c>
      <c r="AY339" s="916" t="n">
        <f aca="false">ABS(Y339-X339)</f>
        <v>227</v>
      </c>
      <c r="AZ339" s="916" t="n">
        <f aca="false">ABS(Z339-Y339)</f>
        <v>293</v>
      </c>
      <c r="BA339" s="916" t="n">
        <f aca="false">ABS(AA339-Z339)</f>
        <v>209</v>
      </c>
    </row>
    <row r="340" customFormat="false" ht="12.75" hidden="false" customHeight="false" outlineLevel="0" collapsed="false">
      <c r="A340" s="61" t="n">
        <f aca="false">A339+1</f>
        <v>329</v>
      </c>
      <c r="B340" s="929" t="n">
        <v>42333</v>
      </c>
      <c r="C340" s="930" t="s">
        <v>1734</v>
      </c>
      <c r="D340" s="931" t="n">
        <v>4424</v>
      </c>
      <c r="E340" s="931" t="n">
        <v>4393</v>
      </c>
      <c r="F340" s="931" t="n">
        <v>4360</v>
      </c>
      <c r="G340" s="931" t="n">
        <v>4375</v>
      </c>
      <c r="H340" s="931" t="n">
        <v>4432</v>
      </c>
      <c r="I340" s="931" t="n">
        <v>4646</v>
      </c>
      <c r="J340" s="931" t="n">
        <v>4937</v>
      </c>
      <c r="K340" s="931" t="n">
        <v>5128</v>
      </c>
      <c r="L340" s="931" t="n">
        <v>5197</v>
      </c>
      <c r="M340" s="931" t="n">
        <v>5165</v>
      </c>
      <c r="N340" s="931" t="n">
        <v>5181</v>
      </c>
      <c r="O340" s="931" t="n">
        <v>5180</v>
      </c>
      <c r="P340" s="931" t="n">
        <v>5137</v>
      </c>
      <c r="Q340" s="931" t="n">
        <v>5193</v>
      </c>
      <c r="R340" s="931" t="n">
        <v>5268</v>
      </c>
      <c r="S340" s="931" t="n">
        <v>5347</v>
      </c>
      <c r="T340" s="931" t="n">
        <v>5627</v>
      </c>
      <c r="U340" s="931" t="n">
        <v>5906</v>
      </c>
      <c r="V340" s="931" t="n">
        <v>5812</v>
      </c>
      <c r="W340" s="931" t="n">
        <v>5694</v>
      </c>
      <c r="X340" s="931" t="n">
        <v>5546</v>
      </c>
      <c r="Y340" s="931" t="n">
        <v>5300</v>
      </c>
      <c r="Z340" s="931" t="n">
        <v>4969</v>
      </c>
      <c r="AA340" s="931" t="n">
        <v>4652</v>
      </c>
      <c r="AC340" s="932" t="n">
        <f aca="false">AC339+1</f>
        <v>329</v>
      </c>
      <c r="AD340" s="916" t="n">
        <f aca="false">ABS(D340-AA339)</f>
        <v>154</v>
      </c>
      <c r="AE340" s="916" t="n">
        <f aca="false">ABS(E340-D340)</f>
        <v>31</v>
      </c>
      <c r="AF340" s="916" t="n">
        <f aca="false">ABS(F340-E340)</f>
        <v>33</v>
      </c>
      <c r="AG340" s="916" t="n">
        <f aca="false">ABS(G340-F340)</f>
        <v>15</v>
      </c>
      <c r="AH340" s="916" t="n">
        <f aca="false">ABS(H340-G340)</f>
        <v>57</v>
      </c>
      <c r="AI340" s="916" t="n">
        <f aca="false">ABS(I340-H340)</f>
        <v>214</v>
      </c>
      <c r="AJ340" s="916" t="n">
        <f aca="false">ABS(J340-I340)</f>
        <v>291</v>
      </c>
      <c r="AK340" s="916" t="n">
        <f aca="false">ABS(K340-J340)</f>
        <v>191</v>
      </c>
      <c r="AL340" s="916" t="n">
        <f aca="false">ABS(L340-K340)</f>
        <v>69</v>
      </c>
      <c r="AM340" s="916" t="n">
        <f aca="false">ABS(M340-L340)</f>
        <v>32</v>
      </c>
      <c r="AN340" s="916" t="n">
        <f aca="false">ABS(N340-M340)</f>
        <v>16</v>
      </c>
      <c r="AO340" s="916" t="n">
        <f aca="false">ABS(O340-N340)</f>
        <v>1</v>
      </c>
      <c r="AP340" s="916" t="n">
        <f aca="false">ABS(P340-O340)</f>
        <v>43</v>
      </c>
      <c r="AQ340" s="916" t="n">
        <f aca="false">ABS(Q340-P340)</f>
        <v>56</v>
      </c>
      <c r="AR340" s="916" t="n">
        <f aca="false">ABS(R340-Q340)</f>
        <v>75</v>
      </c>
      <c r="AS340" s="916" t="n">
        <f aca="false">ABS(S340-R340)</f>
        <v>79</v>
      </c>
      <c r="AT340" s="916" t="n">
        <f aca="false">ABS(T340-S340)</f>
        <v>280</v>
      </c>
      <c r="AU340" s="916" t="n">
        <f aca="false">ABS(U340-T340)</f>
        <v>279</v>
      </c>
      <c r="AV340" s="916" t="n">
        <f aca="false">ABS(V340-U340)</f>
        <v>94</v>
      </c>
      <c r="AW340" s="916" t="n">
        <f aca="false">ABS(W340-V340)</f>
        <v>118</v>
      </c>
      <c r="AX340" s="916" t="n">
        <f aca="false">ABS(X340-W340)</f>
        <v>148</v>
      </c>
      <c r="AY340" s="916" t="n">
        <f aca="false">ABS(Y340-X340)</f>
        <v>246</v>
      </c>
      <c r="AZ340" s="916" t="n">
        <f aca="false">ABS(Z340-Y340)</f>
        <v>331</v>
      </c>
      <c r="BA340" s="916" t="n">
        <f aca="false">ABS(AA340-Z340)</f>
        <v>317</v>
      </c>
    </row>
    <row r="341" customFormat="false" ht="12.75" hidden="false" customHeight="false" outlineLevel="0" collapsed="false">
      <c r="A341" s="61" t="n">
        <f aca="false">A340+1</f>
        <v>330</v>
      </c>
      <c r="B341" s="929" t="n">
        <v>42334</v>
      </c>
      <c r="C341" s="930" t="s">
        <v>1734</v>
      </c>
      <c r="D341" s="931" t="n">
        <v>4450</v>
      </c>
      <c r="E341" s="931" t="n">
        <v>4272</v>
      </c>
      <c r="F341" s="931" t="n">
        <v>4204</v>
      </c>
      <c r="G341" s="931" t="n">
        <v>4177</v>
      </c>
      <c r="H341" s="931" t="n">
        <v>4233</v>
      </c>
      <c r="I341" s="931" t="n">
        <v>4368</v>
      </c>
      <c r="J341" s="931" t="n">
        <v>4562</v>
      </c>
      <c r="K341" s="931" t="n">
        <v>4773</v>
      </c>
      <c r="L341" s="931" t="n">
        <v>5044</v>
      </c>
      <c r="M341" s="931" t="n">
        <v>5281</v>
      </c>
      <c r="N341" s="931" t="n">
        <v>5431</v>
      </c>
      <c r="O341" s="931" t="n">
        <v>5488</v>
      </c>
      <c r="P341" s="931" t="n">
        <v>5444</v>
      </c>
      <c r="Q341" s="931" t="n">
        <v>5322</v>
      </c>
      <c r="R341" s="931" t="n">
        <v>5190</v>
      </c>
      <c r="S341" s="931" t="n">
        <v>5123</v>
      </c>
      <c r="T341" s="931" t="n">
        <v>5188</v>
      </c>
      <c r="U341" s="931" t="n">
        <v>5350</v>
      </c>
      <c r="V341" s="931" t="n">
        <v>5277</v>
      </c>
      <c r="W341" s="931" t="n">
        <v>5234</v>
      </c>
      <c r="X341" s="931" t="n">
        <v>5200</v>
      </c>
      <c r="Y341" s="931" t="n">
        <v>5084</v>
      </c>
      <c r="Z341" s="931" t="n">
        <v>4914</v>
      </c>
      <c r="AA341" s="931" t="n">
        <v>4847</v>
      </c>
      <c r="AC341" s="932" t="n">
        <f aca="false">AC340+1</f>
        <v>330</v>
      </c>
      <c r="AD341" s="916" t="n">
        <f aca="false">ABS(D341-AA340)</f>
        <v>202</v>
      </c>
      <c r="AE341" s="916" t="n">
        <f aca="false">ABS(E341-D341)</f>
        <v>178</v>
      </c>
      <c r="AF341" s="916" t="n">
        <f aca="false">ABS(F341-E341)</f>
        <v>68</v>
      </c>
      <c r="AG341" s="916" t="n">
        <f aca="false">ABS(G341-F341)</f>
        <v>27</v>
      </c>
      <c r="AH341" s="916" t="n">
        <f aca="false">ABS(H341-G341)</f>
        <v>56</v>
      </c>
      <c r="AI341" s="916" t="n">
        <f aca="false">ABS(I341-H341)</f>
        <v>135</v>
      </c>
      <c r="AJ341" s="916" t="n">
        <f aca="false">ABS(J341-I341)</f>
        <v>194</v>
      </c>
      <c r="AK341" s="916" t="n">
        <f aca="false">ABS(K341-J341)</f>
        <v>211</v>
      </c>
      <c r="AL341" s="916" t="n">
        <f aca="false">ABS(L341-K341)</f>
        <v>271</v>
      </c>
      <c r="AM341" s="916" t="n">
        <f aca="false">ABS(M341-L341)</f>
        <v>237</v>
      </c>
      <c r="AN341" s="916" t="n">
        <f aca="false">ABS(N341-M341)</f>
        <v>150</v>
      </c>
      <c r="AO341" s="916" t="n">
        <f aca="false">ABS(O341-N341)</f>
        <v>57</v>
      </c>
      <c r="AP341" s="916" t="n">
        <f aca="false">ABS(P341-O341)</f>
        <v>44</v>
      </c>
      <c r="AQ341" s="916" t="n">
        <f aca="false">ABS(Q341-P341)</f>
        <v>122</v>
      </c>
      <c r="AR341" s="916" t="n">
        <f aca="false">ABS(R341-Q341)</f>
        <v>132</v>
      </c>
      <c r="AS341" s="916" t="n">
        <f aca="false">ABS(S341-R341)</f>
        <v>67</v>
      </c>
      <c r="AT341" s="916" t="n">
        <f aca="false">ABS(T341-S341)</f>
        <v>65</v>
      </c>
      <c r="AU341" s="916" t="n">
        <f aca="false">ABS(U341-T341)</f>
        <v>162</v>
      </c>
      <c r="AV341" s="916" t="n">
        <f aca="false">ABS(V341-U341)</f>
        <v>73</v>
      </c>
      <c r="AW341" s="916" t="n">
        <f aca="false">ABS(W341-V341)</f>
        <v>43</v>
      </c>
      <c r="AX341" s="916" t="n">
        <f aca="false">ABS(X341-W341)</f>
        <v>34</v>
      </c>
      <c r="AY341" s="916" t="n">
        <f aca="false">ABS(Y341-X341)</f>
        <v>116</v>
      </c>
      <c r="AZ341" s="916" t="n">
        <f aca="false">ABS(Z341-Y341)</f>
        <v>170</v>
      </c>
      <c r="BA341" s="916" t="n">
        <f aca="false">ABS(AA341-Z341)</f>
        <v>67</v>
      </c>
    </row>
    <row r="342" customFormat="false" ht="12.75" hidden="false" customHeight="false" outlineLevel="0" collapsed="false">
      <c r="A342" s="61" t="n">
        <f aca="false">A341+1</f>
        <v>331</v>
      </c>
      <c r="B342" s="929" t="n">
        <v>42335</v>
      </c>
      <c r="C342" s="930" t="s">
        <v>1734</v>
      </c>
      <c r="D342" s="931" t="n">
        <v>4730</v>
      </c>
      <c r="E342" s="931" t="n">
        <v>4636</v>
      </c>
      <c r="F342" s="931" t="n">
        <v>4606</v>
      </c>
      <c r="G342" s="931" t="n">
        <v>4622</v>
      </c>
      <c r="H342" s="931" t="n">
        <v>4652</v>
      </c>
      <c r="I342" s="931" t="n">
        <v>4786</v>
      </c>
      <c r="J342" s="931" t="n">
        <v>4970</v>
      </c>
      <c r="K342" s="931" t="n">
        <v>5002</v>
      </c>
      <c r="L342" s="931" t="n">
        <v>5161</v>
      </c>
      <c r="M342" s="931" t="n">
        <v>5233</v>
      </c>
      <c r="N342" s="931" t="n">
        <v>5271</v>
      </c>
      <c r="O342" s="931" t="n">
        <v>5267</v>
      </c>
      <c r="P342" s="931" t="n">
        <v>5236</v>
      </c>
      <c r="Q342" s="931" t="n">
        <v>5224</v>
      </c>
      <c r="R342" s="931" t="n">
        <v>5245</v>
      </c>
      <c r="S342" s="931" t="n">
        <v>5338</v>
      </c>
      <c r="T342" s="931" t="n">
        <v>5627</v>
      </c>
      <c r="U342" s="931" t="n">
        <v>5965</v>
      </c>
      <c r="V342" s="931" t="n">
        <v>5892</v>
      </c>
      <c r="W342" s="931" t="n">
        <v>5779</v>
      </c>
      <c r="X342" s="931" t="n">
        <v>5641</v>
      </c>
      <c r="Y342" s="931" t="n">
        <v>5424</v>
      </c>
      <c r="Z342" s="931" t="n">
        <v>5143</v>
      </c>
      <c r="AA342" s="931" t="n">
        <v>4947</v>
      </c>
      <c r="AC342" s="932" t="n">
        <f aca="false">AC341+1</f>
        <v>331</v>
      </c>
      <c r="AD342" s="916" t="n">
        <f aca="false">ABS(D342-AA341)</f>
        <v>117</v>
      </c>
      <c r="AE342" s="916" t="n">
        <f aca="false">ABS(E342-D342)</f>
        <v>94</v>
      </c>
      <c r="AF342" s="916" t="n">
        <f aca="false">ABS(F342-E342)</f>
        <v>30</v>
      </c>
      <c r="AG342" s="916" t="n">
        <f aca="false">ABS(G342-F342)</f>
        <v>16</v>
      </c>
      <c r="AH342" s="916" t="n">
        <f aca="false">ABS(H342-G342)</f>
        <v>30</v>
      </c>
      <c r="AI342" s="916" t="n">
        <f aca="false">ABS(I342-H342)</f>
        <v>134</v>
      </c>
      <c r="AJ342" s="916" t="n">
        <f aca="false">ABS(J342-I342)</f>
        <v>184</v>
      </c>
      <c r="AK342" s="916" t="n">
        <f aca="false">ABS(K342-J342)</f>
        <v>32</v>
      </c>
      <c r="AL342" s="916" t="n">
        <f aca="false">ABS(L342-K342)</f>
        <v>159</v>
      </c>
      <c r="AM342" s="916" t="n">
        <f aca="false">ABS(M342-L342)</f>
        <v>72</v>
      </c>
      <c r="AN342" s="916" t="n">
        <f aca="false">ABS(N342-M342)</f>
        <v>38</v>
      </c>
      <c r="AO342" s="916" t="n">
        <f aca="false">ABS(O342-N342)</f>
        <v>4</v>
      </c>
      <c r="AP342" s="916" t="n">
        <f aca="false">ABS(P342-O342)</f>
        <v>31</v>
      </c>
      <c r="AQ342" s="916" t="n">
        <f aca="false">ABS(Q342-P342)</f>
        <v>12</v>
      </c>
      <c r="AR342" s="916" t="n">
        <f aca="false">ABS(R342-Q342)</f>
        <v>21</v>
      </c>
      <c r="AS342" s="916" t="n">
        <f aca="false">ABS(S342-R342)</f>
        <v>93</v>
      </c>
      <c r="AT342" s="916" t="n">
        <f aca="false">ABS(T342-S342)</f>
        <v>289</v>
      </c>
      <c r="AU342" s="916" t="n">
        <f aca="false">ABS(U342-T342)</f>
        <v>338</v>
      </c>
      <c r="AV342" s="916" t="n">
        <f aca="false">ABS(V342-U342)</f>
        <v>73</v>
      </c>
      <c r="AW342" s="916" t="n">
        <f aca="false">ABS(W342-V342)</f>
        <v>113</v>
      </c>
      <c r="AX342" s="916" t="n">
        <f aca="false">ABS(X342-W342)</f>
        <v>138</v>
      </c>
      <c r="AY342" s="916" t="n">
        <f aca="false">ABS(Y342-X342)</f>
        <v>217</v>
      </c>
      <c r="AZ342" s="916" t="n">
        <f aca="false">ABS(Z342-Y342)</f>
        <v>281</v>
      </c>
      <c r="BA342" s="916" t="n">
        <f aca="false">ABS(AA342-Z342)</f>
        <v>196</v>
      </c>
    </row>
    <row r="343" customFormat="false" ht="12.75" hidden="false" customHeight="false" outlineLevel="0" collapsed="false">
      <c r="A343" s="61" t="n">
        <f aca="false">A342+1</f>
        <v>332</v>
      </c>
      <c r="B343" s="929" t="n">
        <v>42336</v>
      </c>
      <c r="C343" s="930" t="s">
        <v>1734</v>
      </c>
      <c r="D343" s="931" t="n">
        <v>4719</v>
      </c>
      <c r="E343" s="931" t="n">
        <v>4610</v>
      </c>
      <c r="F343" s="931" t="n">
        <v>4552</v>
      </c>
      <c r="G343" s="931" t="n">
        <v>4537</v>
      </c>
      <c r="H343" s="931" t="n">
        <v>4589</v>
      </c>
      <c r="I343" s="931" t="n">
        <v>4607</v>
      </c>
      <c r="J343" s="931" t="n">
        <v>4793</v>
      </c>
      <c r="K343" s="931" t="n">
        <v>4938</v>
      </c>
      <c r="L343" s="931" t="n">
        <v>5148</v>
      </c>
      <c r="M343" s="931" t="n">
        <v>5280</v>
      </c>
      <c r="N343" s="931" t="n">
        <v>5314</v>
      </c>
      <c r="O343" s="931" t="n">
        <v>5285</v>
      </c>
      <c r="P343" s="931" t="n">
        <v>5229</v>
      </c>
      <c r="Q343" s="931" t="n">
        <v>5159</v>
      </c>
      <c r="R343" s="931" t="n">
        <v>5164</v>
      </c>
      <c r="S343" s="931" t="n">
        <v>5241</v>
      </c>
      <c r="T343" s="931" t="n">
        <v>5514</v>
      </c>
      <c r="U343" s="931" t="n">
        <v>5854</v>
      </c>
      <c r="V343" s="931" t="n">
        <v>5831</v>
      </c>
      <c r="W343" s="931" t="n">
        <v>5714</v>
      </c>
      <c r="X343" s="931" t="n">
        <v>5588</v>
      </c>
      <c r="Y343" s="931" t="n">
        <v>5378</v>
      </c>
      <c r="Z343" s="931" t="n">
        <v>5066</v>
      </c>
      <c r="AA343" s="931" t="n">
        <v>4854</v>
      </c>
      <c r="AC343" s="932" t="n">
        <f aca="false">AC342+1</f>
        <v>332</v>
      </c>
      <c r="AD343" s="916" t="n">
        <f aca="false">ABS(D343-AA342)</f>
        <v>228</v>
      </c>
      <c r="AE343" s="916" t="n">
        <f aca="false">ABS(E343-D343)</f>
        <v>109</v>
      </c>
      <c r="AF343" s="916" t="n">
        <f aca="false">ABS(F343-E343)</f>
        <v>58</v>
      </c>
      <c r="AG343" s="916" t="n">
        <f aca="false">ABS(G343-F343)</f>
        <v>15</v>
      </c>
      <c r="AH343" s="916" t="n">
        <f aca="false">ABS(H343-G343)</f>
        <v>52</v>
      </c>
      <c r="AI343" s="916" t="n">
        <f aca="false">ABS(I343-H343)</f>
        <v>18</v>
      </c>
      <c r="AJ343" s="916" t="n">
        <f aca="false">ABS(J343-I343)</f>
        <v>186</v>
      </c>
      <c r="AK343" s="916" t="n">
        <f aca="false">ABS(K343-J343)</f>
        <v>145</v>
      </c>
      <c r="AL343" s="916" t="n">
        <f aca="false">ABS(L343-K343)</f>
        <v>210</v>
      </c>
      <c r="AM343" s="916" t="n">
        <f aca="false">ABS(M343-L343)</f>
        <v>132</v>
      </c>
      <c r="AN343" s="916" t="n">
        <f aca="false">ABS(N343-M343)</f>
        <v>34</v>
      </c>
      <c r="AO343" s="916" t="n">
        <f aca="false">ABS(O343-N343)</f>
        <v>29</v>
      </c>
      <c r="AP343" s="916" t="n">
        <f aca="false">ABS(P343-O343)</f>
        <v>56</v>
      </c>
      <c r="AQ343" s="916" t="n">
        <f aca="false">ABS(Q343-P343)</f>
        <v>70</v>
      </c>
      <c r="AR343" s="916" t="n">
        <f aca="false">ABS(R343-Q343)</f>
        <v>5</v>
      </c>
      <c r="AS343" s="916" t="n">
        <f aca="false">ABS(S343-R343)</f>
        <v>77</v>
      </c>
      <c r="AT343" s="916" t="n">
        <f aca="false">ABS(T343-S343)</f>
        <v>273</v>
      </c>
      <c r="AU343" s="916" t="n">
        <f aca="false">ABS(U343-T343)</f>
        <v>340</v>
      </c>
      <c r="AV343" s="916" t="n">
        <f aca="false">ABS(V343-U343)</f>
        <v>23</v>
      </c>
      <c r="AW343" s="916" t="n">
        <f aca="false">ABS(W343-V343)</f>
        <v>117</v>
      </c>
      <c r="AX343" s="916" t="n">
        <f aca="false">ABS(X343-W343)</f>
        <v>126</v>
      </c>
      <c r="AY343" s="916" t="n">
        <f aca="false">ABS(Y343-X343)</f>
        <v>210</v>
      </c>
      <c r="AZ343" s="916" t="n">
        <f aca="false">ABS(Z343-Y343)</f>
        <v>312</v>
      </c>
      <c r="BA343" s="916" t="n">
        <f aca="false">ABS(AA343-Z343)</f>
        <v>212</v>
      </c>
    </row>
    <row r="344" customFormat="false" ht="12.75" hidden="false" customHeight="false" outlineLevel="0" collapsed="false">
      <c r="A344" s="61" t="n">
        <f aca="false">A343+1</f>
        <v>333</v>
      </c>
      <c r="B344" s="929" t="n">
        <v>42337</v>
      </c>
      <c r="C344" s="930" t="s">
        <v>1734</v>
      </c>
      <c r="D344" s="931" t="n">
        <v>4689</v>
      </c>
      <c r="E344" s="931" t="n">
        <v>4574</v>
      </c>
      <c r="F344" s="931" t="n">
        <v>4530</v>
      </c>
      <c r="G344" s="931" t="n">
        <v>4512</v>
      </c>
      <c r="H344" s="931" t="n">
        <v>4537</v>
      </c>
      <c r="I344" s="931" t="n">
        <v>4633</v>
      </c>
      <c r="J344" s="931" t="n">
        <v>4710</v>
      </c>
      <c r="K344" s="931" t="n">
        <v>4855</v>
      </c>
      <c r="L344" s="931" t="n">
        <v>5030</v>
      </c>
      <c r="M344" s="931" t="n">
        <v>5156</v>
      </c>
      <c r="N344" s="931" t="n">
        <v>5204</v>
      </c>
      <c r="O344" s="931" t="n">
        <v>5276</v>
      </c>
      <c r="P344" s="931" t="n">
        <v>5271</v>
      </c>
      <c r="Q344" s="931" t="n">
        <v>5283</v>
      </c>
      <c r="R344" s="931" t="n">
        <v>5359</v>
      </c>
      <c r="S344" s="931" t="n">
        <v>5478</v>
      </c>
      <c r="T344" s="931" t="n">
        <v>5793</v>
      </c>
      <c r="U344" s="931" t="n">
        <v>6181</v>
      </c>
      <c r="V344" s="931" t="n">
        <v>6151</v>
      </c>
      <c r="W344" s="931" t="n">
        <v>5961</v>
      </c>
      <c r="X344" s="931" t="n">
        <v>5830</v>
      </c>
      <c r="Y344" s="931" t="n">
        <v>5553</v>
      </c>
      <c r="Z344" s="931" t="n">
        <v>5195</v>
      </c>
      <c r="AA344" s="931" t="n">
        <v>4919</v>
      </c>
      <c r="AC344" s="932" t="n">
        <f aca="false">AC343+1</f>
        <v>333</v>
      </c>
      <c r="AD344" s="916" t="n">
        <f aca="false">ABS(D344-AA343)</f>
        <v>165</v>
      </c>
      <c r="AE344" s="916" t="n">
        <f aca="false">ABS(E344-D344)</f>
        <v>115</v>
      </c>
      <c r="AF344" s="916" t="n">
        <f aca="false">ABS(F344-E344)</f>
        <v>44</v>
      </c>
      <c r="AG344" s="916" t="n">
        <f aca="false">ABS(G344-F344)</f>
        <v>18</v>
      </c>
      <c r="AH344" s="916" t="n">
        <f aca="false">ABS(H344-G344)</f>
        <v>25</v>
      </c>
      <c r="AI344" s="916" t="n">
        <f aca="false">ABS(I344-H344)</f>
        <v>96</v>
      </c>
      <c r="AJ344" s="916" t="n">
        <f aca="false">ABS(J344-I344)</f>
        <v>77</v>
      </c>
      <c r="AK344" s="916" t="n">
        <f aca="false">ABS(K344-J344)</f>
        <v>145</v>
      </c>
      <c r="AL344" s="916" t="n">
        <f aca="false">ABS(L344-K344)</f>
        <v>175</v>
      </c>
      <c r="AM344" s="916" t="n">
        <f aca="false">ABS(M344-L344)</f>
        <v>126</v>
      </c>
      <c r="AN344" s="916" t="n">
        <f aca="false">ABS(N344-M344)</f>
        <v>48</v>
      </c>
      <c r="AO344" s="916" t="n">
        <f aca="false">ABS(O344-N344)</f>
        <v>72</v>
      </c>
      <c r="AP344" s="916" t="n">
        <f aca="false">ABS(P344-O344)</f>
        <v>5</v>
      </c>
      <c r="AQ344" s="916" t="n">
        <f aca="false">ABS(Q344-P344)</f>
        <v>12</v>
      </c>
      <c r="AR344" s="916" t="n">
        <f aca="false">ABS(R344-Q344)</f>
        <v>76</v>
      </c>
      <c r="AS344" s="916" t="n">
        <f aca="false">ABS(S344-R344)</f>
        <v>119</v>
      </c>
      <c r="AT344" s="916" t="n">
        <f aca="false">ABS(T344-S344)</f>
        <v>315</v>
      </c>
      <c r="AU344" s="916" t="n">
        <f aca="false">ABS(U344-T344)</f>
        <v>388</v>
      </c>
      <c r="AV344" s="916" t="n">
        <f aca="false">ABS(V344-U344)</f>
        <v>30</v>
      </c>
      <c r="AW344" s="916" t="n">
        <f aca="false">ABS(W344-V344)</f>
        <v>190</v>
      </c>
      <c r="AX344" s="916" t="n">
        <f aca="false">ABS(X344-W344)</f>
        <v>131</v>
      </c>
      <c r="AY344" s="916" t="n">
        <f aca="false">ABS(Y344-X344)</f>
        <v>277</v>
      </c>
      <c r="AZ344" s="916" t="n">
        <f aca="false">ABS(Z344-Y344)</f>
        <v>358</v>
      </c>
      <c r="BA344" s="916" t="n">
        <f aca="false">ABS(AA344-Z344)</f>
        <v>276</v>
      </c>
    </row>
    <row r="345" customFormat="false" ht="12.75" hidden="false" customHeight="false" outlineLevel="0" collapsed="false">
      <c r="A345" s="61" t="n">
        <f aca="false">A344+1</f>
        <v>334</v>
      </c>
      <c r="B345" s="929" t="n">
        <v>42338</v>
      </c>
      <c r="C345" s="930" t="s">
        <v>1734</v>
      </c>
      <c r="D345" s="931" t="n">
        <v>4850</v>
      </c>
      <c r="E345" s="931" t="n">
        <v>4762</v>
      </c>
      <c r="F345" s="931" t="n">
        <v>4661</v>
      </c>
      <c r="G345" s="931" t="n">
        <v>4611</v>
      </c>
      <c r="H345" s="931" t="n">
        <v>4691</v>
      </c>
      <c r="I345" s="931" t="n">
        <v>4949</v>
      </c>
      <c r="J345" s="931" t="n">
        <v>5415</v>
      </c>
      <c r="K345" s="931" t="n">
        <v>5576</v>
      </c>
      <c r="L345" s="931" t="n">
        <v>5682</v>
      </c>
      <c r="M345" s="931" t="n">
        <v>5703</v>
      </c>
      <c r="N345" s="931" t="n">
        <v>5634</v>
      </c>
      <c r="O345" s="931" t="n">
        <v>5586</v>
      </c>
      <c r="P345" s="931" t="n">
        <v>5515</v>
      </c>
      <c r="Q345" s="931" t="n">
        <v>5473</v>
      </c>
      <c r="R345" s="931" t="n">
        <v>5427</v>
      </c>
      <c r="S345" s="931" t="n">
        <v>5517</v>
      </c>
      <c r="T345" s="931" t="n">
        <v>5860</v>
      </c>
      <c r="U345" s="931" t="n">
        <v>6381</v>
      </c>
      <c r="V345" s="931" t="n">
        <v>6383</v>
      </c>
      <c r="W345" s="931" t="n">
        <v>6271</v>
      </c>
      <c r="X345" s="931" t="n">
        <v>6076</v>
      </c>
      <c r="Y345" s="931" t="n">
        <v>5745</v>
      </c>
      <c r="Z345" s="931" t="n">
        <v>5304</v>
      </c>
      <c r="AA345" s="931" t="n">
        <v>5065</v>
      </c>
      <c r="AC345" s="932" t="n">
        <f aca="false">AC344+1</f>
        <v>334</v>
      </c>
      <c r="AD345" s="916" t="n">
        <f aca="false">ABS(D345-AA344)</f>
        <v>69</v>
      </c>
      <c r="AE345" s="916" t="n">
        <f aca="false">ABS(E345-D345)</f>
        <v>88</v>
      </c>
      <c r="AF345" s="916" t="n">
        <f aca="false">ABS(F345-E345)</f>
        <v>101</v>
      </c>
      <c r="AG345" s="916" t="n">
        <f aca="false">ABS(G345-F345)</f>
        <v>50</v>
      </c>
      <c r="AH345" s="916" t="n">
        <f aca="false">ABS(H345-G345)</f>
        <v>80</v>
      </c>
      <c r="AI345" s="916" t="n">
        <f aca="false">ABS(I345-H345)</f>
        <v>258</v>
      </c>
      <c r="AJ345" s="916" t="n">
        <f aca="false">ABS(J345-I345)</f>
        <v>466</v>
      </c>
      <c r="AK345" s="916" t="n">
        <f aca="false">ABS(K345-J345)</f>
        <v>161</v>
      </c>
      <c r="AL345" s="916" t="n">
        <f aca="false">ABS(L345-K345)</f>
        <v>106</v>
      </c>
      <c r="AM345" s="916" t="n">
        <f aca="false">ABS(M345-L345)</f>
        <v>21</v>
      </c>
      <c r="AN345" s="916" t="n">
        <f aca="false">ABS(N345-M345)</f>
        <v>69</v>
      </c>
      <c r="AO345" s="916" t="n">
        <f aca="false">ABS(O345-N345)</f>
        <v>48</v>
      </c>
      <c r="AP345" s="916" t="n">
        <f aca="false">ABS(P345-O345)</f>
        <v>71</v>
      </c>
      <c r="AQ345" s="916" t="n">
        <f aca="false">ABS(Q345-P345)</f>
        <v>42</v>
      </c>
      <c r="AR345" s="916" t="n">
        <f aca="false">ABS(R345-Q345)</f>
        <v>46</v>
      </c>
      <c r="AS345" s="916" t="n">
        <f aca="false">ABS(S345-R345)</f>
        <v>90</v>
      </c>
      <c r="AT345" s="916" t="n">
        <f aca="false">ABS(T345-S345)</f>
        <v>343</v>
      </c>
      <c r="AU345" s="916" t="n">
        <f aca="false">ABS(U345-T345)</f>
        <v>521</v>
      </c>
      <c r="AV345" s="916" t="n">
        <f aca="false">ABS(V345-U345)</f>
        <v>2</v>
      </c>
      <c r="AW345" s="916" t="n">
        <f aca="false">ABS(W345-V345)</f>
        <v>112</v>
      </c>
      <c r="AX345" s="916" t="n">
        <f aca="false">ABS(X345-W345)</f>
        <v>195</v>
      </c>
      <c r="AY345" s="916" t="n">
        <f aca="false">ABS(Y345-X345)</f>
        <v>331</v>
      </c>
      <c r="AZ345" s="916" t="n">
        <f aca="false">ABS(Z345-Y345)</f>
        <v>441</v>
      </c>
      <c r="BA345" s="916" t="n">
        <f aca="false">ABS(AA345-Z345)</f>
        <v>239</v>
      </c>
    </row>
    <row r="346" customFormat="false" ht="12.75" hidden="false" customHeight="false" outlineLevel="0" collapsed="false">
      <c r="A346" s="61" t="n">
        <f aca="false">A345+1</f>
        <v>335</v>
      </c>
      <c r="B346" s="929" t="n">
        <v>42339</v>
      </c>
      <c r="C346" s="930" t="s">
        <v>1734</v>
      </c>
      <c r="D346" s="931" t="n">
        <v>4884</v>
      </c>
      <c r="E346" s="931" t="n">
        <v>4894</v>
      </c>
      <c r="F346" s="931" t="n">
        <v>4854</v>
      </c>
      <c r="G346" s="931" t="n">
        <v>4817</v>
      </c>
      <c r="H346" s="931" t="n">
        <v>4847</v>
      </c>
      <c r="I346" s="931" t="n">
        <v>5142</v>
      </c>
      <c r="J346" s="931" t="n">
        <v>5614</v>
      </c>
      <c r="K346" s="931" t="n">
        <v>5713</v>
      </c>
      <c r="L346" s="931" t="n">
        <v>5693</v>
      </c>
      <c r="M346" s="931" t="n">
        <v>5699</v>
      </c>
      <c r="N346" s="931" t="n">
        <v>5676</v>
      </c>
      <c r="O346" s="931" t="n">
        <v>5619</v>
      </c>
      <c r="P346" s="931" t="n">
        <v>5581</v>
      </c>
      <c r="Q346" s="931" t="n">
        <v>5547</v>
      </c>
      <c r="R346" s="931" t="n">
        <v>5540</v>
      </c>
      <c r="S346" s="931" t="n">
        <v>5613</v>
      </c>
      <c r="T346" s="931" t="n">
        <v>5898</v>
      </c>
      <c r="U346" s="931" t="n">
        <v>6294</v>
      </c>
      <c r="V346" s="931" t="n">
        <v>6261</v>
      </c>
      <c r="W346" s="931" t="n">
        <v>6130</v>
      </c>
      <c r="X346" s="931" t="n">
        <v>5984</v>
      </c>
      <c r="Y346" s="931" t="n">
        <v>5620</v>
      </c>
      <c r="Z346" s="931" t="n">
        <v>5201</v>
      </c>
      <c r="AA346" s="931" t="n">
        <v>4950</v>
      </c>
      <c r="AB346" s="916" t="n">
        <f aca="false">MAX(D346:AA376)</f>
        <v>6613</v>
      </c>
      <c r="AC346" s="932" t="n">
        <f aca="false">AC345+1</f>
        <v>335</v>
      </c>
      <c r="AD346" s="916" t="n">
        <f aca="false">ABS(D346-AA345)</f>
        <v>181</v>
      </c>
      <c r="AE346" s="916" t="n">
        <f aca="false">ABS(E346-D346)</f>
        <v>10</v>
      </c>
      <c r="AF346" s="916" t="n">
        <f aca="false">ABS(F346-E346)</f>
        <v>40</v>
      </c>
      <c r="AG346" s="916" t="n">
        <f aca="false">ABS(G346-F346)</f>
        <v>37</v>
      </c>
      <c r="AH346" s="916" t="n">
        <f aca="false">ABS(H346-G346)</f>
        <v>30</v>
      </c>
      <c r="AI346" s="916" t="n">
        <f aca="false">ABS(I346-H346)</f>
        <v>295</v>
      </c>
      <c r="AJ346" s="916" t="n">
        <f aca="false">ABS(J346-I346)</f>
        <v>472</v>
      </c>
      <c r="AK346" s="916" t="n">
        <f aca="false">ABS(K346-J346)</f>
        <v>99</v>
      </c>
      <c r="AL346" s="916" t="n">
        <f aca="false">ABS(L346-K346)</f>
        <v>20</v>
      </c>
      <c r="AM346" s="916" t="n">
        <f aca="false">ABS(M346-L346)</f>
        <v>6</v>
      </c>
      <c r="AN346" s="916" t="n">
        <f aca="false">ABS(N346-M346)</f>
        <v>23</v>
      </c>
      <c r="AO346" s="916" t="n">
        <f aca="false">ABS(O346-N346)</f>
        <v>57</v>
      </c>
      <c r="AP346" s="916" t="n">
        <f aca="false">ABS(P346-O346)</f>
        <v>38</v>
      </c>
      <c r="AQ346" s="916" t="n">
        <f aca="false">ABS(Q346-P346)</f>
        <v>34</v>
      </c>
      <c r="AR346" s="916" t="n">
        <f aca="false">ABS(R346-Q346)</f>
        <v>7</v>
      </c>
      <c r="AS346" s="916" t="n">
        <f aca="false">ABS(S346-R346)</f>
        <v>73</v>
      </c>
      <c r="AT346" s="916" t="n">
        <f aca="false">ABS(T346-S346)</f>
        <v>285</v>
      </c>
      <c r="AU346" s="916" t="n">
        <f aca="false">ABS(U346-T346)</f>
        <v>396</v>
      </c>
      <c r="AV346" s="916" t="n">
        <f aca="false">ABS(V346-U346)</f>
        <v>33</v>
      </c>
      <c r="AW346" s="916" t="n">
        <f aca="false">ABS(W346-V346)</f>
        <v>131</v>
      </c>
      <c r="AX346" s="916" t="n">
        <f aca="false">ABS(X346-W346)</f>
        <v>146</v>
      </c>
      <c r="AY346" s="916" t="n">
        <f aca="false">ABS(Y346-X346)</f>
        <v>364</v>
      </c>
      <c r="AZ346" s="916" t="n">
        <f aca="false">ABS(Z346-Y346)</f>
        <v>419</v>
      </c>
      <c r="BA346" s="916" t="n">
        <f aca="false">ABS(AA346-Z346)</f>
        <v>251</v>
      </c>
    </row>
    <row r="347" customFormat="false" ht="12.75" hidden="false" customHeight="false" outlineLevel="0" collapsed="false">
      <c r="A347" s="61" t="n">
        <f aca="false">A346+1</f>
        <v>336</v>
      </c>
      <c r="B347" s="929" t="n">
        <v>42340</v>
      </c>
      <c r="C347" s="930" t="s">
        <v>1734</v>
      </c>
      <c r="D347" s="931" t="n">
        <v>4812</v>
      </c>
      <c r="E347" s="931" t="n">
        <v>4770</v>
      </c>
      <c r="F347" s="931" t="n">
        <v>4742</v>
      </c>
      <c r="G347" s="931" t="n">
        <v>4706</v>
      </c>
      <c r="H347" s="931" t="n">
        <v>4784</v>
      </c>
      <c r="I347" s="931" t="n">
        <v>5040</v>
      </c>
      <c r="J347" s="931" t="n">
        <v>5485</v>
      </c>
      <c r="K347" s="931" t="n">
        <v>5638</v>
      </c>
      <c r="L347" s="931" t="n">
        <v>5562</v>
      </c>
      <c r="M347" s="931" t="n">
        <v>5470</v>
      </c>
      <c r="N347" s="931" t="n">
        <v>5439</v>
      </c>
      <c r="O347" s="931" t="n">
        <v>5376</v>
      </c>
      <c r="P347" s="931" t="n">
        <v>5283</v>
      </c>
      <c r="Q347" s="931" t="n">
        <v>5205</v>
      </c>
      <c r="R347" s="931" t="n">
        <v>5192</v>
      </c>
      <c r="S347" s="931" t="n">
        <v>5255</v>
      </c>
      <c r="T347" s="931" t="n">
        <v>5570</v>
      </c>
      <c r="U347" s="931" t="n">
        <v>6050</v>
      </c>
      <c r="V347" s="931" t="n">
        <v>6087</v>
      </c>
      <c r="W347" s="931" t="n">
        <v>5996</v>
      </c>
      <c r="X347" s="931" t="n">
        <v>5837</v>
      </c>
      <c r="Y347" s="931" t="n">
        <v>5538</v>
      </c>
      <c r="Z347" s="931" t="n">
        <v>5061</v>
      </c>
      <c r="AA347" s="931" t="n">
        <v>4782</v>
      </c>
      <c r="AC347" s="932" t="n">
        <f aca="false">AC346+1</f>
        <v>336</v>
      </c>
      <c r="AD347" s="916" t="n">
        <f aca="false">ABS(D347-AA346)</f>
        <v>138</v>
      </c>
      <c r="AE347" s="916" t="n">
        <f aca="false">ABS(E347-D347)</f>
        <v>42</v>
      </c>
      <c r="AF347" s="916" t="n">
        <f aca="false">ABS(F347-E347)</f>
        <v>28</v>
      </c>
      <c r="AG347" s="916" t="n">
        <f aca="false">ABS(G347-F347)</f>
        <v>36</v>
      </c>
      <c r="AH347" s="916" t="n">
        <f aca="false">ABS(H347-G347)</f>
        <v>78</v>
      </c>
      <c r="AI347" s="916" t="n">
        <f aca="false">ABS(I347-H347)</f>
        <v>256</v>
      </c>
      <c r="AJ347" s="916" t="n">
        <f aca="false">ABS(J347-I347)</f>
        <v>445</v>
      </c>
      <c r="AK347" s="916" t="n">
        <f aca="false">ABS(K347-J347)</f>
        <v>153</v>
      </c>
      <c r="AL347" s="916" t="n">
        <f aca="false">ABS(L347-K347)</f>
        <v>76</v>
      </c>
      <c r="AM347" s="916" t="n">
        <f aca="false">ABS(M347-L347)</f>
        <v>92</v>
      </c>
      <c r="AN347" s="916" t="n">
        <f aca="false">ABS(N347-M347)</f>
        <v>31</v>
      </c>
      <c r="AO347" s="916" t="n">
        <f aca="false">ABS(O347-N347)</f>
        <v>63</v>
      </c>
      <c r="AP347" s="916" t="n">
        <f aca="false">ABS(P347-O347)</f>
        <v>93</v>
      </c>
      <c r="AQ347" s="916" t="n">
        <f aca="false">ABS(Q347-P347)</f>
        <v>78</v>
      </c>
      <c r="AR347" s="916" t="n">
        <f aca="false">ABS(R347-Q347)</f>
        <v>13</v>
      </c>
      <c r="AS347" s="916" t="n">
        <f aca="false">ABS(S347-R347)</f>
        <v>63</v>
      </c>
      <c r="AT347" s="916" t="n">
        <f aca="false">ABS(T347-S347)</f>
        <v>315</v>
      </c>
      <c r="AU347" s="916" t="n">
        <f aca="false">ABS(U347-T347)</f>
        <v>480</v>
      </c>
      <c r="AV347" s="916" t="n">
        <f aca="false">ABS(V347-U347)</f>
        <v>37</v>
      </c>
      <c r="AW347" s="916" t="n">
        <f aca="false">ABS(W347-V347)</f>
        <v>91</v>
      </c>
      <c r="AX347" s="916" t="n">
        <f aca="false">ABS(X347-W347)</f>
        <v>159</v>
      </c>
      <c r="AY347" s="916" t="n">
        <f aca="false">ABS(Y347-X347)</f>
        <v>299</v>
      </c>
      <c r="AZ347" s="916" t="n">
        <f aca="false">ABS(Z347-Y347)</f>
        <v>477</v>
      </c>
      <c r="BA347" s="916" t="n">
        <f aca="false">ABS(AA347-Z347)</f>
        <v>279</v>
      </c>
    </row>
    <row r="348" customFormat="false" ht="12.75" hidden="false" customHeight="false" outlineLevel="0" collapsed="false">
      <c r="A348" s="61" t="n">
        <f aca="false">A347+1</f>
        <v>337</v>
      </c>
      <c r="B348" s="929" t="n">
        <v>42341</v>
      </c>
      <c r="C348" s="930" t="s">
        <v>1734</v>
      </c>
      <c r="D348" s="931" t="n">
        <v>4668</v>
      </c>
      <c r="E348" s="931" t="n">
        <v>4555</v>
      </c>
      <c r="F348" s="931" t="n">
        <v>4631</v>
      </c>
      <c r="G348" s="931" t="n">
        <v>4641</v>
      </c>
      <c r="H348" s="931" t="n">
        <v>4767</v>
      </c>
      <c r="I348" s="931" t="n">
        <v>5087</v>
      </c>
      <c r="J348" s="931" t="n">
        <v>5459</v>
      </c>
      <c r="K348" s="931" t="n">
        <v>5625</v>
      </c>
      <c r="L348" s="931" t="n">
        <v>5459</v>
      </c>
      <c r="M348" s="931" t="n">
        <v>5319</v>
      </c>
      <c r="N348" s="931" t="n">
        <v>5236</v>
      </c>
      <c r="O348" s="931" t="n">
        <v>5179</v>
      </c>
      <c r="P348" s="931" t="n">
        <v>5113</v>
      </c>
      <c r="Q348" s="931" t="n">
        <v>5089</v>
      </c>
      <c r="R348" s="931" t="n">
        <v>5082</v>
      </c>
      <c r="S348" s="931" t="n">
        <v>5154</v>
      </c>
      <c r="T348" s="931" t="n">
        <v>5563</v>
      </c>
      <c r="U348" s="931" t="n">
        <v>5957</v>
      </c>
      <c r="V348" s="931" t="n">
        <v>5966</v>
      </c>
      <c r="W348" s="931" t="n">
        <v>5882</v>
      </c>
      <c r="X348" s="931" t="n">
        <v>5725</v>
      </c>
      <c r="Y348" s="931" t="n">
        <v>5491</v>
      </c>
      <c r="Z348" s="931" t="n">
        <v>5058</v>
      </c>
      <c r="AA348" s="931" t="n">
        <v>4774</v>
      </c>
      <c r="AC348" s="932" t="n">
        <f aca="false">AC347+1</f>
        <v>337</v>
      </c>
      <c r="AD348" s="916" t="n">
        <f aca="false">ABS(D348-AA347)</f>
        <v>114</v>
      </c>
      <c r="AE348" s="916" t="n">
        <f aca="false">ABS(E348-D348)</f>
        <v>113</v>
      </c>
      <c r="AF348" s="916" t="n">
        <f aca="false">ABS(F348-E348)</f>
        <v>76</v>
      </c>
      <c r="AG348" s="916" t="n">
        <f aca="false">ABS(G348-F348)</f>
        <v>10</v>
      </c>
      <c r="AH348" s="916" t="n">
        <f aca="false">ABS(H348-G348)</f>
        <v>126</v>
      </c>
      <c r="AI348" s="916" t="n">
        <f aca="false">ABS(I348-H348)</f>
        <v>320</v>
      </c>
      <c r="AJ348" s="916" t="n">
        <f aca="false">ABS(J348-I348)</f>
        <v>372</v>
      </c>
      <c r="AK348" s="916" t="n">
        <f aca="false">ABS(K348-J348)</f>
        <v>166</v>
      </c>
      <c r="AL348" s="916" t="n">
        <f aca="false">ABS(L348-K348)</f>
        <v>166</v>
      </c>
      <c r="AM348" s="916" t="n">
        <f aca="false">ABS(M348-L348)</f>
        <v>140</v>
      </c>
      <c r="AN348" s="916" t="n">
        <f aca="false">ABS(N348-M348)</f>
        <v>83</v>
      </c>
      <c r="AO348" s="916" t="n">
        <f aca="false">ABS(O348-N348)</f>
        <v>57</v>
      </c>
      <c r="AP348" s="916" t="n">
        <f aca="false">ABS(P348-O348)</f>
        <v>66</v>
      </c>
      <c r="AQ348" s="916" t="n">
        <f aca="false">ABS(Q348-P348)</f>
        <v>24</v>
      </c>
      <c r="AR348" s="916" t="n">
        <f aca="false">ABS(R348-Q348)</f>
        <v>7</v>
      </c>
      <c r="AS348" s="916" t="n">
        <f aca="false">ABS(S348-R348)</f>
        <v>72</v>
      </c>
      <c r="AT348" s="916" t="n">
        <f aca="false">ABS(T348-S348)</f>
        <v>409</v>
      </c>
      <c r="AU348" s="916" t="n">
        <f aca="false">ABS(U348-T348)</f>
        <v>394</v>
      </c>
      <c r="AV348" s="916" t="n">
        <f aca="false">ABS(V348-U348)</f>
        <v>9</v>
      </c>
      <c r="AW348" s="916" t="n">
        <f aca="false">ABS(W348-V348)</f>
        <v>84</v>
      </c>
      <c r="AX348" s="916" t="n">
        <f aca="false">ABS(X348-W348)</f>
        <v>157</v>
      </c>
      <c r="AY348" s="916" t="n">
        <f aca="false">ABS(Y348-X348)</f>
        <v>234</v>
      </c>
      <c r="AZ348" s="916" t="n">
        <f aca="false">ABS(Z348-Y348)</f>
        <v>433</v>
      </c>
      <c r="BA348" s="916" t="n">
        <f aca="false">ABS(AA348-Z348)</f>
        <v>284</v>
      </c>
    </row>
    <row r="349" customFormat="false" ht="12.75" hidden="false" customHeight="false" outlineLevel="0" collapsed="false">
      <c r="A349" s="61" t="n">
        <f aca="false">A348+1</f>
        <v>338</v>
      </c>
      <c r="B349" s="929" t="n">
        <v>42342</v>
      </c>
      <c r="C349" s="930" t="s">
        <v>1734</v>
      </c>
      <c r="D349" s="931" t="n">
        <v>4721</v>
      </c>
      <c r="E349" s="931" t="n">
        <v>4661</v>
      </c>
      <c r="F349" s="931" t="n">
        <v>4609</v>
      </c>
      <c r="G349" s="931" t="n">
        <v>4627</v>
      </c>
      <c r="H349" s="931" t="n">
        <v>4710</v>
      </c>
      <c r="I349" s="931" t="n">
        <v>4957</v>
      </c>
      <c r="J349" s="931" t="n">
        <v>5347</v>
      </c>
      <c r="K349" s="931" t="n">
        <v>5495</v>
      </c>
      <c r="L349" s="931" t="n">
        <v>5497</v>
      </c>
      <c r="M349" s="931" t="n">
        <v>5308</v>
      </c>
      <c r="N349" s="931" t="n">
        <v>5206</v>
      </c>
      <c r="O349" s="931" t="n">
        <v>5062</v>
      </c>
      <c r="P349" s="931" t="n">
        <v>4993</v>
      </c>
      <c r="Q349" s="931" t="n">
        <v>4982</v>
      </c>
      <c r="R349" s="931" t="n">
        <v>5049</v>
      </c>
      <c r="S349" s="931" t="n">
        <v>5089</v>
      </c>
      <c r="T349" s="931" t="n">
        <v>5396</v>
      </c>
      <c r="U349" s="931" t="n">
        <v>5771</v>
      </c>
      <c r="V349" s="931" t="n">
        <v>5697</v>
      </c>
      <c r="W349" s="931" t="n">
        <v>5606</v>
      </c>
      <c r="X349" s="931" t="n">
        <v>5491</v>
      </c>
      <c r="Y349" s="931" t="n">
        <v>5261</v>
      </c>
      <c r="Z349" s="931" t="n">
        <v>4897</v>
      </c>
      <c r="AA349" s="931" t="n">
        <v>4610</v>
      </c>
      <c r="AC349" s="932" t="n">
        <f aca="false">AC348+1</f>
        <v>338</v>
      </c>
      <c r="AD349" s="916" t="n">
        <f aca="false">ABS(D349-AA348)</f>
        <v>53</v>
      </c>
      <c r="AE349" s="916" t="n">
        <f aca="false">ABS(E349-D349)</f>
        <v>60</v>
      </c>
      <c r="AF349" s="916" t="n">
        <f aca="false">ABS(F349-E349)</f>
        <v>52</v>
      </c>
      <c r="AG349" s="916" t="n">
        <f aca="false">ABS(G349-F349)</f>
        <v>18</v>
      </c>
      <c r="AH349" s="916" t="n">
        <f aca="false">ABS(H349-G349)</f>
        <v>83</v>
      </c>
      <c r="AI349" s="916" t="n">
        <f aca="false">ABS(I349-H349)</f>
        <v>247</v>
      </c>
      <c r="AJ349" s="916" t="n">
        <f aca="false">ABS(J349-I349)</f>
        <v>390</v>
      </c>
      <c r="AK349" s="916" t="n">
        <f aca="false">ABS(K349-J349)</f>
        <v>148</v>
      </c>
      <c r="AL349" s="916" t="n">
        <f aca="false">ABS(L349-K349)</f>
        <v>2</v>
      </c>
      <c r="AM349" s="916" t="n">
        <f aca="false">ABS(M349-L349)</f>
        <v>189</v>
      </c>
      <c r="AN349" s="916" t="n">
        <f aca="false">ABS(N349-M349)</f>
        <v>102</v>
      </c>
      <c r="AO349" s="916" t="n">
        <f aca="false">ABS(O349-N349)</f>
        <v>144</v>
      </c>
      <c r="AP349" s="916" t="n">
        <f aca="false">ABS(P349-O349)</f>
        <v>69</v>
      </c>
      <c r="AQ349" s="916" t="n">
        <f aca="false">ABS(Q349-P349)</f>
        <v>11</v>
      </c>
      <c r="AR349" s="916" t="n">
        <f aca="false">ABS(R349-Q349)</f>
        <v>67</v>
      </c>
      <c r="AS349" s="916" t="n">
        <f aca="false">ABS(S349-R349)</f>
        <v>40</v>
      </c>
      <c r="AT349" s="916" t="n">
        <f aca="false">ABS(T349-S349)</f>
        <v>307</v>
      </c>
      <c r="AU349" s="916" t="n">
        <f aca="false">ABS(U349-T349)</f>
        <v>375</v>
      </c>
      <c r="AV349" s="916" t="n">
        <f aca="false">ABS(V349-U349)</f>
        <v>74</v>
      </c>
      <c r="AW349" s="916" t="n">
        <f aca="false">ABS(W349-V349)</f>
        <v>91</v>
      </c>
      <c r="AX349" s="916" t="n">
        <f aca="false">ABS(X349-W349)</f>
        <v>115</v>
      </c>
      <c r="AY349" s="916" t="n">
        <f aca="false">ABS(Y349-X349)</f>
        <v>230</v>
      </c>
      <c r="AZ349" s="916" t="n">
        <f aca="false">ABS(Z349-Y349)</f>
        <v>364</v>
      </c>
      <c r="BA349" s="916" t="n">
        <f aca="false">ABS(AA349-Z349)</f>
        <v>287</v>
      </c>
    </row>
    <row r="350" customFormat="false" ht="12.75" hidden="false" customHeight="false" outlineLevel="0" collapsed="false">
      <c r="A350" s="61" t="n">
        <f aca="false">A349+1</f>
        <v>339</v>
      </c>
      <c r="B350" s="929" t="n">
        <v>42343</v>
      </c>
      <c r="C350" s="930" t="s">
        <v>1734</v>
      </c>
      <c r="D350" s="931" t="n">
        <v>4371</v>
      </c>
      <c r="E350" s="931" t="n">
        <v>4262</v>
      </c>
      <c r="F350" s="931" t="n">
        <v>4188</v>
      </c>
      <c r="G350" s="931" t="n">
        <v>4183</v>
      </c>
      <c r="H350" s="931" t="n">
        <v>4377</v>
      </c>
      <c r="I350" s="931" t="n">
        <v>4522</v>
      </c>
      <c r="J350" s="931" t="n">
        <v>4762</v>
      </c>
      <c r="K350" s="931" t="n">
        <v>4942</v>
      </c>
      <c r="L350" s="931" t="n">
        <v>5091</v>
      </c>
      <c r="M350" s="931" t="n">
        <v>5087</v>
      </c>
      <c r="N350" s="931" t="n">
        <v>5140</v>
      </c>
      <c r="O350" s="931" t="n">
        <v>5154</v>
      </c>
      <c r="P350" s="931" t="n">
        <v>5110</v>
      </c>
      <c r="Q350" s="931" t="n">
        <v>5039</v>
      </c>
      <c r="R350" s="931" t="n">
        <v>5037</v>
      </c>
      <c r="S350" s="931" t="n">
        <v>5075</v>
      </c>
      <c r="T350" s="931" t="n">
        <v>5283</v>
      </c>
      <c r="U350" s="931" t="n">
        <v>5734</v>
      </c>
      <c r="V350" s="931" t="n">
        <v>5712</v>
      </c>
      <c r="W350" s="931" t="n">
        <v>5620</v>
      </c>
      <c r="X350" s="931" t="n">
        <v>5566</v>
      </c>
      <c r="Y350" s="931" t="n">
        <v>5331</v>
      </c>
      <c r="Z350" s="931" t="n">
        <v>5075</v>
      </c>
      <c r="AA350" s="931" t="n">
        <v>4772</v>
      </c>
      <c r="AC350" s="932" t="n">
        <f aca="false">AC349+1</f>
        <v>339</v>
      </c>
      <c r="AD350" s="916" t="n">
        <f aca="false">ABS(D350-AA349)</f>
        <v>239</v>
      </c>
      <c r="AE350" s="916" t="n">
        <f aca="false">ABS(E350-D350)</f>
        <v>109</v>
      </c>
      <c r="AF350" s="916" t="n">
        <f aca="false">ABS(F350-E350)</f>
        <v>74</v>
      </c>
      <c r="AG350" s="916" t="n">
        <f aca="false">ABS(G350-F350)</f>
        <v>5</v>
      </c>
      <c r="AH350" s="916" t="n">
        <f aca="false">ABS(H350-G350)</f>
        <v>194</v>
      </c>
      <c r="AI350" s="916" t="n">
        <f aca="false">ABS(I350-H350)</f>
        <v>145</v>
      </c>
      <c r="AJ350" s="916" t="n">
        <f aca="false">ABS(J350-I350)</f>
        <v>240</v>
      </c>
      <c r="AK350" s="916" t="n">
        <f aca="false">ABS(K350-J350)</f>
        <v>180</v>
      </c>
      <c r="AL350" s="916" t="n">
        <f aca="false">ABS(L350-K350)</f>
        <v>149</v>
      </c>
      <c r="AM350" s="916" t="n">
        <f aca="false">ABS(M350-L350)</f>
        <v>4</v>
      </c>
      <c r="AN350" s="916" t="n">
        <f aca="false">ABS(N350-M350)</f>
        <v>53</v>
      </c>
      <c r="AO350" s="916" t="n">
        <f aca="false">ABS(O350-N350)</f>
        <v>14</v>
      </c>
      <c r="AP350" s="916" t="n">
        <f aca="false">ABS(P350-O350)</f>
        <v>44</v>
      </c>
      <c r="AQ350" s="916" t="n">
        <f aca="false">ABS(Q350-P350)</f>
        <v>71</v>
      </c>
      <c r="AR350" s="916" t="n">
        <f aca="false">ABS(R350-Q350)</f>
        <v>2</v>
      </c>
      <c r="AS350" s="916" t="n">
        <f aca="false">ABS(S350-R350)</f>
        <v>38</v>
      </c>
      <c r="AT350" s="916" t="n">
        <f aca="false">ABS(T350-S350)</f>
        <v>208</v>
      </c>
      <c r="AU350" s="916" t="n">
        <f aca="false">ABS(U350-T350)</f>
        <v>451</v>
      </c>
      <c r="AV350" s="916" t="n">
        <f aca="false">ABS(V350-U350)</f>
        <v>22</v>
      </c>
      <c r="AW350" s="916" t="n">
        <f aca="false">ABS(W350-V350)</f>
        <v>92</v>
      </c>
      <c r="AX350" s="916" t="n">
        <f aca="false">ABS(X350-W350)</f>
        <v>54</v>
      </c>
      <c r="AY350" s="916" t="n">
        <f aca="false">ABS(Y350-X350)</f>
        <v>235</v>
      </c>
      <c r="AZ350" s="916" t="n">
        <f aca="false">ABS(Z350-Y350)</f>
        <v>256</v>
      </c>
      <c r="BA350" s="916" t="n">
        <f aca="false">ABS(AA350-Z350)</f>
        <v>303</v>
      </c>
    </row>
    <row r="351" customFormat="false" ht="12.75" hidden="false" customHeight="false" outlineLevel="0" collapsed="false">
      <c r="A351" s="61" t="n">
        <f aca="false">A350+1</f>
        <v>340</v>
      </c>
      <c r="B351" s="929" t="n">
        <v>42344</v>
      </c>
      <c r="C351" s="930" t="s">
        <v>1734</v>
      </c>
      <c r="D351" s="931" t="n">
        <v>4562</v>
      </c>
      <c r="E351" s="931" t="n">
        <v>4422</v>
      </c>
      <c r="F351" s="931" t="n">
        <v>4325</v>
      </c>
      <c r="G351" s="931" t="n">
        <v>4316</v>
      </c>
      <c r="H351" s="931" t="n">
        <v>4385</v>
      </c>
      <c r="I351" s="931" t="n">
        <v>4537</v>
      </c>
      <c r="J351" s="931" t="n">
        <v>4712</v>
      </c>
      <c r="K351" s="931" t="n">
        <v>4768</v>
      </c>
      <c r="L351" s="931" t="n">
        <v>4816</v>
      </c>
      <c r="M351" s="931" t="n">
        <v>4808</v>
      </c>
      <c r="N351" s="931" t="n">
        <v>4817</v>
      </c>
      <c r="O351" s="931" t="n">
        <v>4775</v>
      </c>
      <c r="P351" s="931" t="n">
        <v>4935</v>
      </c>
      <c r="Q351" s="931" t="n">
        <v>4961</v>
      </c>
      <c r="R351" s="931" t="n">
        <v>4981</v>
      </c>
      <c r="S351" s="931" t="n">
        <v>5057</v>
      </c>
      <c r="T351" s="931" t="n">
        <v>5336</v>
      </c>
      <c r="U351" s="931" t="n">
        <v>5813</v>
      </c>
      <c r="V351" s="931" t="n">
        <v>5866</v>
      </c>
      <c r="W351" s="931" t="n">
        <v>5768</v>
      </c>
      <c r="X351" s="931" t="n">
        <v>5631</v>
      </c>
      <c r="Y351" s="931" t="n">
        <v>5325</v>
      </c>
      <c r="Z351" s="931" t="n">
        <v>4958</v>
      </c>
      <c r="AA351" s="931" t="n">
        <v>4704</v>
      </c>
      <c r="AC351" s="932" t="n">
        <f aca="false">AC350+1</f>
        <v>340</v>
      </c>
      <c r="AD351" s="916" t="n">
        <f aca="false">ABS(D351-AA350)</f>
        <v>210</v>
      </c>
      <c r="AE351" s="916" t="n">
        <f aca="false">ABS(E351-D351)</f>
        <v>140</v>
      </c>
      <c r="AF351" s="916" t="n">
        <f aca="false">ABS(F351-E351)</f>
        <v>97</v>
      </c>
      <c r="AG351" s="916" t="n">
        <f aca="false">ABS(G351-F351)</f>
        <v>9</v>
      </c>
      <c r="AH351" s="916" t="n">
        <f aca="false">ABS(H351-G351)</f>
        <v>69</v>
      </c>
      <c r="AI351" s="916" t="n">
        <f aca="false">ABS(I351-H351)</f>
        <v>152</v>
      </c>
      <c r="AJ351" s="916" t="n">
        <f aca="false">ABS(J351-I351)</f>
        <v>175</v>
      </c>
      <c r="AK351" s="916" t="n">
        <f aca="false">ABS(K351-J351)</f>
        <v>56</v>
      </c>
      <c r="AL351" s="916" t="n">
        <f aca="false">ABS(L351-K351)</f>
        <v>48</v>
      </c>
      <c r="AM351" s="916" t="n">
        <f aca="false">ABS(M351-L351)</f>
        <v>8</v>
      </c>
      <c r="AN351" s="916" t="n">
        <f aca="false">ABS(N351-M351)</f>
        <v>9</v>
      </c>
      <c r="AO351" s="916" t="n">
        <f aca="false">ABS(O351-N351)</f>
        <v>42</v>
      </c>
      <c r="AP351" s="916" t="n">
        <f aca="false">ABS(P351-O351)</f>
        <v>160</v>
      </c>
      <c r="AQ351" s="916" t="n">
        <f aca="false">ABS(Q351-P351)</f>
        <v>26</v>
      </c>
      <c r="AR351" s="916" t="n">
        <f aca="false">ABS(R351-Q351)</f>
        <v>20</v>
      </c>
      <c r="AS351" s="916" t="n">
        <f aca="false">ABS(S351-R351)</f>
        <v>76</v>
      </c>
      <c r="AT351" s="916" t="n">
        <f aca="false">ABS(T351-S351)</f>
        <v>279</v>
      </c>
      <c r="AU351" s="916" t="n">
        <f aca="false">ABS(U351-T351)</f>
        <v>477</v>
      </c>
      <c r="AV351" s="916" t="n">
        <f aca="false">ABS(V351-U351)</f>
        <v>53</v>
      </c>
      <c r="AW351" s="916" t="n">
        <f aca="false">ABS(W351-V351)</f>
        <v>98</v>
      </c>
      <c r="AX351" s="916" t="n">
        <f aca="false">ABS(X351-W351)</f>
        <v>137</v>
      </c>
      <c r="AY351" s="916" t="n">
        <f aca="false">ABS(Y351-X351)</f>
        <v>306</v>
      </c>
      <c r="AZ351" s="916" t="n">
        <f aca="false">ABS(Z351-Y351)</f>
        <v>367</v>
      </c>
      <c r="BA351" s="916" t="n">
        <f aca="false">ABS(AA351-Z351)</f>
        <v>254</v>
      </c>
    </row>
    <row r="352" customFormat="false" ht="12.75" hidden="false" customHeight="false" outlineLevel="0" collapsed="false">
      <c r="A352" s="61" t="n">
        <f aca="false">A351+1</f>
        <v>341</v>
      </c>
      <c r="B352" s="929" t="n">
        <v>42345</v>
      </c>
      <c r="C352" s="930" t="s">
        <v>1734</v>
      </c>
      <c r="D352" s="931" t="n">
        <v>4592</v>
      </c>
      <c r="E352" s="931" t="n">
        <v>4497</v>
      </c>
      <c r="F352" s="931" t="n">
        <v>4461</v>
      </c>
      <c r="G352" s="931" t="n">
        <v>4467</v>
      </c>
      <c r="H352" s="931" t="n">
        <v>4508</v>
      </c>
      <c r="I352" s="931" t="n">
        <v>4857</v>
      </c>
      <c r="J352" s="931" t="n">
        <v>5205</v>
      </c>
      <c r="K352" s="931" t="n">
        <v>5411</v>
      </c>
      <c r="L352" s="931" t="n">
        <v>5432</v>
      </c>
      <c r="M352" s="931" t="n">
        <v>5357</v>
      </c>
      <c r="N352" s="931" t="n">
        <v>5399</v>
      </c>
      <c r="O352" s="931" t="n">
        <v>5406</v>
      </c>
      <c r="P352" s="931" t="n">
        <v>5268</v>
      </c>
      <c r="Q352" s="931" t="n">
        <v>5278</v>
      </c>
      <c r="R352" s="931" t="n">
        <v>5250</v>
      </c>
      <c r="S352" s="931" t="n">
        <v>5223</v>
      </c>
      <c r="T352" s="931" t="n">
        <v>5595</v>
      </c>
      <c r="U352" s="931" t="n">
        <v>6074</v>
      </c>
      <c r="V352" s="931" t="n">
        <v>6041</v>
      </c>
      <c r="W352" s="931" t="n">
        <v>5923</v>
      </c>
      <c r="X352" s="931" t="n">
        <v>5752</v>
      </c>
      <c r="Y352" s="931" t="n">
        <v>5382</v>
      </c>
      <c r="Z352" s="931" t="n">
        <v>5048</v>
      </c>
      <c r="AA352" s="931" t="n">
        <v>4763</v>
      </c>
      <c r="AC352" s="932" t="n">
        <f aca="false">AC351+1</f>
        <v>341</v>
      </c>
      <c r="AD352" s="916" t="n">
        <f aca="false">ABS(D352-AA351)</f>
        <v>112</v>
      </c>
      <c r="AE352" s="916" t="n">
        <f aca="false">ABS(E352-D352)</f>
        <v>95</v>
      </c>
      <c r="AF352" s="916" t="n">
        <f aca="false">ABS(F352-E352)</f>
        <v>36</v>
      </c>
      <c r="AG352" s="916" t="n">
        <f aca="false">ABS(G352-F352)</f>
        <v>6</v>
      </c>
      <c r="AH352" s="916" t="n">
        <f aca="false">ABS(H352-G352)</f>
        <v>41</v>
      </c>
      <c r="AI352" s="916" t="n">
        <f aca="false">ABS(I352-H352)</f>
        <v>349</v>
      </c>
      <c r="AJ352" s="916" t="n">
        <f aca="false">ABS(J352-I352)</f>
        <v>348</v>
      </c>
      <c r="AK352" s="916" t="n">
        <f aca="false">ABS(K352-J352)</f>
        <v>206</v>
      </c>
      <c r="AL352" s="916" t="n">
        <f aca="false">ABS(L352-K352)</f>
        <v>21</v>
      </c>
      <c r="AM352" s="916" t="n">
        <f aca="false">ABS(M352-L352)</f>
        <v>75</v>
      </c>
      <c r="AN352" s="916" t="n">
        <f aca="false">ABS(N352-M352)</f>
        <v>42</v>
      </c>
      <c r="AO352" s="916" t="n">
        <f aca="false">ABS(O352-N352)</f>
        <v>7</v>
      </c>
      <c r="AP352" s="916" t="n">
        <f aca="false">ABS(P352-O352)</f>
        <v>138</v>
      </c>
      <c r="AQ352" s="916" t="n">
        <f aca="false">ABS(Q352-P352)</f>
        <v>10</v>
      </c>
      <c r="AR352" s="916" t="n">
        <f aca="false">ABS(R352-Q352)</f>
        <v>28</v>
      </c>
      <c r="AS352" s="916" t="n">
        <f aca="false">ABS(S352-R352)</f>
        <v>27</v>
      </c>
      <c r="AT352" s="916" t="n">
        <f aca="false">ABS(T352-S352)</f>
        <v>372</v>
      </c>
      <c r="AU352" s="916" t="n">
        <f aca="false">ABS(U352-T352)</f>
        <v>479</v>
      </c>
      <c r="AV352" s="916" t="n">
        <f aca="false">ABS(V352-U352)</f>
        <v>33</v>
      </c>
      <c r="AW352" s="916" t="n">
        <f aca="false">ABS(W352-V352)</f>
        <v>118</v>
      </c>
      <c r="AX352" s="916" t="n">
        <f aca="false">ABS(X352-W352)</f>
        <v>171</v>
      </c>
      <c r="AY352" s="916" t="n">
        <f aca="false">ABS(Y352-X352)</f>
        <v>370</v>
      </c>
      <c r="AZ352" s="916" t="n">
        <f aca="false">ABS(Z352-Y352)</f>
        <v>334</v>
      </c>
      <c r="BA352" s="916" t="n">
        <f aca="false">ABS(AA352-Z352)</f>
        <v>285</v>
      </c>
    </row>
    <row r="353" customFormat="false" ht="12.75" hidden="false" customHeight="false" outlineLevel="0" collapsed="false">
      <c r="A353" s="61" t="n">
        <f aca="false">A352+1</f>
        <v>342</v>
      </c>
      <c r="B353" s="929" t="n">
        <v>42346</v>
      </c>
      <c r="C353" s="930" t="s">
        <v>1734</v>
      </c>
      <c r="D353" s="931" t="n">
        <v>4513</v>
      </c>
      <c r="E353" s="931" t="n">
        <v>4386</v>
      </c>
      <c r="F353" s="931" t="n">
        <v>4349</v>
      </c>
      <c r="G353" s="931" t="n">
        <v>4290</v>
      </c>
      <c r="H353" s="931" t="n">
        <v>4360</v>
      </c>
      <c r="I353" s="931" t="n">
        <v>4667</v>
      </c>
      <c r="J353" s="931" t="n">
        <v>5103</v>
      </c>
      <c r="K353" s="931" t="n">
        <v>5207</v>
      </c>
      <c r="L353" s="931" t="n">
        <v>5135</v>
      </c>
      <c r="M353" s="931" t="n">
        <v>5185</v>
      </c>
      <c r="N353" s="931" t="n">
        <v>5218</v>
      </c>
      <c r="O353" s="931" t="n">
        <v>5183</v>
      </c>
      <c r="P353" s="931" t="n">
        <v>5038</v>
      </c>
      <c r="Q353" s="931" t="n">
        <v>5049</v>
      </c>
      <c r="R353" s="931" t="n">
        <v>5020</v>
      </c>
      <c r="S353" s="931" t="n">
        <v>5435</v>
      </c>
      <c r="T353" s="931" t="n">
        <v>5908</v>
      </c>
      <c r="U353" s="931" t="n">
        <v>6072</v>
      </c>
      <c r="V353" s="931" t="n">
        <v>5825</v>
      </c>
      <c r="W353" s="931" t="n">
        <v>5727</v>
      </c>
      <c r="X353" s="931" t="n">
        <v>5563</v>
      </c>
      <c r="Y353" s="931" t="n">
        <v>5259</v>
      </c>
      <c r="Z353" s="931" t="n">
        <v>4830</v>
      </c>
      <c r="AA353" s="931" t="n">
        <v>4662</v>
      </c>
      <c r="AC353" s="932" t="n">
        <f aca="false">AC352+1</f>
        <v>342</v>
      </c>
      <c r="AD353" s="916" t="n">
        <f aca="false">ABS(D353-AA352)</f>
        <v>250</v>
      </c>
      <c r="AE353" s="916" t="n">
        <f aca="false">ABS(E353-D353)</f>
        <v>127</v>
      </c>
      <c r="AF353" s="916" t="n">
        <f aca="false">ABS(F353-E353)</f>
        <v>37</v>
      </c>
      <c r="AG353" s="916" t="n">
        <f aca="false">ABS(G353-F353)</f>
        <v>59</v>
      </c>
      <c r="AH353" s="916" t="n">
        <f aca="false">ABS(H353-G353)</f>
        <v>70</v>
      </c>
      <c r="AI353" s="916" t="n">
        <f aca="false">ABS(I353-H353)</f>
        <v>307</v>
      </c>
      <c r="AJ353" s="916" t="n">
        <f aca="false">ABS(J353-I353)</f>
        <v>436</v>
      </c>
      <c r="AK353" s="916" t="n">
        <f aca="false">ABS(K353-J353)</f>
        <v>104</v>
      </c>
      <c r="AL353" s="916" t="n">
        <f aca="false">ABS(L353-K353)</f>
        <v>72</v>
      </c>
      <c r="AM353" s="916" t="n">
        <f aca="false">ABS(M353-L353)</f>
        <v>50</v>
      </c>
      <c r="AN353" s="916" t="n">
        <f aca="false">ABS(N353-M353)</f>
        <v>33</v>
      </c>
      <c r="AO353" s="916" t="n">
        <f aca="false">ABS(O353-N353)</f>
        <v>35</v>
      </c>
      <c r="AP353" s="916" t="n">
        <f aca="false">ABS(P353-O353)</f>
        <v>145</v>
      </c>
      <c r="AQ353" s="916" t="n">
        <f aca="false">ABS(Q353-P353)</f>
        <v>11</v>
      </c>
      <c r="AR353" s="916" t="n">
        <f aca="false">ABS(R353-Q353)</f>
        <v>29</v>
      </c>
      <c r="AS353" s="916" t="n">
        <f aca="false">ABS(S353-R353)</f>
        <v>415</v>
      </c>
      <c r="AT353" s="916" t="n">
        <f aca="false">ABS(T353-S353)</f>
        <v>473</v>
      </c>
      <c r="AU353" s="916" t="n">
        <f aca="false">ABS(U353-T353)</f>
        <v>164</v>
      </c>
      <c r="AV353" s="916" t="n">
        <f aca="false">ABS(V353-U353)</f>
        <v>247</v>
      </c>
      <c r="AW353" s="916" t="n">
        <f aca="false">ABS(W353-V353)</f>
        <v>98</v>
      </c>
      <c r="AX353" s="916" t="n">
        <f aca="false">ABS(X353-W353)</f>
        <v>164</v>
      </c>
      <c r="AY353" s="916" t="n">
        <f aca="false">ABS(Y353-X353)</f>
        <v>304</v>
      </c>
      <c r="AZ353" s="916" t="n">
        <f aca="false">ABS(Z353-Y353)</f>
        <v>429</v>
      </c>
      <c r="BA353" s="916" t="n">
        <f aca="false">ABS(AA353-Z353)</f>
        <v>168</v>
      </c>
    </row>
    <row r="354" customFormat="false" ht="12.75" hidden="false" customHeight="false" outlineLevel="0" collapsed="false">
      <c r="A354" s="61" t="n">
        <f aca="false">A353+1</f>
        <v>343</v>
      </c>
      <c r="B354" s="929" t="n">
        <v>42347</v>
      </c>
      <c r="C354" s="930" t="s">
        <v>1734</v>
      </c>
      <c r="D354" s="931" t="n">
        <v>4452</v>
      </c>
      <c r="E354" s="931" t="n">
        <v>4342</v>
      </c>
      <c r="F354" s="931" t="n">
        <v>4300</v>
      </c>
      <c r="G354" s="931" t="n">
        <v>4249</v>
      </c>
      <c r="H354" s="931" t="n">
        <v>4307</v>
      </c>
      <c r="I354" s="931" t="n">
        <v>4628</v>
      </c>
      <c r="J354" s="931" t="n">
        <v>5123</v>
      </c>
      <c r="K354" s="931" t="n">
        <v>5221</v>
      </c>
      <c r="L354" s="931" t="n">
        <v>5247</v>
      </c>
      <c r="M354" s="931" t="n">
        <v>5269</v>
      </c>
      <c r="N354" s="931" t="n">
        <v>5279</v>
      </c>
      <c r="O354" s="931" t="n">
        <v>5277</v>
      </c>
      <c r="P354" s="931" t="n">
        <v>5245</v>
      </c>
      <c r="Q354" s="931" t="n">
        <v>5175</v>
      </c>
      <c r="R354" s="931" t="n">
        <v>5205</v>
      </c>
      <c r="S354" s="931" t="n">
        <v>5212</v>
      </c>
      <c r="T354" s="931" t="n">
        <v>5501</v>
      </c>
      <c r="U354" s="931" t="n">
        <v>5925</v>
      </c>
      <c r="V354" s="931" t="n">
        <v>5891</v>
      </c>
      <c r="W354" s="931" t="n">
        <v>5797</v>
      </c>
      <c r="X354" s="931" t="n">
        <v>5602</v>
      </c>
      <c r="Y354" s="931" t="n">
        <v>5300</v>
      </c>
      <c r="Z354" s="931" t="n">
        <v>4910</v>
      </c>
      <c r="AA354" s="931" t="n">
        <v>4652</v>
      </c>
      <c r="AC354" s="932" t="n">
        <f aca="false">AC353+1</f>
        <v>343</v>
      </c>
      <c r="AD354" s="916" t="n">
        <f aca="false">ABS(D354-AA353)</f>
        <v>210</v>
      </c>
      <c r="AE354" s="916" t="n">
        <f aca="false">ABS(E354-D354)</f>
        <v>110</v>
      </c>
      <c r="AF354" s="916" t="n">
        <f aca="false">ABS(F354-E354)</f>
        <v>42</v>
      </c>
      <c r="AG354" s="916" t="n">
        <f aca="false">ABS(G354-F354)</f>
        <v>51</v>
      </c>
      <c r="AH354" s="916" t="n">
        <f aca="false">ABS(H354-G354)</f>
        <v>58</v>
      </c>
      <c r="AI354" s="916" t="n">
        <f aca="false">ABS(I354-H354)</f>
        <v>321</v>
      </c>
      <c r="AJ354" s="916" t="n">
        <f aca="false">ABS(J354-I354)</f>
        <v>495</v>
      </c>
      <c r="AK354" s="916" t="n">
        <f aca="false">ABS(K354-J354)</f>
        <v>98</v>
      </c>
      <c r="AL354" s="916" t="n">
        <f aca="false">ABS(L354-K354)</f>
        <v>26</v>
      </c>
      <c r="AM354" s="916" t="n">
        <f aca="false">ABS(M354-L354)</f>
        <v>22</v>
      </c>
      <c r="AN354" s="916" t="n">
        <f aca="false">ABS(N354-M354)</f>
        <v>10</v>
      </c>
      <c r="AO354" s="916" t="n">
        <f aca="false">ABS(O354-N354)</f>
        <v>2</v>
      </c>
      <c r="AP354" s="916" t="n">
        <f aca="false">ABS(P354-O354)</f>
        <v>32</v>
      </c>
      <c r="AQ354" s="916" t="n">
        <f aca="false">ABS(Q354-P354)</f>
        <v>70</v>
      </c>
      <c r="AR354" s="916" t="n">
        <f aca="false">ABS(R354-Q354)</f>
        <v>30</v>
      </c>
      <c r="AS354" s="916" t="n">
        <f aca="false">ABS(S354-R354)</f>
        <v>7</v>
      </c>
      <c r="AT354" s="916" t="n">
        <f aca="false">ABS(T354-S354)</f>
        <v>289</v>
      </c>
      <c r="AU354" s="916" t="n">
        <f aca="false">ABS(U354-T354)</f>
        <v>424</v>
      </c>
      <c r="AV354" s="916" t="n">
        <f aca="false">ABS(V354-U354)</f>
        <v>34</v>
      </c>
      <c r="AW354" s="916" t="n">
        <f aca="false">ABS(W354-V354)</f>
        <v>94</v>
      </c>
      <c r="AX354" s="916" t="n">
        <f aca="false">ABS(X354-W354)</f>
        <v>195</v>
      </c>
      <c r="AY354" s="916" t="n">
        <f aca="false">ABS(Y354-X354)</f>
        <v>302</v>
      </c>
      <c r="AZ354" s="916" t="n">
        <f aca="false">ABS(Z354-Y354)</f>
        <v>390</v>
      </c>
      <c r="BA354" s="916" t="n">
        <f aca="false">ABS(AA354-Z354)</f>
        <v>258</v>
      </c>
    </row>
    <row r="355" customFormat="false" ht="12.75" hidden="false" customHeight="false" outlineLevel="0" collapsed="false">
      <c r="A355" s="61" t="n">
        <f aca="false">A354+1</f>
        <v>344</v>
      </c>
      <c r="B355" s="929" t="n">
        <v>42348</v>
      </c>
      <c r="C355" s="930" t="s">
        <v>1734</v>
      </c>
      <c r="D355" s="931" t="n">
        <v>4430</v>
      </c>
      <c r="E355" s="931" t="n">
        <v>4348</v>
      </c>
      <c r="F355" s="931" t="n">
        <v>4303</v>
      </c>
      <c r="G355" s="931" t="n">
        <v>4295</v>
      </c>
      <c r="H355" s="931" t="n">
        <v>4317</v>
      </c>
      <c r="I355" s="931" t="n">
        <v>4608</v>
      </c>
      <c r="J355" s="931" t="n">
        <v>5125</v>
      </c>
      <c r="K355" s="931" t="n">
        <v>5227</v>
      </c>
      <c r="L355" s="931" t="n">
        <v>5159</v>
      </c>
      <c r="M355" s="931" t="n">
        <v>5148</v>
      </c>
      <c r="N355" s="931" t="n">
        <v>5217</v>
      </c>
      <c r="O355" s="931" t="n">
        <v>5092</v>
      </c>
      <c r="P355" s="931" t="n">
        <v>5045</v>
      </c>
      <c r="Q355" s="931" t="n">
        <v>5065</v>
      </c>
      <c r="R355" s="931" t="n">
        <v>5219</v>
      </c>
      <c r="S355" s="931" t="n">
        <v>5241</v>
      </c>
      <c r="T355" s="931" t="n">
        <v>5523</v>
      </c>
      <c r="U355" s="931" t="n">
        <v>5824</v>
      </c>
      <c r="V355" s="931" t="n">
        <v>5772</v>
      </c>
      <c r="W355" s="931" t="n">
        <v>5662</v>
      </c>
      <c r="X355" s="931" t="n">
        <v>5478</v>
      </c>
      <c r="Y355" s="931" t="n">
        <v>5204</v>
      </c>
      <c r="Z355" s="931" t="n">
        <v>4723</v>
      </c>
      <c r="AA355" s="931" t="n">
        <v>4458</v>
      </c>
      <c r="AC355" s="932" t="n">
        <f aca="false">AC354+1</f>
        <v>344</v>
      </c>
      <c r="AD355" s="916" t="n">
        <f aca="false">ABS(D355-AA354)</f>
        <v>222</v>
      </c>
      <c r="AE355" s="916" t="n">
        <f aca="false">ABS(E355-D355)</f>
        <v>82</v>
      </c>
      <c r="AF355" s="916" t="n">
        <f aca="false">ABS(F355-E355)</f>
        <v>45</v>
      </c>
      <c r="AG355" s="916" t="n">
        <f aca="false">ABS(G355-F355)</f>
        <v>8</v>
      </c>
      <c r="AH355" s="916" t="n">
        <f aca="false">ABS(H355-G355)</f>
        <v>22</v>
      </c>
      <c r="AI355" s="916" t="n">
        <f aca="false">ABS(I355-H355)</f>
        <v>291</v>
      </c>
      <c r="AJ355" s="916" t="n">
        <f aca="false">ABS(J355-I355)</f>
        <v>517</v>
      </c>
      <c r="AK355" s="916" t="n">
        <f aca="false">ABS(K355-J355)</f>
        <v>102</v>
      </c>
      <c r="AL355" s="916" t="n">
        <f aca="false">ABS(L355-K355)</f>
        <v>68</v>
      </c>
      <c r="AM355" s="916" t="n">
        <f aca="false">ABS(M355-L355)</f>
        <v>11</v>
      </c>
      <c r="AN355" s="916" t="n">
        <f aca="false">ABS(N355-M355)</f>
        <v>69</v>
      </c>
      <c r="AO355" s="916" t="n">
        <f aca="false">ABS(O355-N355)</f>
        <v>125</v>
      </c>
      <c r="AP355" s="916" t="n">
        <f aca="false">ABS(P355-O355)</f>
        <v>47</v>
      </c>
      <c r="AQ355" s="916" t="n">
        <f aca="false">ABS(Q355-P355)</f>
        <v>20</v>
      </c>
      <c r="AR355" s="916" t="n">
        <f aca="false">ABS(R355-Q355)</f>
        <v>154</v>
      </c>
      <c r="AS355" s="916" t="n">
        <f aca="false">ABS(S355-R355)</f>
        <v>22</v>
      </c>
      <c r="AT355" s="916" t="n">
        <f aca="false">ABS(T355-S355)</f>
        <v>282</v>
      </c>
      <c r="AU355" s="916" t="n">
        <f aca="false">ABS(U355-T355)</f>
        <v>301</v>
      </c>
      <c r="AV355" s="916" t="n">
        <f aca="false">ABS(V355-U355)</f>
        <v>52</v>
      </c>
      <c r="AW355" s="916" t="n">
        <f aca="false">ABS(W355-V355)</f>
        <v>110</v>
      </c>
      <c r="AX355" s="916" t="n">
        <f aca="false">ABS(X355-W355)</f>
        <v>184</v>
      </c>
      <c r="AY355" s="916" t="n">
        <f aca="false">ABS(Y355-X355)</f>
        <v>274</v>
      </c>
      <c r="AZ355" s="916" t="n">
        <f aca="false">ABS(Z355-Y355)</f>
        <v>481</v>
      </c>
      <c r="BA355" s="916" t="n">
        <f aca="false">ABS(AA355-Z355)</f>
        <v>265</v>
      </c>
    </row>
    <row r="356" customFormat="false" ht="12.75" hidden="false" customHeight="false" outlineLevel="0" collapsed="false">
      <c r="A356" s="61" t="n">
        <f aca="false">A355+1</f>
        <v>345</v>
      </c>
      <c r="B356" s="929" t="n">
        <v>42349</v>
      </c>
      <c r="C356" s="930" t="s">
        <v>1734</v>
      </c>
      <c r="D356" s="931" t="n">
        <v>4371</v>
      </c>
      <c r="E356" s="931" t="n">
        <v>4257</v>
      </c>
      <c r="F356" s="931" t="n">
        <v>4172</v>
      </c>
      <c r="G356" s="931" t="n">
        <v>4136</v>
      </c>
      <c r="H356" s="931" t="n">
        <v>4223</v>
      </c>
      <c r="I356" s="931" t="n">
        <v>4392</v>
      </c>
      <c r="J356" s="931" t="n">
        <v>4907</v>
      </c>
      <c r="K356" s="931" t="n">
        <v>5125</v>
      </c>
      <c r="L356" s="931" t="n">
        <v>5088</v>
      </c>
      <c r="M356" s="931" t="n">
        <v>5069</v>
      </c>
      <c r="N356" s="931" t="n">
        <v>5063</v>
      </c>
      <c r="O356" s="931" t="n">
        <v>5012</v>
      </c>
      <c r="P356" s="931" t="n">
        <v>4972</v>
      </c>
      <c r="Q356" s="931" t="n">
        <v>5037</v>
      </c>
      <c r="R356" s="931" t="n">
        <v>5028</v>
      </c>
      <c r="S356" s="931" t="n">
        <v>5128</v>
      </c>
      <c r="T356" s="931" t="n">
        <v>5484</v>
      </c>
      <c r="U356" s="931" t="n">
        <v>5829</v>
      </c>
      <c r="V356" s="931" t="n">
        <v>5759</v>
      </c>
      <c r="W356" s="931" t="n">
        <v>5640</v>
      </c>
      <c r="X356" s="931" t="n">
        <v>5480</v>
      </c>
      <c r="Y356" s="931" t="n">
        <v>5277</v>
      </c>
      <c r="Z356" s="931" t="n">
        <v>4894</v>
      </c>
      <c r="AA356" s="931" t="n">
        <v>4553</v>
      </c>
      <c r="AC356" s="932" t="n">
        <f aca="false">AC355+1</f>
        <v>345</v>
      </c>
      <c r="AD356" s="916" t="n">
        <f aca="false">ABS(D356-AA355)</f>
        <v>87</v>
      </c>
      <c r="AE356" s="916" t="n">
        <f aca="false">ABS(E356-D356)</f>
        <v>114</v>
      </c>
      <c r="AF356" s="916" t="n">
        <f aca="false">ABS(F356-E356)</f>
        <v>85</v>
      </c>
      <c r="AG356" s="916" t="n">
        <f aca="false">ABS(G356-F356)</f>
        <v>36</v>
      </c>
      <c r="AH356" s="916" t="n">
        <f aca="false">ABS(H356-G356)</f>
        <v>87</v>
      </c>
      <c r="AI356" s="916" t="n">
        <f aca="false">ABS(I356-H356)</f>
        <v>169</v>
      </c>
      <c r="AJ356" s="916" t="n">
        <f aca="false">ABS(J356-I356)</f>
        <v>515</v>
      </c>
      <c r="AK356" s="916" t="n">
        <f aca="false">ABS(K356-J356)</f>
        <v>218</v>
      </c>
      <c r="AL356" s="916" t="n">
        <f aca="false">ABS(L356-K356)</f>
        <v>37</v>
      </c>
      <c r="AM356" s="916" t="n">
        <f aca="false">ABS(M356-L356)</f>
        <v>19</v>
      </c>
      <c r="AN356" s="916" t="n">
        <f aca="false">ABS(N356-M356)</f>
        <v>6</v>
      </c>
      <c r="AO356" s="916" t="n">
        <f aca="false">ABS(O356-N356)</f>
        <v>51</v>
      </c>
      <c r="AP356" s="916" t="n">
        <f aca="false">ABS(P356-O356)</f>
        <v>40</v>
      </c>
      <c r="AQ356" s="916" t="n">
        <f aca="false">ABS(Q356-P356)</f>
        <v>65</v>
      </c>
      <c r="AR356" s="916" t="n">
        <f aca="false">ABS(R356-Q356)</f>
        <v>9</v>
      </c>
      <c r="AS356" s="916" t="n">
        <f aca="false">ABS(S356-R356)</f>
        <v>100</v>
      </c>
      <c r="AT356" s="916" t="n">
        <f aca="false">ABS(T356-S356)</f>
        <v>356</v>
      </c>
      <c r="AU356" s="916" t="n">
        <f aca="false">ABS(U356-T356)</f>
        <v>345</v>
      </c>
      <c r="AV356" s="916" t="n">
        <f aca="false">ABS(V356-U356)</f>
        <v>70</v>
      </c>
      <c r="AW356" s="916" t="n">
        <f aca="false">ABS(W356-V356)</f>
        <v>119</v>
      </c>
      <c r="AX356" s="916" t="n">
        <f aca="false">ABS(X356-W356)</f>
        <v>160</v>
      </c>
      <c r="AY356" s="916" t="n">
        <f aca="false">ABS(Y356-X356)</f>
        <v>203</v>
      </c>
      <c r="AZ356" s="916" t="n">
        <f aca="false">ABS(Z356-Y356)</f>
        <v>383</v>
      </c>
      <c r="BA356" s="916" t="n">
        <f aca="false">ABS(AA356-Z356)</f>
        <v>341</v>
      </c>
    </row>
    <row r="357" customFormat="false" ht="12.75" hidden="false" customHeight="false" outlineLevel="0" collapsed="false">
      <c r="A357" s="61" t="n">
        <f aca="false">A356+1</f>
        <v>346</v>
      </c>
      <c r="B357" s="929" t="n">
        <v>42350</v>
      </c>
      <c r="C357" s="930" t="s">
        <v>1734</v>
      </c>
      <c r="D357" s="931" t="n">
        <v>4489</v>
      </c>
      <c r="E357" s="931" t="n">
        <v>4444</v>
      </c>
      <c r="F357" s="931" t="n">
        <v>4362</v>
      </c>
      <c r="G357" s="931" t="n">
        <v>4366</v>
      </c>
      <c r="H357" s="931" t="n">
        <v>4432</v>
      </c>
      <c r="I357" s="931" t="n">
        <v>4497</v>
      </c>
      <c r="J357" s="931" t="n">
        <v>4665</v>
      </c>
      <c r="K357" s="931" t="n">
        <v>4850</v>
      </c>
      <c r="L357" s="931" t="n">
        <v>5113</v>
      </c>
      <c r="M357" s="931" t="n">
        <v>5327</v>
      </c>
      <c r="N357" s="931" t="n">
        <v>5436</v>
      </c>
      <c r="O357" s="931" t="n">
        <v>5436</v>
      </c>
      <c r="P357" s="931" t="n">
        <v>5400</v>
      </c>
      <c r="Q357" s="931" t="n">
        <v>5419</v>
      </c>
      <c r="R357" s="931" t="n">
        <v>5421</v>
      </c>
      <c r="S357" s="931" t="n">
        <v>5466</v>
      </c>
      <c r="T357" s="931" t="n">
        <v>5739</v>
      </c>
      <c r="U357" s="931" t="n">
        <v>6086</v>
      </c>
      <c r="V357" s="931" t="n">
        <v>6010</v>
      </c>
      <c r="W357" s="931" t="n">
        <v>5855</v>
      </c>
      <c r="X357" s="931" t="n">
        <v>5712</v>
      </c>
      <c r="Y357" s="931" t="n">
        <v>5458</v>
      </c>
      <c r="Z357" s="931" t="n">
        <v>5137</v>
      </c>
      <c r="AA357" s="931" t="n">
        <v>4815</v>
      </c>
      <c r="AC357" s="932" t="n">
        <f aca="false">AC356+1</f>
        <v>346</v>
      </c>
      <c r="AD357" s="916" t="n">
        <f aca="false">ABS(D357-AA356)</f>
        <v>64</v>
      </c>
      <c r="AE357" s="916" t="n">
        <f aca="false">ABS(E357-D357)</f>
        <v>45</v>
      </c>
      <c r="AF357" s="916" t="n">
        <f aca="false">ABS(F357-E357)</f>
        <v>82</v>
      </c>
      <c r="AG357" s="916" t="n">
        <f aca="false">ABS(G357-F357)</f>
        <v>4</v>
      </c>
      <c r="AH357" s="916" t="n">
        <f aca="false">ABS(H357-G357)</f>
        <v>66</v>
      </c>
      <c r="AI357" s="916" t="n">
        <f aca="false">ABS(I357-H357)</f>
        <v>65</v>
      </c>
      <c r="AJ357" s="916" t="n">
        <f aca="false">ABS(J357-I357)</f>
        <v>168</v>
      </c>
      <c r="AK357" s="916" t="n">
        <f aca="false">ABS(K357-J357)</f>
        <v>185</v>
      </c>
      <c r="AL357" s="916" t="n">
        <f aca="false">ABS(L357-K357)</f>
        <v>263</v>
      </c>
      <c r="AM357" s="916" t="n">
        <f aca="false">ABS(M357-L357)</f>
        <v>214</v>
      </c>
      <c r="AN357" s="916" t="n">
        <f aca="false">ABS(N357-M357)</f>
        <v>109</v>
      </c>
      <c r="AO357" s="916" t="n">
        <f aca="false">ABS(O357-N357)</f>
        <v>0</v>
      </c>
      <c r="AP357" s="916" t="n">
        <f aca="false">ABS(P357-O357)</f>
        <v>36</v>
      </c>
      <c r="AQ357" s="916" t="n">
        <f aca="false">ABS(Q357-P357)</f>
        <v>19</v>
      </c>
      <c r="AR357" s="916" t="n">
        <f aca="false">ABS(R357-Q357)</f>
        <v>2</v>
      </c>
      <c r="AS357" s="916" t="n">
        <f aca="false">ABS(S357-R357)</f>
        <v>45</v>
      </c>
      <c r="AT357" s="916" t="n">
        <f aca="false">ABS(T357-S357)</f>
        <v>273</v>
      </c>
      <c r="AU357" s="916" t="n">
        <f aca="false">ABS(U357-T357)</f>
        <v>347</v>
      </c>
      <c r="AV357" s="916" t="n">
        <f aca="false">ABS(V357-U357)</f>
        <v>76</v>
      </c>
      <c r="AW357" s="916" t="n">
        <f aca="false">ABS(W357-V357)</f>
        <v>155</v>
      </c>
      <c r="AX357" s="916" t="n">
        <f aca="false">ABS(X357-W357)</f>
        <v>143</v>
      </c>
      <c r="AY357" s="916" t="n">
        <f aca="false">ABS(Y357-X357)</f>
        <v>254</v>
      </c>
      <c r="AZ357" s="916" t="n">
        <f aca="false">ABS(Z357-Y357)</f>
        <v>321</v>
      </c>
      <c r="BA357" s="916" t="n">
        <f aca="false">ABS(AA357-Z357)</f>
        <v>322</v>
      </c>
    </row>
    <row r="358" customFormat="false" ht="12.75" hidden="false" customHeight="false" outlineLevel="0" collapsed="false">
      <c r="A358" s="61" t="n">
        <f aca="false">A357+1</f>
        <v>347</v>
      </c>
      <c r="B358" s="929" t="n">
        <v>42351</v>
      </c>
      <c r="C358" s="930" t="s">
        <v>1734</v>
      </c>
      <c r="D358" s="931" t="n">
        <v>4560</v>
      </c>
      <c r="E358" s="931" t="n">
        <v>4625</v>
      </c>
      <c r="F358" s="931" t="n">
        <v>4593</v>
      </c>
      <c r="G358" s="931" t="n">
        <v>4540</v>
      </c>
      <c r="H358" s="931" t="n">
        <v>4578</v>
      </c>
      <c r="I358" s="931" t="n">
        <v>4685</v>
      </c>
      <c r="J358" s="931" t="n">
        <v>4813</v>
      </c>
      <c r="K358" s="931" t="n">
        <v>4927</v>
      </c>
      <c r="L358" s="931" t="n">
        <v>5026</v>
      </c>
      <c r="M358" s="931" t="n">
        <v>5150</v>
      </c>
      <c r="N358" s="931" t="n">
        <v>5151</v>
      </c>
      <c r="O358" s="931" t="n">
        <v>5097</v>
      </c>
      <c r="P358" s="931" t="n">
        <v>5037</v>
      </c>
      <c r="Q358" s="931" t="n">
        <v>4950</v>
      </c>
      <c r="R358" s="931" t="n">
        <v>4895</v>
      </c>
      <c r="S358" s="931" t="n">
        <v>4964</v>
      </c>
      <c r="T358" s="931" t="n">
        <v>5302</v>
      </c>
      <c r="U358" s="931" t="n">
        <v>5887</v>
      </c>
      <c r="V358" s="931" t="n">
        <v>5968</v>
      </c>
      <c r="W358" s="931" t="n">
        <v>5858</v>
      </c>
      <c r="X358" s="931" t="n">
        <v>5785</v>
      </c>
      <c r="Y358" s="931" t="n">
        <v>5524</v>
      </c>
      <c r="Z358" s="931" t="n">
        <v>5055</v>
      </c>
      <c r="AA358" s="931" t="n">
        <v>4600</v>
      </c>
      <c r="AC358" s="932" t="n">
        <f aca="false">AC357+1</f>
        <v>347</v>
      </c>
      <c r="AD358" s="916" t="n">
        <f aca="false">ABS(D358-AA357)</f>
        <v>255</v>
      </c>
      <c r="AE358" s="916" t="n">
        <f aca="false">ABS(E358-D358)</f>
        <v>65</v>
      </c>
      <c r="AF358" s="916" t="n">
        <f aca="false">ABS(F358-E358)</f>
        <v>32</v>
      </c>
      <c r="AG358" s="916" t="n">
        <f aca="false">ABS(G358-F358)</f>
        <v>53</v>
      </c>
      <c r="AH358" s="916" t="n">
        <f aca="false">ABS(H358-G358)</f>
        <v>38</v>
      </c>
      <c r="AI358" s="916" t="n">
        <f aca="false">ABS(I358-H358)</f>
        <v>107</v>
      </c>
      <c r="AJ358" s="916" t="n">
        <f aca="false">ABS(J358-I358)</f>
        <v>128</v>
      </c>
      <c r="AK358" s="916" t="n">
        <f aca="false">ABS(K358-J358)</f>
        <v>114</v>
      </c>
      <c r="AL358" s="916" t="n">
        <f aca="false">ABS(L358-K358)</f>
        <v>99</v>
      </c>
      <c r="AM358" s="916" t="n">
        <f aca="false">ABS(M358-L358)</f>
        <v>124</v>
      </c>
      <c r="AN358" s="916" t="n">
        <f aca="false">ABS(N358-M358)</f>
        <v>1</v>
      </c>
      <c r="AO358" s="916" t="n">
        <f aca="false">ABS(O358-N358)</f>
        <v>54</v>
      </c>
      <c r="AP358" s="916" t="n">
        <f aca="false">ABS(P358-O358)</f>
        <v>60</v>
      </c>
      <c r="AQ358" s="916" t="n">
        <f aca="false">ABS(Q358-P358)</f>
        <v>87</v>
      </c>
      <c r="AR358" s="916" t="n">
        <f aca="false">ABS(R358-Q358)</f>
        <v>55</v>
      </c>
      <c r="AS358" s="916" t="n">
        <f aca="false">ABS(S358-R358)</f>
        <v>69</v>
      </c>
      <c r="AT358" s="916" t="n">
        <f aca="false">ABS(T358-S358)</f>
        <v>338</v>
      </c>
      <c r="AU358" s="916" t="n">
        <f aca="false">ABS(U358-T358)</f>
        <v>585</v>
      </c>
      <c r="AV358" s="916" t="n">
        <f aca="false">ABS(V358-U358)</f>
        <v>81</v>
      </c>
      <c r="AW358" s="916" t="n">
        <f aca="false">ABS(W358-V358)</f>
        <v>110</v>
      </c>
      <c r="AX358" s="916" t="n">
        <f aca="false">ABS(X358-W358)</f>
        <v>73</v>
      </c>
      <c r="AY358" s="916" t="n">
        <f aca="false">ABS(Y358-X358)</f>
        <v>261</v>
      </c>
      <c r="AZ358" s="916" t="n">
        <f aca="false">ABS(Z358-Y358)</f>
        <v>469</v>
      </c>
      <c r="BA358" s="916" t="n">
        <f aca="false">ABS(AA358-Z358)</f>
        <v>455</v>
      </c>
    </row>
    <row r="359" customFormat="false" ht="12.75" hidden="false" customHeight="false" outlineLevel="0" collapsed="false">
      <c r="A359" s="61" t="n">
        <f aca="false">A358+1</f>
        <v>348</v>
      </c>
      <c r="B359" s="929" t="n">
        <v>42352</v>
      </c>
      <c r="C359" s="930" t="s">
        <v>1734</v>
      </c>
      <c r="D359" s="931" t="n">
        <v>4376</v>
      </c>
      <c r="E359" s="931" t="n">
        <v>4274</v>
      </c>
      <c r="F359" s="931" t="n">
        <v>4238</v>
      </c>
      <c r="G359" s="931" t="n">
        <v>4273</v>
      </c>
      <c r="H359" s="931" t="n">
        <v>4422</v>
      </c>
      <c r="I359" s="931" t="n">
        <v>4771</v>
      </c>
      <c r="J359" s="931" t="n">
        <v>5286</v>
      </c>
      <c r="K359" s="931" t="n">
        <v>5474</v>
      </c>
      <c r="L359" s="931" t="n">
        <v>5433</v>
      </c>
      <c r="M359" s="931" t="n">
        <v>5382</v>
      </c>
      <c r="N359" s="931" t="n">
        <v>5313</v>
      </c>
      <c r="O359" s="931" t="n">
        <v>5237</v>
      </c>
      <c r="P359" s="931" t="n">
        <v>5175</v>
      </c>
      <c r="Q359" s="931" t="n">
        <v>5157</v>
      </c>
      <c r="R359" s="931" t="n">
        <v>5149</v>
      </c>
      <c r="S359" s="931" t="n">
        <v>5231</v>
      </c>
      <c r="T359" s="931" t="n">
        <v>5603</v>
      </c>
      <c r="U359" s="931" t="n">
        <v>6156</v>
      </c>
      <c r="V359" s="931" t="n">
        <v>6161</v>
      </c>
      <c r="W359" s="931" t="n">
        <v>6061</v>
      </c>
      <c r="X359" s="931" t="n">
        <v>5890</v>
      </c>
      <c r="Y359" s="931" t="n">
        <v>5559</v>
      </c>
      <c r="Z359" s="931" t="n">
        <v>5089</v>
      </c>
      <c r="AA359" s="931" t="n">
        <v>4711</v>
      </c>
      <c r="AC359" s="932" t="n">
        <f aca="false">AC358+1</f>
        <v>348</v>
      </c>
      <c r="AD359" s="916" t="n">
        <f aca="false">ABS(D359-AA358)</f>
        <v>224</v>
      </c>
      <c r="AE359" s="916" t="n">
        <f aca="false">ABS(E359-D359)</f>
        <v>102</v>
      </c>
      <c r="AF359" s="916" t="n">
        <f aca="false">ABS(F359-E359)</f>
        <v>36</v>
      </c>
      <c r="AG359" s="916" t="n">
        <f aca="false">ABS(G359-F359)</f>
        <v>35</v>
      </c>
      <c r="AH359" s="916" t="n">
        <f aca="false">ABS(H359-G359)</f>
        <v>149</v>
      </c>
      <c r="AI359" s="916" t="n">
        <f aca="false">ABS(I359-H359)</f>
        <v>349</v>
      </c>
      <c r="AJ359" s="916" t="n">
        <f aca="false">ABS(J359-I359)</f>
        <v>515</v>
      </c>
      <c r="AK359" s="916" t="n">
        <f aca="false">ABS(K359-J359)</f>
        <v>188</v>
      </c>
      <c r="AL359" s="916" t="n">
        <f aca="false">ABS(L359-K359)</f>
        <v>41</v>
      </c>
      <c r="AM359" s="916" t="n">
        <f aca="false">ABS(M359-L359)</f>
        <v>51</v>
      </c>
      <c r="AN359" s="916" t="n">
        <f aca="false">ABS(N359-M359)</f>
        <v>69</v>
      </c>
      <c r="AO359" s="916" t="n">
        <f aca="false">ABS(O359-N359)</f>
        <v>76</v>
      </c>
      <c r="AP359" s="916" t="n">
        <f aca="false">ABS(P359-O359)</f>
        <v>62</v>
      </c>
      <c r="AQ359" s="916" t="n">
        <f aca="false">ABS(Q359-P359)</f>
        <v>18</v>
      </c>
      <c r="AR359" s="916" t="n">
        <f aca="false">ABS(R359-Q359)</f>
        <v>8</v>
      </c>
      <c r="AS359" s="916" t="n">
        <f aca="false">ABS(S359-R359)</f>
        <v>82</v>
      </c>
      <c r="AT359" s="916" t="n">
        <f aca="false">ABS(T359-S359)</f>
        <v>372</v>
      </c>
      <c r="AU359" s="916" t="n">
        <f aca="false">ABS(U359-T359)</f>
        <v>553</v>
      </c>
      <c r="AV359" s="916" t="n">
        <f aca="false">ABS(V359-U359)</f>
        <v>5</v>
      </c>
      <c r="AW359" s="916" t="n">
        <f aca="false">ABS(W359-V359)</f>
        <v>100</v>
      </c>
      <c r="AX359" s="916" t="n">
        <f aca="false">ABS(X359-W359)</f>
        <v>171</v>
      </c>
      <c r="AY359" s="916" t="n">
        <f aca="false">ABS(Y359-X359)</f>
        <v>331</v>
      </c>
      <c r="AZ359" s="916" t="n">
        <f aca="false">ABS(Z359-Y359)</f>
        <v>470</v>
      </c>
      <c r="BA359" s="916" t="n">
        <f aca="false">ABS(AA359-Z359)</f>
        <v>378</v>
      </c>
    </row>
    <row r="360" customFormat="false" ht="12.75" hidden="false" customHeight="false" outlineLevel="0" collapsed="false">
      <c r="A360" s="61" t="n">
        <f aca="false">A359+1</f>
        <v>349</v>
      </c>
      <c r="B360" s="929" t="n">
        <v>42353</v>
      </c>
      <c r="C360" s="930" t="s">
        <v>1734</v>
      </c>
      <c r="D360" s="931" t="n">
        <v>4486</v>
      </c>
      <c r="E360" s="931" t="n">
        <v>4411</v>
      </c>
      <c r="F360" s="931" t="n">
        <v>4386</v>
      </c>
      <c r="G360" s="931" t="n">
        <v>4579</v>
      </c>
      <c r="H360" s="931" t="n">
        <v>4823</v>
      </c>
      <c r="I360" s="931" t="n">
        <v>5138</v>
      </c>
      <c r="J360" s="931" t="n">
        <v>5570</v>
      </c>
      <c r="K360" s="931" t="n">
        <v>5824</v>
      </c>
      <c r="L360" s="931" t="n">
        <v>5941</v>
      </c>
      <c r="M360" s="931" t="n">
        <v>5996</v>
      </c>
      <c r="N360" s="931" t="n">
        <v>6072</v>
      </c>
      <c r="O360" s="931" t="n">
        <v>5992</v>
      </c>
      <c r="P360" s="931" t="n">
        <v>5972</v>
      </c>
      <c r="Q360" s="931" t="n">
        <v>5926</v>
      </c>
      <c r="R360" s="931" t="n">
        <v>5852</v>
      </c>
      <c r="S360" s="931" t="n">
        <v>5847</v>
      </c>
      <c r="T360" s="931" t="n">
        <v>6126</v>
      </c>
      <c r="U360" s="931" t="n">
        <v>6613</v>
      </c>
      <c r="V360" s="931" t="n">
        <v>6526</v>
      </c>
      <c r="W360" s="931" t="n">
        <v>6345</v>
      </c>
      <c r="X360" s="931" t="n">
        <v>6138</v>
      </c>
      <c r="Y360" s="931" t="n">
        <v>5777</v>
      </c>
      <c r="Z360" s="931" t="n">
        <v>5320</v>
      </c>
      <c r="AA360" s="931" t="n">
        <v>5051</v>
      </c>
      <c r="AC360" s="932" t="n">
        <f aca="false">AC359+1</f>
        <v>349</v>
      </c>
      <c r="AD360" s="916" t="n">
        <f aca="false">ABS(D360-AA359)</f>
        <v>225</v>
      </c>
      <c r="AE360" s="916" t="n">
        <f aca="false">ABS(E360-D360)</f>
        <v>75</v>
      </c>
      <c r="AF360" s="916" t="n">
        <f aca="false">ABS(F360-E360)</f>
        <v>25</v>
      </c>
      <c r="AG360" s="916" t="n">
        <f aca="false">ABS(G360-F360)</f>
        <v>193</v>
      </c>
      <c r="AH360" s="916" t="n">
        <f aca="false">ABS(H360-G360)</f>
        <v>244</v>
      </c>
      <c r="AI360" s="916" t="n">
        <f aca="false">ABS(I360-H360)</f>
        <v>315</v>
      </c>
      <c r="AJ360" s="916" t="n">
        <f aca="false">ABS(J360-I360)</f>
        <v>432</v>
      </c>
      <c r="AK360" s="916" t="n">
        <f aca="false">ABS(K360-J360)</f>
        <v>254</v>
      </c>
      <c r="AL360" s="916" t="n">
        <f aca="false">ABS(L360-K360)</f>
        <v>117</v>
      </c>
      <c r="AM360" s="916" t="n">
        <f aca="false">ABS(M360-L360)</f>
        <v>55</v>
      </c>
      <c r="AN360" s="916" t="n">
        <f aca="false">ABS(N360-M360)</f>
        <v>76</v>
      </c>
      <c r="AO360" s="916" t="n">
        <f aca="false">ABS(O360-N360)</f>
        <v>80</v>
      </c>
      <c r="AP360" s="916" t="n">
        <f aca="false">ABS(P360-O360)</f>
        <v>20</v>
      </c>
      <c r="AQ360" s="916" t="n">
        <f aca="false">ABS(Q360-P360)</f>
        <v>46</v>
      </c>
      <c r="AR360" s="916" t="n">
        <f aca="false">ABS(R360-Q360)</f>
        <v>74</v>
      </c>
      <c r="AS360" s="916" t="n">
        <f aca="false">ABS(S360-R360)</f>
        <v>5</v>
      </c>
      <c r="AT360" s="916" t="n">
        <f aca="false">ABS(T360-S360)</f>
        <v>279</v>
      </c>
      <c r="AU360" s="916" t="n">
        <f aca="false">ABS(U360-T360)</f>
        <v>487</v>
      </c>
      <c r="AV360" s="916" t="n">
        <f aca="false">ABS(V360-U360)</f>
        <v>87</v>
      </c>
      <c r="AW360" s="916" t="n">
        <f aca="false">ABS(W360-V360)</f>
        <v>181</v>
      </c>
      <c r="AX360" s="916" t="n">
        <f aca="false">ABS(X360-W360)</f>
        <v>207</v>
      </c>
      <c r="AY360" s="916" t="n">
        <f aca="false">ABS(Y360-X360)</f>
        <v>361</v>
      </c>
      <c r="AZ360" s="916" t="n">
        <f aca="false">ABS(Z360-Y360)</f>
        <v>457</v>
      </c>
      <c r="BA360" s="916" t="n">
        <f aca="false">ABS(AA360-Z360)</f>
        <v>269</v>
      </c>
    </row>
    <row r="361" customFormat="false" ht="12.75" hidden="false" customHeight="false" outlineLevel="0" collapsed="false">
      <c r="A361" s="61" t="n">
        <f aca="false">A360+1</f>
        <v>350</v>
      </c>
      <c r="B361" s="929" t="n">
        <v>42354</v>
      </c>
      <c r="C361" s="930" t="s">
        <v>1734</v>
      </c>
      <c r="D361" s="931" t="n">
        <v>4870</v>
      </c>
      <c r="E361" s="931" t="n">
        <v>4763</v>
      </c>
      <c r="F361" s="931" t="n">
        <v>4738</v>
      </c>
      <c r="G361" s="931" t="n">
        <v>4870</v>
      </c>
      <c r="H361" s="931" t="n">
        <v>4915</v>
      </c>
      <c r="I361" s="931" t="n">
        <v>5073</v>
      </c>
      <c r="J361" s="931" t="n">
        <v>5588</v>
      </c>
      <c r="K361" s="931" t="n">
        <v>5796</v>
      </c>
      <c r="L361" s="931" t="n">
        <v>5763</v>
      </c>
      <c r="M361" s="931" t="n">
        <v>5699</v>
      </c>
      <c r="N361" s="931" t="n">
        <v>5625</v>
      </c>
      <c r="O361" s="931" t="n">
        <v>5552</v>
      </c>
      <c r="P361" s="931" t="n">
        <v>5462</v>
      </c>
      <c r="Q361" s="931" t="n">
        <v>5462</v>
      </c>
      <c r="R361" s="931" t="n">
        <v>5476</v>
      </c>
      <c r="S361" s="931" t="n">
        <v>5515</v>
      </c>
      <c r="T361" s="931" t="n">
        <v>5871</v>
      </c>
      <c r="U361" s="931" t="n">
        <v>6400</v>
      </c>
      <c r="V361" s="931" t="n">
        <v>6386</v>
      </c>
      <c r="W361" s="931" t="n">
        <v>6302</v>
      </c>
      <c r="X361" s="931" t="n">
        <v>6147</v>
      </c>
      <c r="Y361" s="931" t="n">
        <v>5836</v>
      </c>
      <c r="Z361" s="931" t="n">
        <v>5368</v>
      </c>
      <c r="AA361" s="931" t="n">
        <v>5004</v>
      </c>
      <c r="AC361" s="932" t="n">
        <f aca="false">AC360+1</f>
        <v>350</v>
      </c>
      <c r="AD361" s="916" t="n">
        <f aca="false">ABS(D361-AA360)</f>
        <v>181</v>
      </c>
      <c r="AE361" s="916" t="n">
        <f aca="false">ABS(E361-D361)</f>
        <v>107</v>
      </c>
      <c r="AF361" s="916" t="n">
        <f aca="false">ABS(F361-E361)</f>
        <v>25</v>
      </c>
      <c r="AG361" s="916" t="n">
        <f aca="false">ABS(G361-F361)</f>
        <v>132</v>
      </c>
      <c r="AH361" s="916" t="n">
        <f aca="false">ABS(H361-G361)</f>
        <v>45</v>
      </c>
      <c r="AI361" s="916" t="n">
        <f aca="false">ABS(I361-H361)</f>
        <v>158</v>
      </c>
      <c r="AJ361" s="916" t="n">
        <f aca="false">ABS(J361-I361)</f>
        <v>515</v>
      </c>
      <c r="AK361" s="916" t="n">
        <f aca="false">ABS(K361-J361)</f>
        <v>208</v>
      </c>
      <c r="AL361" s="916" t="n">
        <f aca="false">ABS(L361-K361)</f>
        <v>33</v>
      </c>
      <c r="AM361" s="916" t="n">
        <f aca="false">ABS(M361-L361)</f>
        <v>64</v>
      </c>
      <c r="AN361" s="916" t="n">
        <f aca="false">ABS(N361-M361)</f>
        <v>74</v>
      </c>
      <c r="AO361" s="916" t="n">
        <f aca="false">ABS(O361-N361)</f>
        <v>73</v>
      </c>
      <c r="AP361" s="916" t="n">
        <f aca="false">ABS(P361-O361)</f>
        <v>90</v>
      </c>
      <c r="AQ361" s="916" t="n">
        <f aca="false">ABS(Q361-P361)</f>
        <v>0</v>
      </c>
      <c r="AR361" s="916" t="n">
        <f aca="false">ABS(R361-Q361)</f>
        <v>14</v>
      </c>
      <c r="AS361" s="916" t="n">
        <f aca="false">ABS(S361-R361)</f>
        <v>39</v>
      </c>
      <c r="AT361" s="916" t="n">
        <f aca="false">ABS(T361-S361)</f>
        <v>356</v>
      </c>
      <c r="AU361" s="916" t="n">
        <f aca="false">ABS(U361-T361)</f>
        <v>529</v>
      </c>
      <c r="AV361" s="916" t="n">
        <f aca="false">ABS(V361-U361)</f>
        <v>14</v>
      </c>
      <c r="AW361" s="916" t="n">
        <f aca="false">ABS(W361-V361)</f>
        <v>84</v>
      </c>
      <c r="AX361" s="916" t="n">
        <f aca="false">ABS(X361-W361)</f>
        <v>155</v>
      </c>
      <c r="AY361" s="916" t="n">
        <f aca="false">ABS(Y361-X361)</f>
        <v>311</v>
      </c>
      <c r="AZ361" s="916" t="n">
        <f aca="false">ABS(Z361-Y361)</f>
        <v>468</v>
      </c>
      <c r="BA361" s="916" t="n">
        <f aca="false">ABS(AA361-Z361)</f>
        <v>364</v>
      </c>
    </row>
    <row r="362" customFormat="false" ht="12.75" hidden="false" customHeight="false" outlineLevel="0" collapsed="false">
      <c r="A362" s="61" t="n">
        <f aca="false">A361+1</f>
        <v>351</v>
      </c>
      <c r="B362" s="929" t="n">
        <v>42355</v>
      </c>
      <c r="C362" s="930" t="s">
        <v>1734</v>
      </c>
      <c r="D362" s="931" t="n">
        <v>4847</v>
      </c>
      <c r="E362" s="931" t="n">
        <v>4857</v>
      </c>
      <c r="F362" s="931" t="n">
        <v>4895</v>
      </c>
      <c r="G362" s="931" t="n">
        <v>4916</v>
      </c>
      <c r="H362" s="931" t="n">
        <v>5008</v>
      </c>
      <c r="I362" s="931" t="n">
        <v>5249</v>
      </c>
      <c r="J362" s="931" t="n">
        <v>5673</v>
      </c>
      <c r="K362" s="931" t="n">
        <v>5849</v>
      </c>
      <c r="L362" s="931" t="n">
        <v>5849</v>
      </c>
      <c r="M362" s="931" t="n">
        <v>5879</v>
      </c>
      <c r="N362" s="931" t="n">
        <v>5849</v>
      </c>
      <c r="O362" s="931" t="n">
        <v>5804</v>
      </c>
      <c r="P362" s="931" t="n">
        <v>5699</v>
      </c>
      <c r="Q362" s="931" t="n">
        <v>5650</v>
      </c>
      <c r="R362" s="931" t="n">
        <v>5583</v>
      </c>
      <c r="S362" s="931" t="n">
        <v>5654</v>
      </c>
      <c r="T362" s="931" t="n">
        <v>6057</v>
      </c>
      <c r="U362" s="931" t="n">
        <v>6556</v>
      </c>
      <c r="V362" s="931" t="n">
        <v>6576</v>
      </c>
      <c r="W362" s="931" t="n">
        <v>6479</v>
      </c>
      <c r="X362" s="931" t="n">
        <v>6350</v>
      </c>
      <c r="Y362" s="931" t="n">
        <v>6049</v>
      </c>
      <c r="Z362" s="931" t="n">
        <v>5626</v>
      </c>
      <c r="AA362" s="931" t="n">
        <v>5337</v>
      </c>
      <c r="AC362" s="932" t="n">
        <f aca="false">AC361+1</f>
        <v>351</v>
      </c>
      <c r="AD362" s="916" t="n">
        <f aca="false">ABS(D362-AA361)</f>
        <v>157</v>
      </c>
      <c r="AE362" s="916" t="n">
        <f aca="false">ABS(E362-D362)</f>
        <v>10</v>
      </c>
      <c r="AF362" s="916" t="n">
        <f aca="false">ABS(F362-E362)</f>
        <v>38</v>
      </c>
      <c r="AG362" s="916" t="n">
        <f aca="false">ABS(G362-F362)</f>
        <v>21</v>
      </c>
      <c r="AH362" s="916" t="n">
        <f aca="false">ABS(H362-G362)</f>
        <v>92</v>
      </c>
      <c r="AI362" s="916" t="n">
        <f aca="false">ABS(I362-H362)</f>
        <v>241</v>
      </c>
      <c r="AJ362" s="916" t="n">
        <f aca="false">ABS(J362-I362)</f>
        <v>424</v>
      </c>
      <c r="AK362" s="916" t="n">
        <f aca="false">ABS(K362-J362)</f>
        <v>176</v>
      </c>
      <c r="AL362" s="916" t="n">
        <f aca="false">ABS(L362-K362)</f>
        <v>0</v>
      </c>
      <c r="AM362" s="916" t="n">
        <f aca="false">ABS(M362-L362)</f>
        <v>30</v>
      </c>
      <c r="AN362" s="916" t="n">
        <f aca="false">ABS(N362-M362)</f>
        <v>30</v>
      </c>
      <c r="AO362" s="916" t="n">
        <f aca="false">ABS(O362-N362)</f>
        <v>45</v>
      </c>
      <c r="AP362" s="916" t="n">
        <f aca="false">ABS(P362-O362)</f>
        <v>105</v>
      </c>
      <c r="AQ362" s="916" t="n">
        <f aca="false">ABS(Q362-P362)</f>
        <v>49</v>
      </c>
      <c r="AR362" s="916" t="n">
        <f aca="false">ABS(R362-Q362)</f>
        <v>67</v>
      </c>
      <c r="AS362" s="916" t="n">
        <f aca="false">ABS(S362-R362)</f>
        <v>71</v>
      </c>
      <c r="AT362" s="916" t="n">
        <f aca="false">ABS(T362-S362)</f>
        <v>403</v>
      </c>
      <c r="AU362" s="916" t="n">
        <f aca="false">ABS(U362-T362)</f>
        <v>499</v>
      </c>
      <c r="AV362" s="916" t="n">
        <f aca="false">ABS(V362-U362)</f>
        <v>20</v>
      </c>
      <c r="AW362" s="916" t="n">
        <f aca="false">ABS(W362-V362)</f>
        <v>97</v>
      </c>
      <c r="AX362" s="916" t="n">
        <f aca="false">ABS(X362-W362)</f>
        <v>129</v>
      </c>
      <c r="AY362" s="916" t="n">
        <f aca="false">ABS(Y362-X362)</f>
        <v>301</v>
      </c>
      <c r="AZ362" s="916" t="n">
        <f aca="false">ABS(Z362-Y362)</f>
        <v>423</v>
      </c>
      <c r="BA362" s="916" t="n">
        <f aca="false">ABS(AA362-Z362)</f>
        <v>289</v>
      </c>
    </row>
    <row r="363" customFormat="false" ht="12.75" hidden="false" customHeight="false" outlineLevel="0" collapsed="false">
      <c r="A363" s="61" t="n">
        <f aca="false">A362+1</f>
        <v>352</v>
      </c>
      <c r="B363" s="929" t="n">
        <v>42356</v>
      </c>
      <c r="C363" s="930" t="s">
        <v>1734</v>
      </c>
      <c r="D363" s="931" t="n">
        <v>5201</v>
      </c>
      <c r="E363" s="931" t="n">
        <v>5065</v>
      </c>
      <c r="F363" s="931" t="n">
        <v>5007</v>
      </c>
      <c r="G363" s="931" t="n">
        <v>4972</v>
      </c>
      <c r="H363" s="931" t="n">
        <v>4983</v>
      </c>
      <c r="I363" s="931" t="n">
        <v>5259</v>
      </c>
      <c r="J363" s="931" t="n">
        <v>5604</v>
      </c>
      <c r="K363" s="931" t="n">
        <v>5805</v>
      </c>
      <c r="L363" s="931" t="n">
        <v>5800</v>
      </c>
      <c r="M363" s="931" t="n">
        <v>5698</v>
      </c>
      <c r="N363" s="931" t="n">
        <v>5577</v>
      </c>
      <c r="O363" s="931" t="n">
        <v>5469</v>
      </c>
      <c r="P363" s="931" t="n">
        <v>5343</v>
      </c>
      <c r="Q363" s="931" t="n">
        <v>5285</v>
      </c>
      <c r="R363" s="931" t="n">
        <v>5234</v>
      </c>
      <c r="S363" s="931" t="n">
        <v>5333</v>
      </c>
      <c r="T363" s="931" t="n">
        <v>5567</v>
      </c>
      <c r="U363" s="931" t="n">
        <v>6040</v>
      </c>
      <c r="V363" s="931" t="n">
        <v>6014</v>
      </c>
      <c r="W363" s="931" t="n">
        <v>5915</v>
      </c>
      <c r="X363" s="931" t="n">
        <v>5794</v>
      </c>
      <c r="Y363" s="931" t="n">
        <v>5567</v>
      </c>
      <c r="Z363" s="931" t="n">
        <v>5203</v>
      </c>
      <c r="AA363" s="931" t="n">
        <v>4869</v>
      </c>
      <c r="AC363" s="932" t="n">
        <f aca="false">AC362+1</f>
        <v>352</v>
      </c>
      <c r="AD363" s="916" t="n">
        <f aca="false">ABS(D363-AA362)</f>
        <v>136</v>
      </c>
      <c r="AE363" s="916" t="n">
        <f aca="false">ABS(E363-D363)</f>
        <v>136</v>
      </c>
      <c r="AF363" s="916" t="n">
        <f aca="false">ABS(F363-E363)</f>
        <v>58</v>
      </c>
      <c r="AG363" s="916" t="n">
        <f aca="false">ABS(G363-F363)</f>
        <v>35</v>
      </c>
      <c r="AH363" s="916" t="n">
        <f aca="false">ABS(H363-G363)</f>
        <v>11</v>
      </c>
      <c r="AI363" s="916" t="n">
        <f aca="false">ABS(I363-H363)</f>
        <v>276</v>
      </c>
      <c r="AJ363" s="916" t="n">
        <f aca="false">ABS(J363-I363)</f>
        <v>345</v>
      </c>
      <c r="AK363" s="916" t="n">
        <f aca="false">ABS(K363-J363)</f>
        <v>201</v>
      </c>
      <c r="AL363" s="916" t="n">
        <f aca="false">ABS(L363-K363)</f>
        <v>5</v>
      </c>
      <c r="AM363" s="916" t="n">
        <f aca="false">ABS(M363-L363)</f>
        <v>102</v>
      </c>
      <c r="AN363" s="916" t="n">
        <f aca="false">ABS(N363-M363)</f>
        <v>121</v>
      </c>
      <c r="AO363" s="916" t="n">
        <f aca="false">ABS(O363-N363)</f>
        <v>108</v>
      </c>
      <c r="AP363" s="916" t="n">
        <f aca="false">ABS(P363-O363)</f>
        <v>126</v>
      </c>
      <c r="AQ363" s="916" t="n">
        <f aca="false">ABS(Q363-P363)</f>
        <v>58</v>
      </c>
      <c r="AR363" s="916" t="n">
        <f aca="false">ABS(R363-Q363)</f>
        <v>51</v>
      </c>
      <c r="AS363" s="916" t="n">
        <f aca="false">ABS(S363-R363)</f>
        <v>99</v>
      </c>
      <c r="AT363" s="916" t="n">
        <f aca="false">ABS(T363-S363)</f>
        <v>234</v>
      </c>
      <c r="AU363" s="916" t="n">
        <f aca="false">ABS(U363-T363)</f>
        <v>473</v>
      </c>
      <c r="AV363" s="916" t="n">
        <f aca="false">ABS(V363-U363)</f>
        <v>26</v>
      </c>
      <c r="AW363" s="916" t="n">
        <f aca="false">ABS(W363-V363)</f>
        <v>99</v>
      </c>
      <c r="AX363" s="916" t="n">
        <f aca="false">ABS(X363-W363)</f>
        <v>121</v>
      </c>
      <c r="AY363" s="916" t="n">
        <f aca="false">ABS(Y363-X363)</f>
        <v>227</v>
      </c>
      <c r="AZ363" s="916" t="n">
        <f aca="false">ABS(Z363-Y363)</f>
        <v>364</v>
      </c>
      <c r="BA363" s="916" t="n">
        <f aca="false">ABS(AA363-Z363)</f>
        <v>334</v>
      </c>
    </row>
    <row r="364" customFormat="false" ht="12.75" hidden="false" customHeight="false" outlineLevel="0" collapsed="false">
      <c r="A364" s="61" t="n">
        <f aca="false">A363+1</f>
        <v>353</v>
      </c>
      <c r="B364" s="929" t="n">
        <v>42357</v>
      </c>
      <c r="C364" s="930" t="s">
        <v>1734</v>
      </c>
      <c r="D364" s="931" t="n">
        <v>4703</v>
      </c>
      <c r="E364" s="931" t="n">
        <v>4730</v>
      </c>
      <c r="F364" s="931" t="n">
        <v>4680</v>
      </c>
      <c r="G364" s="931" t="n">
        <v>4673</v>
      </c>
      <c r="H364" s="931" t="n">
        <v>4693</v>
      </c>
      <c r="I364" s="931" t="n">
        <v>4706</v>
      </c>
      <c r="J364" s="931" t="n">
        <v>4937</v>
      </c>
      <c r="K364" s="931" t="n">
        <v>5091</v>
      </c>
      <c r="L364" s="931" t="n">
        <v>5123</v>
      </c>
      <c r="M364" s="931" t="n">
        <v>5100</v>
      </c>
      <c r="N364" s="931" t="n">
        <v>5057</v>
      </c>
      <c r="O364" s="931" t="n">
        <v>5001</v>
      </c>
      <c r="P364" s="931" t="n">
        <v>4929</v>
      </c>
      <c r="Q364" s="931" t="n">
        <v>4821</v>
      </c>
      <c r="R364" s="931" t="n">
        <v>4778</v>
      </c>
      <c r="S364" s="931" t="n">
        <v>4858</v>
      </c>
      <c r="T364" s="931" t="n">
        <v>5221</v>
      </c>
      <c r="U364" s="931" t="n">
        <v>5706</v>
      </c>
      <c r="V364" s="931" t="n">
        <v>5700</v>
      </c>
      <c r="W364" s="931" t="n">
        <v>5582</v>
      </c>
      <c r="X364" s="931" t="n">
        <v>5458</v>
      </c>
      <c r="Y364" s="931" t="n">
        <v>5277</v>
      </c>
      <c r="Z364" s="931" t="n">
        <v>4991</v>
      </c>
      <c r="AA364" s="931" t="n">
        <v>4766</v>
      </c>
      <c r="AC364" s="932" t="n">
        <f aca="false">AC363+1</f>
        <v>353</v>
      </c>
      <c r="AD364" s="916" t="n">
        <f aca="false">ABS(D364-AA363)</f>
        <v>166</v>
      </c>
      <c r="AE364" s="916" t="n">
        <f aca="false">ABS(E364-D364)</f>
        <v>27</v>
      </c>
      <c r="AF364" s="916" t="n">
        <f aca="false">ABS(F364-E364)</f>
        <v>50</v>
      </c>
      <c r="AG364" s="916" t="n">
        <f aca="false">ABS(G364-F364)</f>
        <v>7</v>
      </c>
      <c r="AH364" s="916" t="n">
        <f aca="false">ABS(H364-G364)</f>
        <v>20</v>
      </c>
      <c r="AI364" s="916" t="n">
        <f aca="false">ABS(I364-H364)</f>
        <v>13</v>
      </c>
      <c r="AJ364" s="916" t="n">
        <f aca="false">ABS(J364-I364)</f>
        <v>231</v>
      </c>
      <c r="AK364" s="916" t="n">
        <f aca="false">ABS(K364-J364)</f>
        <v>154</v>
      </c>
      <c r="AL364" s="916" t="n">
        <f aca="false">ABS(L364-K364)</f>
        <v>32</v>
      </c>
      <c r="AM364" s="916" t="n">
        <f aca="false">ABS(M364-L364)</f>
        <v>23</v>
      </c>
      <c r="AN364" s="916" t="n">
        <f aca="false">ABS(N364-M364)</f>
        <v>43</v>
      </c>
      <c r="AO364" s="916" t="n">
        <f aca="false">ABS(O364-N364)</f>
        <v>56</v>
      </c>
      <c r="AP364" s="916" t="n">
        <f aca="false">ABS(P364-O364)</f>
        <v>72</v>
      </c>
      <c r="AQ364" s="916" t="n">
        <f aca="false">ABS(Q364-P364)</f>
        <v>108</v>
      </c>
      <c r="AR364" s="916" t="n">
        <f aca="false">ABS(R364-Q364)</f>
        <v>43</v>
      </c>
      <c r="AS364" s="916" t="n">
        <f aca="false">ABS(S364-R364)</f>
        <v>80</v>
      </c>
      <c r="AT364" s="916" t="n">
        <f aca="false">ABS(T364-S364)</f>
        <v>363</v>
      </c>
      <c r="AU364" s="916" t="n">
        <f aca="false">ABS(U364-T364)</f>
        <v>485</v>
      </c>
      <c r="AV364" s="916" t="n">
        <f aca="false">ABS(V364-U364)</f>
        <v>6</v>
      </c>
      <c r="AW364" s="916" t="n">
        <f aca="false">ABS(W364-V364)</f>
        <v>118</v>
      </c>
      <c r="AX364" s="916" t="n">
        <f aca="false">ABS(X364-W364)</f>
        <v>124</v>
      </c>
      <c r="AY364" s="916" t="n">
        <f aca="false">ABS(Y364-X364)</f>
        <v>181</v>
      </c>
      <c r="AZ364" s="916" t="n">
        <f aca="false">ABS(Z364-Y364)</f>
        <v>286</v>
      </c>
      <c r="BA364" s="916" t="n">
        <f aca="false">ABS(AA364-Z364)</f>
        <v>225</v>
      </c>
    </row>
    <row r="365" customFormat="false" ht="12.75" hidden="false" customHeight="false" outlineLevel="0" collapsed="false">
      <c r="A365" s="61" t="n">
        <f aca="false">A364+1</f>
        <v>354</v>
      </c>
      <c r="B365" s="929" t="n">
        <v>42358</v>
      </c>
      <c r="C365" s="930" t="s">
        <v>1734</v>
      </c>
      <c r="D365" s="931" t="n">
        <v>4514</v>
      </c>
      <c r="E365" s="931" t="n">
        <v>4360</v>
      </c>
      <c r="F365" s="931" t="n">
        <v>4294</v>
      </c>
      <c r="G365" s="931" t="n">
        <v>4263</v>
      </c>
      <c r="H365" s="931" t="n">
        <v>4293</v>
      </c>
      <c r="I365" s="931" t="n">
        <v>4408</v>
      </c>
      <c r="J365" s="931" t="n">
        <v>4490</v>
      </c>
      <c r="K365" s="931" t="n">
        <v>4649</v>
      </c>
      <c r="L365" s="931" t="n">
        <v>4827</v>
      </c>
      <c r="M365" s="931" t="n">
        <v>4813</v>
      </c>
      <c r="N365" s="931" t="n">
        <v>4858</v>
      </c>
      <c r="O365" s="931" t="n">
        <v>4926</v>
      </c>
      <c r="P365" s="931" t="n">
        <v>4921</v>
      </c>
      <c r="Q365" s="931" t="n">
        <v>5038</v>
      </c>
      <c r="R365" s="931" t="n">
        <v>5137</v>
      </c>
      <c r="S365" s="931" t="n">
        <v>5270</v>
      </c>
      <c r="T365" s="931" t="n">
        <v>5524</v>
      </c>
      <c r="U365" s="931" t="n">
        <v>5943</v>
      </c>
      <c r="V365" s="931" t="n">
        <v>6018</v>
      </c>
      <c r="W365" s="931" t="n">
        <v>5872</v>
      </c>
      <c r="X365" s="931" t="n">
        <v>5709</v>
      </c>
      <c r="Y365" s="931" t="n">
        <v>5438</v>
      </c>
      <c r="Z365" s="931" t="n">
        <v>5066</v>
      </c>
      <c r="AA365" s="931" t="n">
        <v>4917</v>
      </c>
      <c r="AC365" s="932" t="n">
        <f aca="false">AC364+1</f>
        <v>354</v>
      </c>
      <c r="AD365" s="916" t="n">
        <f aca="false">ABS(D365-AA364)</f>
        <v>252</v>
      </c>
      <c r="AE365" s="916" t="n">
        <f aca="false">ABS(E365-D365)</f>
        <v>154</v>
      </c>
      <c r="AF365" s="916" t="n">
        <f aca="false">ABS(F365-E365)</f>
        <v>66</v>
      </c>
      <c r="AG365" s="916" t="n">
        <f aca="false">ABS(G365-F365)</f>
        <v>31</v>
      </c>
      <c r="AH365" s="916" t="n">
        <f aca="false">ABS(H365-G365)</f>
        <v>30</v>
      </c>
      <c r="AI365" s="916" t="n">
        <f aca="false">ABS(I365-H365)</f>
        <v>115</v>
      </c>
      <c r="AJ365" s="916" t="n">
        <f aca="false">ABS(J365-I365)</f>
        <v>82</v>
      </c>
      <c r="AK365" s="916" t="n">
        <f aca="false">ABS(K365-J365)</f>
        <v>159</v>
      </c>
      <c r="AL365" s="916" t="n">
        <f aca="false">ABS(L365-K365)</f>
        <v>178</v>
      </c>
      <c r="AM365" s="916" t="n">
        <f aca="false">ABS(M365-L365)</f>
        <v>14</v>
      </c>
      <c r="AN365" s="916" t="n">
        <f aca="false">ABS(N365-M365)</f>
        <v>45</v>
      </c>
      <c r="AO365" s="916" t="n">
        <f aca="false">ABS(O365-N365)</f>
        <v>68</v>
      </c>
      <c r="AP365" s="916" t="n">
        <f aca="false">ABS(P365-O365)</f>
        <v>5</v>
      </c>
      <c r="AQ365" s="916" t="n">
        <f aca="false">ABS(Q365-P365)</f>
        <v>117</v>
      </c>
      <c r="AR365" s="916" t="n">
        <f aca="false">ABS(R365-Q365)</f>
        <v>99</v>
      </c>
      <c r="AS365" s="916" t="n">
        <f aca="false">ABS(S365-R365)</f>
        <v>133</v>
      </c>
      <c r="AT365" s="916" t="n">
        <f aca="false">ABS(T365-S365)</f>
        <v>254</v>
      </c>
      <c r="AU365" s="916" t="n">
        <f aca="false">ABS(U365-T365)</f>
        <v>419</v>
      </c>
      <c r="AV365" s="916" t="n">
        <f aca="false">ABS(V365-U365)</f>
        <v>75</v>
      </c>
      <c r="AW365" s="916" t="n">
        <f aca="false">ABS(W365-V365)</f>
        <v>146</v>
      </c>
      <c r="AX365" s="916" t="n">
        <f aca="false">ABS(X365-W365)</f>
        <v>163</v>
      </c>
      <c r="AY365" s="916" t="n">
        <f aca="false">ABS(Y365-X365)</f>
        <v>271</v>
      </c>
      <c r="AZ365" s="916" t="n">
        <f aca="false">ABS(Z365-Y365)</f>
        <v>372</v>
      </c>
      <c r="BA365" s="916" t="n">
        <f aca="false">ABS(AA365-Z365)</f>
        <v>149</v>
      </c>
    </row>
    <row r="366" customFormat="false" ht="12.75" hidden="false" customHeight="false" outlineLevel="0" collapsed="false">
      <c r="A366" s="61" t="n">
        <f aca="false">A365+1</f>
        <v>355</v>
      </c>
      <c r="B366" s="929" t="n">
        <v>42359</v>
      </c>
      <c r="C366" s="930" t="s">
        <v>1734</v>
      </c>
      <c r="D366" s="931" t="n">
        <v>4770</v>
      </c>
      <c r="E366" s="931" t="n">
        <v>4635</v>
      </c>
      <c r="F366" s="931" t="n">
        <v>4601</v>
      </c>
      <c r="G366" s="931" t="n">
        <v>4619</v>
      </c>
      <c r="H366" s="931" t="n">
        <v>4626</v>
      </c>
      <c r="I366" s="931" t="n">
        <v>4899</v>
      </c>
      <c r="J366" s="931" t="n">
        <v>5260</v>
      </c>
      <c r="K366" s="931" t="n">
        <v>5487</v>
      </c>
      <c r="L366" s="931" t="n">
        <v>5556</v>
      </c>
      <c r="M366" s="931" t="n">
        <v>5526</v>
      </c>
      <c r="N366" s="931" t="n">
        <v>5467</v>
      </c>
      <c r="O366" s="931" t="n">
        <v>5389</v>
      </c>
      <c r="P366" s="931" t="n">
        <v>5320</v>
      </c>
      <c r="Q366" s="931" t="n">
        <v>5301</v>
      </c>
      <c r="R366" s="931" t="n">
        <v>5313</v>
      </c>
      <c r="S366" s="931" t="n">
        <v>5358</v>
      </c>
      <c r="T366" s="931" t="n">
        <v>5730</v>
      </c>
      <c r="U366" s="931" t="n">
        <v>6194</v>
      </c>
      <c r="V366" s="931" t="n">
        <v>6192</v>
      </c>
      <c r="W366" s="931" t="n">
        <v>6084</v>
      </c>
      <c r="X366" s="931" t="n">
        <v>5953</v>
      </c>
      <c r="Y366" s="931" t="n">
        <v>5675</v>
      </c>
      <c r="Z366" s="931" t="n">
        <v>5230</v>
      </c>
      <c r="AA366" s="931" t="n">
        <v>4841</v>
      </c>
      <c r="AC366" s="932" t="n">
        <f aca="false">AC365+1</f>
        <v>355</v>
      </c>
      <c r="AD366" s="916" t="n">
        <f aca="false">ABS(D366-AA365)</f>
        <v>147</v>
      </c>
      <c r="AE366" s="916" t="n">
        <f aca="false">ABS(E366-D366)</f>
        <v>135</v>
      </c>
      <c r="AF366" s="916" t="n">
        <f aca="false">ABS(F366-E366)</f>
        <v>34</v>
      </c>
      <c r="AG366" s="916" t="n">
        <f aca="false">ABS(G366-F366)</f>
        <v>18</v>
      </c>
      <c r="AH366" s="916" t="n">
        <f aca="false">ABS(H366-G366)</f>
        <v>7</v>
      </c>
      <c r="AI366" s="916" t="n">
        <f aca="false">ABS(I366-H366)</f>
        <v>273</v>
      </c>
      <c r="AJ366" s="916" t="n">
        <f aca="false">ABS(J366-I366)</f>
        <v>361</v>
      </c>
      <c r="AK366" s="916" t="n">
        <f aca="false">ABS(K366-J366)</f>
        <v>227</v>
      </c>
      <c r="AL366" s="916" t="n">
        <f aca="false">ABS(L366-K366)</f>
        <v>69</v>
      </c>
      <c r="AM366" s="916" t="n">
        <f aca="false">ABS(M366-L366)</f>
        <v>30</v>
      </c>
      <c r="AN366" s="916" t="n">
        <f aca="false">ABS(N366-M366)</f>
        <v>59</v>
      </c>
      <c r="AO366" s="916" t="n">
        <f aca="false">ABS(O366-N366)</f>
        <v>78</v>
      </c>
      <c r="AP366" s="916" t="n">
        <f aca="false">ABS(P366-O366)</f>
        <v>69</v>
      </c>
      <c r="AQ366" s="916" t="n">
        <f aca="false">ABS(Q366-P366)</f>
        <v>19</v>
      </c>
      <c r="AR366" s="916" t="n">
        <f aca="false">ABS(R366-Q366)</f>
        <v>12</v>
      </c>
      <c r="AS366" s="916" t="n">
        <f aca="false">ABS(S366-R366)</f>
        <v>45</v>
      </c>
      <c r="AT366" s="916" t="n">
        <f aca="false">ABS(T366-S366)</f>
        <v>372</v>
      </c>
      <c r="AU366" s="916" t="n">
        <f aca="false">ABS(U366-T366)</f>
        <v>464</v>
      </c>
      <c r="AV366" s="916" t="n">
        <f aca="false">ABS(V366-U366)</f>
        <v>2</v>
      </c>
      <c r="AW366" s="916" t="n">
        <f aca="false">ABS(W366-V366)</f>
        <v>108</v>
      </c>
      <c r="AX366" s="916" t="n">
        <f aca="false">ABS(X366-W366)</f>
        <v>131</v>
      </c>
      <c r="AY366" s="916" t="n">
        <f aca="false">ABS(Y366-X366)</f>
        <v>278</v>
      </c>
      <c r="AZ366" s="916" t="n">
        <f aca="false">ABS(Z366-Y366)</f>
        <v>445</v>
      </c>
      <c r="BA366" s="916" t="n">
        <f aca="false">ABS(AA366-Z366)</f>
        <v>389</v>
      </c>
    </row>
    <row r="367" customFormat="false" ht="12.75" hidden="false" customHeight="false" outlineLevel="0" collapsed="false">
      <c r="A367" s="61" t="n">
        <f aca="false">A366+1</f>
        <v>356</v>
      </c>
      <c r="B367" s="929" t="n">
        <v>42360</v>
      </c>
      <c r="C367" s="930" t="s">
        <v>1734</v>
      </c>
      <c r="D367" s="931" t="n">
        <v>4740</v>
      </c>
      <c r="E367" s="931" t="n">
        <v>4697</v>
      </c>
      <c r="F367" s="931" t="n">
        <v>4646</v>
      </c>
      <c r="G367" s="931" t="n">
        <v>4617</v>
      </c>
      <c r="H367" s="931" t="n">
        <v>4694</v>
      </c>
      <c r="I367" s="931" t="n">
        <v>4912</v>
      </c>
      <c r="J367" s="931" t="n">
        <v>5292</v>
      </c>
      <c r="K367" s="931" t="n">
        <v>5513</v>
      </c>
      <c r="L367" s="931" t="n">
        <v>5500</v>
      </c>
      <c r="M367" s="931" t="n">
        <v>5490</v>
      </c>
      <c r="N367" s="931" t="n">
        <v>5417</v>
      </c>
      <c r="O367" s="931" t="n">
        <v>5348</v>
      </c>
      <c r="P367" s="931" t="n">
        <v>5259</v>
      </c>
      <c r="Q367" s="931" t="n">
        <v>5247</v>
      </c>
      <c r="R367" s="931" t="n">
        <v>5263</v>
      </c>
      <c r="S367" s="931" t="n">
        <v>5361</v>
      </c>
      <c r="T367" s="931" t="n">
        <v>5717</v>
      </c>
      <c r="U367" s="931" t="n">
        <v>6157</v>
      </c>
      <c r="V367" s="931" t="n">
        <v>6119</v>
      </c>
      <c r="W367" s="931" t="n">
        <v>5995</v>
      </c>
      <c r="X367" s="931" t="n">
        <v>5851</v>
      </c>
      <c r="Y367" s="931" t="n">
        <v>5598</v>
      </c>
      <c r="Z367" s="931" t="n">
        <v>5198</v>
      </c>
      <c r="AA367" s="931" t="n">
        <v>4821</v>
      </c>
      <c r="AC367" s="932" t="n">
        <f aca="false">AC366+1</f>
        <v>356</v>
      </c>
      <c r="AD367" s="916" t="n">
        <f aca="false">ABS(D367-AA366)</f>
        <v>101</v>
      </c>
      <c r="AE367" s="916" t="n">
        <f aca="false">ABS(E367-D367)</f>
        <v>43</v>
      </c>
      <c r="AF367" s="916" t="n">
        <f aca="false">ABS(F367-E367)</f>
        <v>51</v>
      </c>
      <c r="AG367" s="916" t="n">
        <f aca="false">ABS(G367-F367)</f>
        <v>29</v>
      </c>
      <c r="AH367" s="916" t="n">
        <f aca="false">ABS(H367-G367)</f>
        <v>77</v>
      </c>
      <c r="AI367" s="916" t="n">
        <f aca="false">ABS(I367-H367)</f>
        <v>218</v>
      </c>
      <c r="AJ367" s="916" t="n">
        <f aca="false">ABS(J367-I367)</f>
        <v>380</v>
      </c>
      <c r="AK367" s="916" t="n">
        <f aca="false">ABS(K367-J367)</f>
        <v>221</v>
      </c>
      <c r="AL367" s="916" t="n">
        <f aca="false">ABS(L367-K367)</f>
        <v>13</v>
      </c>
      <c r="AM367" s="916" t="n">
        <f aca="false">ABS(M367-L367)</f>
        <v>10</v>
      </c>
      <c r="AN367" s="916" t="n">
        <f aca="false">ABS(N367-M367)</f>
        <v>73</v>
      </c>
      <c r="AO367" s="916" t="n">
        <f aca="false">ABS(O367-N367)</f>
        <v>69</v>
      </c>
      <c r="AP367" s="916" t="n">
        <f aca="false">ABS(P367-O367)</f>
        <v>89</v>
      </c>
      <c r="AQ367" s="916" t="n">
        <f aca="false">ABS(Q367-P367)</f>
        <v>12</v>
      </c>
      <c r="AR367" s="916" t="n">
        <f aca="false">ABS(R367-Q367)</f>
        <v>16</v>
      </c>
      <c r="AS367" s="916" t="n">
        <f aca="false">ABS(S367-R367)</f>
        <v>98</v>
      </c>
      <c r="AT367" s="916" t="n">
        <f aca="false">ABS(T367-S367)</f>
        <v>356</v>
      </c>
      <c r="AU367" s="916" t="n">
        <f aca="false">ABS(U367-T367)</f>
        <v>440</v>
      </c>
      <c r="AV367" s="916" t="n">
        <f aca="false">ABS(V367-U367)</f>
        <v>38</v>
      </c>
      <c r="AW367" s="916" t="n">
        <f aca="false">ABS(W367-V367)</f>
        <v>124</v>
      </c>
      <c r="AX367" s="916" t="n">
        <f aca="false">ABS(X367-W367)</f>
        <v>144</v>
      </c>
      <c r="AY367" s="916" t="n">
        <f aca="false">ABS(Y367-X367)</f>
        <v>253</v>
      </c>
      <c r="AZ367" s="916" t="n">
        <f aca="false">ABS(Z367-Y367)</f>
        <v>400</v>
      </c>
      <c r="BA367" s="916" t="n">
        <f aca="false">ABS(AA367-Z367)</f>
        <v>377</v>
      </c>
    </row>
    <row r="368" customFormat="false" ht="12.75" hidden="false" customHeight="false" outlineLevel="0" collapsed="false">
      <c r="A368" s="61" t="n">
        <f aca="false">A367+1</f>
        <v>357</v>
      </c>
      <c r="B368" s="929" t="n">
        <v>42361</v>
      </c>
      <c r="C368" s="930" t="s">
        <v>1734</v>
      </c>
      <c r="D368" s="931" t="n">
        <v>4801</v>
      </c>
      <c r="E368" s="931" t="n">
        <v>4676</v>
      </c>
      <c r="F368" s="931" t="n">
        <v>4651</v>
      </c>
      <c r="G368" s="931" t="n">
        <v>4658</v>
      </c>
      <c r="H368" s="931" t="n">
        <v>4788</v>
      </c>
      <c r="I368" s="931" t="n">
        <v>4942</v>
      </c>
      <c r="J368" s="931" t="n">
        <v>5352</v>
      </c>
      <c r="K368" s="931" t="n">
        <v>5501</v>
      </c>
      <c r="L368" s="931" t="n">
        <v>5516</v>
      </c>
      <c r="M368" s="931" t="n">
        <v>5462</v>
      </c>
      <c r="N368" s="931" t="n">
        <v>5437</v>
      </c>
      <c r="O368" s="931" t="n">
        <v>5355</v>
      </c>
      <c r="P368" s="931" t="n">
        <v>5266</v>
      </c>
      <c r="Q368" s="931" t="n">
        <v>5230</v>
      </c>
      <c r="R368" s="931" t="n">
        <v>5352</v>
      </c>
      <c r="S368" s="931" t="n">
        <v>5370</v>
      </c>
      <c r="T368" s="931" t="n">
        <v>5722</v>
      </c>
      <c r="U368" s="931" t="n">
        <v>6228</v>
      </c>
      <c r="V368" s="931" t="n">
        <v>6223</v>
      </c>
      <c r="W368" s="931" t="n">
        <v>6106</v>
      </c>
      <c r="X368" s="931" t="n">
        <v>6005</v>
      </c>
      <c r="Y368" s="931" t="n">
        <v>5743</v>
      </c>
      <c r="Z368" s="931" t="n">
        <v>5363</v>
      </c>
      <c r="AA368" s="931" t="n">
        <v>5040</v>
      </c>
      <c r="AC368" s="932" t="n">
        <f aca="false">AC367+1</f>
        <v>357</v>
      </c>
      <c r="AD368" s="916" t="n">
        <f aca="false">ABS(D368-AA367)</f>
        <v>20</v>
      </c>
      <c r="AE368" s="916" t="n">
        <f aca="false">ABS(E368-D368)</f>
        <v>125</v>
      </c>
      <c r="AF368" s="916" t="n">
        <f aca="false">ABS(F368-E368)</f>
        <v>25</v>
      </c>
      <c r="AG368" s="916" t="n">
        <f aca="false">ABS(G368-F368)</f>
        <v>7</v>
      </c>
      <c r="AH368" s="916" t="n">
        <f aca="false">ABS(H368-G368)</f>
        <v>130</v>
      </c>
      <c r="AI368" s="916" t="n">
        <f aca="false">ABS(I368-H368)</f>
        <v>154</v>
      </c>
      <c r="AJ368" s="916" t="n">
        <f aca="false">ABS(J368-I368)</f>
        <v>410</v>
      </c>
      <c r="AK368" s="916" t="n">
        <f aca="false">ABS(K368-J368)</f>
        <v>149</v>
      </c>
      <c r="AL368" s="916" t="n">
        <f aca="false">ABS(L368-K368)</f>
        <v>15</v>
      </c>
      <c r="AM368" s="916" t="n">
        <f aca="false">ABS(M368-L368)</f>
        <v>54</v>
      </c>
      <c r="AN368" s="916" t="n">
        <f aca="false">ABS(N368-M368)</f>
        <v>25</v>
      </c>
      <c r="AO368" s="916" t="n">
        <f aca="false">ABS(O368-N368)</f>
        <v>82</v>
      </c>
      <c r="AP368" s="916" t="n">
        <f aca="false">ABS(P368-O368)</f>
        <v>89</v>
      </c>
      <c r="AQ368" s="916" t="n">
        <f aca="false">ABS(Q368-P368)</f>
        <v>36</v>
      </c>
      <c r="AR368" s="916" t="n">
        <f aca="false">ABS(R368-Q368)</f>
        <v>122</v>
      </c>
      <c r="AS368" s="916" t="n">
        <f aca="false">ABS(S368-R368)</f>
        <v>18</v>
      </c>
      <c r="AT368" s="916" t="n">
        <f aca="false">ABS(T368-S368)</f>
        <v>352</v>
      </c>
      <c r="AU368" s="916" t="n">
        <f aca="false">ABS(U368-T368)</f>
        <v>506</v>
      </c>
      <c r="AV368" s="916" t="n">
        <f aca="false">ABS(V368-U368)</f>
        <v>5</v>
      </c>
      <c r="AW368" s="916" t="n">
        <f aca="false">ABS(W368-V368)</f>
        <v>117</v>
      </c>
      <c r="AX368" s="916" t="n">
        <f aca="false">ABS(X368-W368)</f>
        <v>101</v>
      </c>
      <c r="AY368" s="916" t="n">
        <f aca="false">ABS(Y368-X368)</f>
        <v>262</v>
      </c>
      <c r="AZ368" s="916" t="n">
        <f aca="false">ABS(Z368-Y368)</f>
        <v>380</v>
      </c>
      <c r="BA368" s="916" t="n">
        <f aca="false">ABS(AA368-Z368)</f>
        <v>323</v>
      </c>
    </row>
    <row r="369" customFormat="false" ht="12.75" hidden="false" customHeight="false" outlineLevel="0" collapsed="false">
      <c r="A369" s="61" t="n">
        <f aca="false">A368+1</f>
        <v>358</v>
      </c>
      <c r="B369" s="929" t="n">
        <v>42362</v>
      </c>
      <c r="C369" s="930" t="s">
        <v>1734</v>
      </c>
      <c r="D369" s="931" t="n">
        <v>4997</v>
      </c>
      <c r="E369" s="931" t="n">
        <v>4816</v>
      </c>
      <c r="F369" s="931" t="n">
        <v>4736</v>
      </c>
      <c r="G369" s="931" t="n">
        <v>4761</v>
      </c>
      <c r="H369" s="931" t="n">
        <v>4848</v>
      </c>
      <c r="I369" s="931" t="n">
        <v>4954</v>
      </c>
      <c r="J369" s="931" t="n">
        <v>5242</v>
      </c>
      <c r="K369" s="931" t="n">
        <v>5390</v>
      </c>
      <c r="L369" s="931" t="n">
        <v>5465</v>
      </c>
      <c r="M369" s="931" t="n">
        <v>5386</v>
      </c>
      <c r="N369" s="931" t="n">
        <v>5368</v>
      </c>
      <c r="O369" s="931" t="n">
        <v>5268</v>
      </c>
      <c r="P369" s="931" t="n">
        <v>5150</v>
      </c>
      <c r="Q369" s="931" t="n">
        <v>5106</v>
      </c>
      <c r="R369" s="931" t="n">
        <v>5114</v>
      </c>
      <c r="S369" s="931" t="n">
        <v>5236</v>
      </c>
      <c r="T369" s="931" t="n">
        <v>5558</v>
      </c>
      <c r="U369" s="931" t="n">
        <v>5915</v>
      </c>
      <c r="V369" s="931" t="n">
        <v>5764</v>
      </c>
      <c r="W369" s="931" t="n">
        <v>5599</v>
      </c>
      <c r="X369" s="931" t="n">
        <v>5515</v>
      </c>
      <c r="Y369" s="931" t="n">
        <v>5363</v>
      </c>
      <c r="Z369" s="931" t="n">
        <v>5128</v>
      </c>
      <c r="AA369" s="931" t="n">
        <v>4904</v>
      </c>
      <c r="AC369" s="932" t="n">
        <f aca="false">AC368+1</f>
        <v>358</v>
      </c>
      <c r="AD369" s="916" t="n">
        <f aca="false">ABS(D369-AA368)</f>
        <v>43</v>
      </c>
      <c r="AE369" s="916" t="n">
        <f aca="false">ABS(E369-D369)</f>
        <v>181</v>
      </c>
      <c r="AF369" s="916" t="n">
        <f aca="false">ABS(F369-E369)</f>
        <v>80</v>
      </c>
      <c r="AG369" s="916" t="n">
        <f aca="false">ABS(G369-F369)</f>
        <v>25</v>
      </c>
      <c r="AH369" s="916" t="n">
        <f aca="false">ABS(H369-G369)</f>
        <v>87</v>
      </c>
      <c r="AI369" s="916" t="n">
        <f aca="false">ABS(I369-H369)</f>
        <v>106</v>
      </c>
      <c r="AJ369" s="916" t="n">
        <f aca="false">ABS(J369-I369)</f>
        <v>288</v>
      </c>
      <c r="AK369" s="916" t="n">
        <f aca="false">ABS(K369-J369)</f>
        <v>148</v>
      </c>
      <c r="AL369" s="916" t="n">
        <f aca="false">ABS(L369-K369)</f>
        <v>75</v>
      </c>
      <c r="AM369" s="916" t="n">
        <f aca="false">ABS(M369-L369)</f>
        <v>79</v>
      </c>
      <c r="AN369" s="916" t="n">
        <f aca="false">ABS(N369-M369)</f>
        <v>18</v>
      </c>
      <c r="AO369" s="916" t="n">
        <f aca="false">ABS(O369-N369)</f>
        <v>100</v>
      </c>
      <c r="AP369" s="916" t="n">
        <f aca="false">ABS(P369-O369)</f>
        <v>118</v>
      </c>
      <c r="AQ369" s="916" t="n">
        <f aca="false">ABS(Q369-P369)</f>
        <v>44</v>
      </c>
      <c r="AR369" s="916" t="n">
        <f aca="false">ABS(R369-Q369)</f>
        <v>8</v>
      </c>
      <c r="AS369" s="916" t="n">
        <f aca="false">ABS(S369-R369)</f>
        <v>122</v>
      </c>
      <c r="AT369" s="916" t="n">
        <f aca="false">ABS(T369-S369)</f>
        <v>322</v>
      </c>
      <c r="AU369" s="916" t="n">
        <f aca="false">ABS(U369-T369)</f>
        <v>357</v>
      </c>
      <c r="AV369" s="916" t="n">
        <f aca="false">ABS(V369-U369)</f>
        <v>151</v>
      </c>
      <c r="AW369" s="916" t="n">
        <f aca="false">ABS(W369-V369)</f>
        <v>165</v>
      </c>
      <c r="AX369" s="916" t="n">
        <f aca="false">ABS(X369-W369)</f>
        <v>84</v>
      </c>
      <c r="AY369" s="916" t="n">
        <f aca="false">ABS(Y369-X369)</f>
        <v>152</v>
      </c>
      <c r="AZ369" s="916" t="n">
        <f aca="false">ABS(Z369-Y369)</f>
        <v>235</v>
      </c>
      <c r="BA369" s="916" t="n">
        <f aca="false">ABS(AA369-Z369)</f>
        <v>224</v>
      </c>
    </row>
    <row r="370" customFormat="false" ht="12.75" hidden="false" customHeight="false" outlineLevel="0" collapsed="false">
      <c r="A370" s="61" t="n">
        <f aca="false">A369+1</f>
        <v>359</v>
      </c>
      <c r="B370" s="929" t="n">
        <v>42363</v>
      </c>
      <c r="C370" s="930" t="s">
        <v>1734</v>
      </c>
      <c r="D370" s="931" t="n">
        <v>4756</v>
      </c>
      <c r="E370" s="931" t="n">
        <v>4588</v>
      </c>
      <c r="F370" s="931" t="n">
        <v>4515</v>
      </c>
      <c r="G370" s="931" t="n">
        <v>4491</v>
      </c>
      <c r="H370" s="931" t="n">
        <v>4550</v>
      </c>
      <c r="I370" s="931" t="n">
        <v>4688</v>
      </c>
      <c r="J370" s="931" t="n">
        <v>4783</v>
      </c>
      <c r="K370" s="931" t="n">
        <v>4944</v>
      </c>
      <c r="L370" s="931" t="n">
        <v>5120</v>
      </c>
      <c r="M370" s="931" t="n">
        <v>5236</v>
      </c>
      <c r="N370" s="931" t="n">
        <v>5246</v>
      </c>
      <c r="O370" s="931" t="n">
        <v>5276</v>
      </c>
      <c r="P370" s="931" t="n">
        <v>5231</v>
      </c>
      <c r="Q370" s="931" t="n">
        <v>5155</v>
      </c>
      <c r="R370" s="931" t="n">
        <v>5106</v>
      </c>
      <c r="S370" s="931" t="n">
        <v>5125</v>
      </c>
      <c r="T370" s="931" t="n">
        <v>5333</v>
      </c>
      <c r="U370" s="931" t="n">
        <v>5633</v>
      </c>
      <c r="V370" s="931" t="n">
        <v>5599</v>
      </c>
      <c r="W370" s="931" t="n">
        <v>5543</v>
      </c>
      <c r="X370" s="931" t="n">
        <v>5458</v>
      </c>
      <c r="Y370" s="931" t="n">
        <v>5323</v>
      </c>
      <c r="Z370" s="931" t="n">
        <v>5099</v>
      </c>
      <c r="AA370" s="931" t="n">
        <v>5036</v>
      </c>
      <c r="AC370" s="932" t="n">
        <f aca="false">AC369+1</f>
        <v>359</v>
      </c>
      <c r="AD370" s="916" t="n">
        <f aca="false">ABS(D370-AA369)</f>
        <v>148</v>
      </c>
      <c r="AE370" s="916" t="n">
        <f aca="false">ABS(E370-D370)</f>
        <v>168</v>
      </c>
      <c r="AF370" s="916" t="n">
        <f aca="false">ABS(F370-E370)</f>
        <v>73</v>
      </c>
      <c r="AG370" s="916" t="n">
        <f aca="false">ABS(G370-F370)</f>
        <v>24</v>
      </c>
      <c r="AH370" s="916" t="n">
        <f aca="false">ABS(H370-G370)</f>
        <v>59</v>
      </c>
      <c r="AI370" s="916" t="n">
        <f aca="false">ABS(I370-H370)</f>
        <v>138</v>
      </c>
      <c r="AJ370" s="916" t="n">
        <f aca="false">ABS(J370-I370)</f>
        <v>95</v>
      </c>
      <c r="AK370" s="916" t="n">
        <f aca="false">ABS(K370-J370)</f>
        <v>161</v>
      </c>
      <c r="AL370" s="916" t="n">
        <f aca="false">ABS(L370-K370)</f>
        <v>176</v>
      </c>
      <c r="AM370" s="916" t="n">
        <f aca="false">ABS(M370-L370)</f>
        <v>116</v>
      </c>
      <c r="AN370" s="916" t="n">
        <f aca="false">ABS(N370-M370)</f>
        <v>10</v>
      </c>
      <c r="AO370" s="916" t="n">
        <f aca="false">ABS(O370-N370)</f>
        <v>30</v>
      </c>
      <c r="AP370" s="916" t="n">
        <f aca="false">ABS(P370-O370)</f>
        <v>45</v>
      </c>
      <c r="AQ370" s="916" t="n">
        <f aca="false">ABS(Q370-P370)</f>
        <v>76</v>
      </c>
      <c r="AR370" s="916" t="n">
        <f aca="false">ABS(R370-Q370)</f>
        <v>49</v>
      </c>
      <c r="AS370" s="916" t="n">
        <f aca="false">ABS(S370-R370)</f>
        <v>19</v>
      </c>
      <c r="AT370" s="916" t="n">
        <f aca="false">ABS(T370-S370)</f>
        <v>208</v>
      </c>
      <c r="AU370" s="916" t="n">
        <f aca="false">ABS(U370-T370)</f>
        <v>300</v>
      </c>
      <c r="AV370" s="916" t="n">
        <f aca="false">ABS(V370-U370)</f>
        <v>34</v>
      </c>
      <c r="AW370" s="916" t="n">
        <f aca="false">ABS(W370-V370)</f>
        <v>56</v>
      </c>
      <c r="AX370" s="916" t="n">
        <f aca="false">ABS(X370-W370)</f>
        <v>85</v>
      </c>
      <c r="AY370" s="916" t="n">
        <f aca="false">ABS(Y370-X370)</f>
        <v>135</v>
      </c>
      <c r="AZ370" s="916" t="n">
        <f aca="false">ABS(Z370-Y370)</f>
        <v>224</v>
      </c>
      <c r="BA370" s="916" t="n">
        <f aca="false">ABS(AA370-Z370)</f>
        <v>63</v>
      </c>
    </row>
    <row r="371" customFormat="false" ht="12.75" hidden="false" customHeight="false" outlineLevel="0" collapsed="false">
      <c r="A371" s="61" t="n">
        <f aca="false">A370+1</f>
        <v>360</v>
      </c>
      <c r="B371" s="929" t="n">
        <v>42364</v>
      </c>
      <c r="C371" s="930" t="s">
        <v>1734</v>
      </c>
      <c r="D371" s="931" t="n">
        <v>4841</v>
      </c>
      <c r="E371" s="931" t="n">
        <v>4741</v>
      </c>
      <c r="F371" s="931" t="n">
        <v>4697</v>
      </c>
      <c r="G371" s="931" t="n">
        <v>4697</v>
      </c>
      <c r="H371" s="931" t="n">
        <v>4667</v>
      </c>
      <c r="I371" s="931" t="n">
        <v>4749</v>
      </c>
      <c r="J371" s="931" t="n">
        <v>4944</v>
      </c>
      <c r="K371" s="931" t="n">
        <v>5063</v>
      </c>
      <c r="L371" s="931" t="n">
        <v>5206</v>
      </c>
      <c r="M371" s="931" t="n">
        <v>5367</v>
      </c>
      <c r="N371" s="931" t="n">
        <v>5409</v>
      </c>
      <c r="O371" s="931" t="n">
        <v>5386</v>
      </c>
      <c r="P371" s="931" t="n">
        <v>5379</v>
      </c>
      <c r="Q371" s="931" t="n">
        <v>5250</v>
      </c>
      <c r="R371" s="931" t="n">
        <v>5195</v>
      </c>
      <c r="S371" s="931" t="n">
        <v>5322</v>
      </c>
      <c r="T371" s="931" t="n">
        <v>5647</v>
      </c>
      <c r="U371" s="931" t="n">
        <v>6146</v>
      </c>
      <c r="V371" s="931" t="n">
        <v>6181</v>
      </c>
      <c r="W371" s="931" t="n">
        <v>6095</v>
      </c>
      <c r="X371" s="931" t="n">
        <v>5961</v>
      </c>
      <c r="Y371" s="931" t="n">
        <v>5815</v>
      </c>
      <c r="Z371" s="931" t="n">
        <v>5660</v>
      </c>
      <c r="AA371" s="931" t="n">
        <v>5405</v>
      </c>
      <c r="AC371" s="932" t="n">
        <f aca="false">AC370+1</f>
        <v>360</v>
      </c>
      <c r="AD371" s="916" t="n">
        <f aca="false">ABS(D371-AA370)</f>
        <v>195</v>
      </c>
      <c r="AE371" s="916" t="n">
        <f aca="false">ABS(E371-D371)</f>
        <v>100</v>
      </c>
      <c r="AF371" s="916" t="n">
        <f aca="false">ABS(F371-E371)</f>
        <v>44</v>
      </c>
      <c r="AG371" s="916" t="n">
        <f aca="false">ABS(G371-F371)</f>
        <v>0</v>
      </c>
      <c r="AH371" s="916" t="n">
        <f aca="false">ABS(H371-G371)</f>
        <v>30</v>
      </c>
      <c r="AI371" s="916" t="n">
        <f aca="false">ABS(I371-H371)</f>
        <v>82</v>
      </c>
      <c r="AJ371" s="916" t="n">
        <f aca="false">ABS(J371-I371)</f>
        <v>195</v>
      </c>
      <c r="AK371" s="916" t="n">
        <f aca="false">ABS(K371-J371)</f>
        <v>119</v>
      </c>
      <c r="AL371" s="916" t="n">
        <f aca="false">ABS(L371-K371)</f>
        <v>143</v>
      </c>
      <c r="AM371" s="916" t="n">
        <f aca="false">ABS(M371-L371)</f>
        <v>161</v>
      </c>
      <c r="AN371" s="916" t="n">
        <f aca="false">ABS(N371-M371)</f>
        <v>42</v>
      </c>
      <c r="AO371" s="916" t="n">
        <f aca="false">ABS(O371-N371)</f>
        <v>23</v>
      </c>
      <c r="AP371" s="916" t="n">
        <f aca="false">ABS(P371-O371)</f>
        <v>7</v>
      </c>
      <c r="AQ371" s="916" t="n">
        <f aca="false">ABS(Q371-P371)</f>
        <v>129</v>
      </c>
      <c r="AR371" s="916" t="n">
        <f aca="false">ABS(R371-Q371)</f>
        <v>55</v>
      </c>
      <c r="AS371" s="916" t="n">
        <f aca="false">ABS(S371-R371)</f>
        <v>127</v>
      </c>
      <c r="AT371" s="916" t="n">
        <f aca="false">ABS(T371-S371)</f>
        <v>325</v>
      </c>
      <c r="AU371" s="916" t="n">
        <f aca="false">ABS(U371-T371)</f>
        <v>499</v>
      </c>
      <c r="AV371" s="916" t="n">
        <f aca="false">ABS(V371-U371)</f>
        <v>35</v>
      </c>
      <c r="AW371" s="916" t="n">
        <f aca="false">ABS(W371-V371)</f>
        <v>86</v>
      </c>
      <c r="AX371" s="916" t="n">
        <f aca="false">ABS(X371-W371)</f>
        <v>134</v>
      </c>
      <c r="AY371" s="916" t="n">
        <f aca="false">ABS(Y371-X371)</f>
        <v>146</v>
      </c>
      <c r="AZ371" s="916" t="n">
        <f aca="false">ABS(Z371-Y371)</f>
        <v>155</v>
      </c>
      <c r="BA371" s="916" t="n">
        <f aca="false">ABS(AA371-Z371)</f>
        <v>255</v>
      </c>
    </row>
    <row r="372" customFormat="false" ht="12.75" hidden="false" customHeight="false" outlineLevel="0" collapsed="false">
      <c r="A372" s="61" t="n">
        <f aca="false">A371+1</f>
        <v>361</v>
      </c>
      <c r="B372" s="929" t="n">
        <v>42365</v>
      </c>
      <c r="C372" s="930" t="s">
        <v>1734</v>
      </c>
      <c r="D372" s="931" t="n">
        <v>5178</v>
      </c>
      <c r="E372" s="931" t="n">
        <v>5068</v>
      </c>
      <c r="F372" s="931" t="n">
        <v>5032</v>
      </c>
      <c r="G372" s="931" t="n">
        <v>4976</v>
      </c>
      <c r="H372" s="931" t="n">
        <v>4920</v>
      </c>
      <c r="I372" s="931" t="n">
        <v>4987</v>
      </c>
      <c r="J372" s="931" t="n">
        <v>5099</v>
      </c>
      <c r="K372" s="931" t="n">
        <v>5242</v>
      </c>
      <c r="L372" s="931" t="n">
        <v>5317</v>
      </c>
      <c r="M372" s="931" t="n">
        <v>5393</v>
      </c>
      <c r="N372" s="931" t="n">
        <v>5388</v>
      </c>
      <c r="O372" s="931" t="n">
        <v>5316</v>
      </c>
      <c r="P372" s="931" t="n">
        <v>5266</v>
      </c>
      <c r="Q372" s="931" t="n">
        <v>5203</v>
      </c>
      <c r="R372" s="931" t="n">
        <v>5188</v>
      </c>
      <c r="S372" s="931" t="n">
        <v>5267</v>
      </c>
      <c r="T372" s="931" t="n">
        <v>5632</v>
      </c>
      <c r="U372" s="931" t="n">
        <v>6242</v>
      </c>
      <c r="V372" s="931" t="n">
        <v>6271</v>
      </c>
      <c r="W372" s="931" t="n">
        <v>6198</v>
      </c>
      <c r="X372" s="931" t="n">
        <v>6071</v>
      </c>
      <c r="Y372" s="931" t="n">
        <v>5801</v>
      </c>
      <c r="Z372" s="931" t="n">
        <v>5531</v>
      </c>
      <c r="AA372" s="931" t="n">
        <v>5181</v>
      </c>
      <c r="AC372" s="932" t="n">
        <f aca="false">AC371+1</f>
        <v>361</v>
      </c>
      <c r="AD372" s="916" t="n">
        <f aca="false">ABS(D372-AA371)</f>
        <v>227</v>
      </c>
      <c r="AE372" s="916" t="n">
        <f aca="false">ABS(E372-D372)</f>
        <v>110</v>
      </c>
      <c r="AF372" s="916" t="n">
        <f aca="false">ABS(F372-E372)</f>
        <v>36</v>
      </c>
      <c r="AG372" s="916" t="n">
        <f aca="false">ABS(G372-F372)</f>
        <v>56</v>
      </c>
      <c r="AH372" s="916" t="n">
        <f aca="false">ABS(H372-G372)</f>
        <v>56</v>
      </c>
      <c r="AI372" s="916" t="n">
        <f aca="false">ABS(I372-H372)</f>
        <v>67</v>
      </c>
      <c r="AJ372" s="916" t="n">
        <f aca="false">ABS(J372-I372)</f>
        <v>112</v>
      </c>
      <c r="AK372" s="916" t="n">
        <f aca="false">ABS(K372-J372)</f>
        <v>143</v>
      </c>
      <c r="AL372" s="916" t="n">
        <f aca="false">ABS(L372-K372)</f>
        <v>75</v>
      </c>
      <c r="AM372" s="916" t="n">
        <f aca="false">ABS(M372-L372)</f>
        <v>76</v>
      </c>
      <c r="AN372" s="916" t="n">
        <f aca="false">ABS(N372-M372)</f>
        <v>5</v>
      </c>
      <c r="AO372" s="916" t="n">
        <f aca="false">ABS(O372-N372)</f>
        <v>72</v>
      </c>
      <c r="AP372" s="916" t="n">
        <f aca="false">ABS(P372-O372)</f>
        <v>50</v>
      </c>
      <c r="AQ372" s="916" t="n">
        <f aca="false">ABS(Q372-P372)</f>
        <v>63</v>
      </c>
      <c r="AR372" s="916" t="n">
        <f aca="false">ABS(R372-Q372)</f>
        <v>15</v>
      </c>
      <c r="AS372" s="916" t="n">
        <f aca="false">ABS(S372-R372)</f>
        <v>79</v>
      </c>
      <c r="AT372" s="916" t="n">
        <f aca="false">ABS(T372-S372)</f>
        <v>365</v>
      </c>
      <c r="AU372" s="916" t="n">
        <f aca="false">ABS(U372-T372)</f>
        <v>610</v>
      </c>
      <c r="AV372" s="916" t="n">
        <f aca="false">ABS(V372-U372)</f>
        <v>29</v>
      </c>
      <c r="AW372" s="916" t="n">
        <f aca="false">ABS(W372-V372)</f>
        <v>73</v>
      </c>
      <c r="AX372" s="916" t="n">
        <f aca="false">ABS(X372-W372)</f>
        <v>127</v>
      </c>
      <c r="AY372" s="916" t="n">
        <f aca="false">ABS(Y372-X372)</f>
        <v>270</v>
      </c>
      <c r="AZ372" s="916" t="n">
        <f aca="false">ABS(Z372-Y372)</f>
        <v>270</v>
      </c>
      <c r="BA372" s="916" t="n">
        <f aca="false">ABS(AA372-Z372)</f>
        <v>350</v>
      </c>
    </row>
    <row r="373" customFormat="false" ht="12.75" hidden="false" customHeight="false" outlineLevel="0" collapsed="false">
      <c r="A373" s="61" t="n">
        <f aca="false">A372+1</f>
        <v>362</v>
      </c>
      <c r="B373" s="929" t="n">
        <v>42366</v>
      </c>
      <c r="C373" s="930" t="s">
        <v>1734</v>
      </c>
      <c r="D373" s="931" t="n">
        <v>4993</v>
      </c>
      <c r="E373" s="931" t="n">
        <v>4932</v>
      </c>
      <c r="F373" s="931" t="n">
        <v>4991</v>
      </c>
      <c r="G373" s="931" t="n">
        <v>4969</v>
      </c>
      <c r="H373" s="931" t="n">
        <v>5075</v>
      </c>
      <c r="I373" s="931" t="n">
        <v>5273</v>
      </c>
      <c r="J373" s="931" t="n">
        <v>5523</v>
      </c>
      <c r="K373" s="931" t="n">
        <v>5773</v>
      </c>
      <c r="L373" s="931" t="n">
        <v>5857</v>
      </c>
      <c r="M373" s="931" t="n">
        <v>5845</v>
      </c>
      <c r="N373" s="931" t="n">
        <v>5748</v>
      </c>
      <c r="O373" s="931" t="n">
        <v>5736</v>
      </c>
      <c r="P373" s="931" t="n">
        <v>5616</v>
      </c>
      <c r="Q373" s="931" t="n">
        <v>5598</v>
      </c>
      <c r="R373" s="931" t="n">
        <v>5619</v>
      </c>
      <c r="S373" s="931" t="n">
        <v>5721</v>
      </c>
      <c r="T373" s="931" t="n">
        <v>6017</v>
      </c>
      <c r="U373" s="931" t="n">
        <v>6544</v>
      </c>
      <c r="V373" s="931" t="n">
        <v>6533</v>
      </c>
      <c r="W373" s="931" t="n">
        <v>6405</v>
      </c>
      <c r="X373" s="931" t="n">
        <v>6250</v>
      </c>
      <c r="Y373" s="931" t="n">
        <v>5969</v>
      </c>
      <c r="Z373" s="931" t="n">
        <v>5569</v>
      </c>
      <c r="AA373" s="931" t="n">
        <v>5210</v>
      </c>
      <c r="AC373" s="932" t="n">
        <f aca="false">AC372+1</f>
        <v>362</v>
      </c>
      <c r="AD373" s="916" t="n">
        <f aca="false">ABS(D373-AA372)</f>
        <v>188</v>
      </c>
      <c r="AE373" s="916" t="n">
        <f aca="false">ABS(E373-D373)</f>
        <v>61</v>
      </c>
      <c r="AF373" s="916" t="n">
        <f aca="false">ABS(F373-E373)</f>
        <v>59</v>
      </c>
      <c r="AG373" s="916" t="n">
        <f aca="false">ABS(G373-F373)</f>
        <v>22</v>
      </c>
      <c r="AH373" s="916" t="n">
        <f aca="false">ABS(H373-G373)</f>
        <v>106</v>
      </c>
      <c r="AI373" s="916" t="n">
        <f aca="false">ABS(I373-H373)</f>
        <v>198</v>
      </c>
      <c r="AJ373" s="916" t="n">
        <f aca="false">ABS(J373-I373)</f>
        <v>250</v>
      </c>
      <c r="AK373" s="916" t="n">
        <f aca="false">ABS(K373-J373)</f>
        <v>250</v>
      </c>
      <c r="AL373" s="916" t="n">
        <f aca="false">ABS(L373-K373)</f>
        <v>84</v>
      </c>
      <c r="AM373" s="916" t="n">
        <f aca="false">ABS(M373-L373)</f>
        <v>12</v>
      </c>
      <c r="AN373" s="916" t="n">
        <f aca="false">ABS(N373-M373)</f>
        <v>97</v>
      </c>
      <c r="AO373" s="916" t="n">
        <f aca="false">ABS(O373-N373)</f>
        <v>12</v>
      </c>
      <c r="AP373" s="916" t="n">
        <f aca="false">ABS(P373-O373)</f>
        <v>120</v>
      </c>
      <c r="AQ373" s="916" t="n">
        <f aca="false">ABS(Q373-P373)</f>
        <v>18</v>
      </c>
      <c r="AR373" s="916" t="n">
        <f aca="false">ABS(R373-Q373)</f>
        <v>21</v>
      </c>
      <c r="AS373" s="916" t="n">
        <f aca="false">ABS(S373-R373)</f>
        <v>102</v>
      </c>
      <c r="AT373" s="916" t="n">
        <f aca="false">ABS(T373-S373)</f>
        <v>296</v>
      </c>
      <c r="AU373" s="916" t="n">
        <f aca="false">ABS(U373-T373)</f>
        <v>527</v>
      </c>
      <c r="AV373" s="916" t="n">
        <f aca="false">ABS(V373-U373)</f>
        <v>11</v>
      </c>
      <c r="AW373" s="916" t="n">
        <f aca="false">ABS(W373-V373)</f>
        <v>128</v>
      </c>
      <c r="AX373" s="916" t="n">
        <f aca="false">ABS(X373-W373)</f>
        <v>155</v>
      </c>
      <c r="AY373" s="916" t="n">
        <f aca="false">ABS(Y373-X373)</f>
        <v>281</v>
      </c>
      <c r="AZ373" s="916" t="n">
        <f aca="false">ABS(Z373-Y373)</f>
        <v>400</v>
      </c>
      <c r="BA373" s="916" t="n">
        <f aca="false">ABS(AA373-Z373)</f>
        <v>359</v>
      </c>
    </row>
    <row r="374" customFormat="false" ht="12.75" hidden="false" customHeight="false" outlineLevel="0" collapsed="false">
      <c r="A374" s="61" t="n">
        <f aca="false">A373+1</f>
        <v>363</v>
      </c>
      <c r="B374" s="929" t="n">
        <v>42367</v>
      </c>
      <c r="C374" s="930" t="s">
        <v>1734</v>
      </c>
      <c r="D374" s="931" t="n">
        <v>5062</v>
      </c>
      <c r="E374" s="931" t="n">
        <v>4927</v>
      </c>
      <c r="F374" s="931" t="n">
        <v>4931</v>
      </c>
      <c r="G374" s="931" t="n">
        <v>5003</v>
      </c>
      <c r="H374" s="931" t="n">
        <v>5100</v>
      </c>
      <c r="I374" s="931" t="n">
        <v>5199</v>
      </c>
      <c r="J374" s="931" t="n">
        <v>5541</v>
      </c>
      <c r="K374" s="931" t="n">
        <v>5734</v>
      </c>
      <c r="L374" s="931" t="n">
        <v>5757</v>
      </c>
      <c r="M374" s="931" t="n">
        <v>5794</v>
      </c>
      <c r="N374" s="931" t="n">
        <v>5792</v>
      </c>
      <c r="O374" s="931" t="n">
        <v>5726</v>
      </c>
      <c r="P374" s="931" t="n">
        <v>5652</v>
      </c>
      <c r="Q374" s="931" t="n">
        <v>5593</v>
      </c>
      <c r="R374" s="931" t="n">
        <v>5610</v>
      </c>
      <c r="S374" s="931" t="n">
        <v>5662</v>
      </c>
      <c r="T374" s="931" t="n">
        <v>5998</v>
      </c>
      <c r="U374" s="931" t="n">
        <v>6544</v>
      </c>
      <c r="V374" s="931" t="n">
        <v>6546</v>
      </c>
      <c r="W374" s="931" t="n">
        <v>6438</v>
      </c>
      <c r="X374" s="931" t="n">
        <v>6282</v>
      </c>
      <c r="Y374" s="931" t="n">
        <v>5984</v>
      </c>
      <c r="Z374" s="931" t="n">
        <v>5579</v>
      </c>
      <c r="AA374" s="931" t="n">
        <v>5230</v>
      </c>
      <c r="AC374" s="932" t="n">
        <f aca="false">AC373+1</f>
        <v>363</v>
      </c>
      <c r="AD374" s="916" t="n">
        <f aca="false">ABS(D374-AA373)</f>
        <v>148</v>
      </c>
      <c r="AE374" s="916" t="n">
        <f aca="false">ABS(E374-D374)</f>
        <v>135</v>
      </c>
      <c r="AF374" s="916" t="n">
        <f aca="false">ABS(F374-E374)</f>
        <v>4</v>
      </c>
      <c r="AG374" s="916" t="n">
        <f aca="false">ABS(G374-F374)</f>
        <v>72</v>
      </c>
      <c r="AH374" s="916" t="n">
        <f aca="false">ABS(H374-G374)</f>
        <v>97</v>
      </c>
      <c r="AI374" s="916" t="n">
        <f aca="false">ABS(I374-H374)</f>
        <v>99</v>
      </c>
      <c r="AJ374" s="916" t="n">
        <f aca="false">ABS(J374-I374)</f>
        <v>342</v>
      </c>
      <c r="AK374" s="916" t="n">
        <f aca="false">ABS(K374-J374)</f>
        <v>193</v>
      </c>
      <c r="AL374" s="916" t="n">
        <f aca="false">ABS(L374-K374)</f>
        <v>23</v>
      </c>
      <c r="AM374" s="916" t="n">
        <f aca="false">ABS(M374-L374)</f>
        <v>37</v>
      </c>
      <c r="AN374" s="916" t="n">
        <f aca="false">ABS(N374-M374)</f>
        <v>2</v>
      </c>
      <c r="AO374" s="916" t="n">
        <f aca="false">ABS(O374-N374)</f>
        <v>66</v>
      </c>
      <c r="AP374" s="916" t="n">
        <f aca="false">ABS(P374-O374)</f>
        <v>74</v>
      </c>
      <c r="AQ374" s="916" t="n">
        <f aca="false">ABS(Q374-P374)</f>
        <v>59</v>
      </c>
      <c r="AR374" s="916" t="n">
        <f aca="false">ABS(R374-Q374)</f>
        <v>17</v>
      </c>
      <c r="AS374" s="916" t="n">
        <f aca="false">ABS(S374-R374)</f>
        <v>52</v>
      </c>
      <c r="AT374" s="916" t="n">
        <f aca="false">ABS(T374-S374)</f>
        <v>336</v>
      </c>
      <c r="AU374" s="916" t="n">
        <f aca="false">ABS(U374-T374)</f>
        <v>546</v>
      </c>
      <c r="AV374" s="916" t="n">
        <f aca="false">ABS(V374-U374)</f>
        <v>2</v>
      </c>
      <c r="AW374" s="916" t="n">
        <f aca="false">ABS(W374-V374)</f>
        <v>108</v>
      </c>
      <c r="AX374" s="916" t="n">
        <f aca="false">ABS(X374-W374)</f>
        <v>156</v>
      </c>
      <c r="AY374" s="916" t="n">
        <f aca="false">ABS(Y374-X374)</f>
        <v>298</v>
      </c>
      <c r="AZ374" s="916" t="n">
        <f aca="false">ABS(Z374-Y374)</f>
        <v>405</v>
      </c>
      <c r="BA374" s="916" t="n">
        <f aca="false">ABS(AA374-Z374)</f>
        <v>349</v>
      </c>
    </row>
    <row r="375" customFormat="false" ht="12.75" hidden="false" customHeight="false" outlineLevel="0" collapsed="false">
      <c r="A375" s="61" t="n">
        <f aca="false">A374+1</f>
        <v>364</v>
      </c>
      <c r="B375" s="929" t="n">
        <v>42368</v>
      </c>
      <c r="C375" s="930" t="s">
        <v>1734</v>
      </c>
      <c r="D375" s="931" t="n">
        <v>5142</v>
      </c>
      <c r="E375" s="931" t="n">
        <v>5122</v>
      </c>
      <c r="F375" s="931" t="n">
        <v>5083</v>
      </c>
      <c r="G375" s="931" t="n">
        <v>5069</v>
      </c>
      <c r="H375" s="931" t="n">
        <v>5080</v>
      </c>
      <c r="I375" s="931" t="n">
        <v>5324</v>
      </c>
      <c r="J375" s="931" t="n">
        <v>5575</v>
      </c>
      <c r="K375" s="931" t="n">
        <v>5790</v>
      </c>
      <c r="L375" s="931" t="n">
        <v>5906</v>
      </c>
      <c r="M375" s="931" t="n">
        <v>5884</v>
      </c>
      <c r="N375" s="931" t="n">
        <v>5753</v>
      </c>
      <c r="O375" s="931" t="n">
        <v>5645</v>
      </c>
      <c r="P375" s="931" t="n">
        <v>5574</v>
      </c>
      <c r="Q375" s="931" t="n">
        <v>5580</v>
      </c>
      <c r="R375" s="931" t="n">
        <v>5583</v>
      </c>
      <c r="S375" s="931" t="n">
        <v>5673</v>
      </c>
      <c r="T375" s="931" t="n">
        <v>5980</v>
      </c>
      <c r="U375" s="931" t="n">
        <v>6517</v>
      </c>
      <c r="V375" s="931" t="n">
        <v>6502</v>
      </c>
      <c r="W375" s="931" t="n">
        <v>6404</v>
      </c>
      <c r="X375" s="931" t="n">
        <v>6254</v>
      </c>
      <c r="Y375" s="931" t="n">
        <v>5954</v>
      </c>
      <c r="Z375" s="931" t="n">
        <v>5567</v>
      </c>
      <c r="AA375" s="931" t="n">
        <v>5327</v>
      </c>
      <c r="AC375" s="932" t="n">
        <f aca="false">AC374+1</f>
        <v>364</v>
      </c>
      <c r="AD375" s="916" t="n">
        <f aca="false">ABS(D375-AA374)</f>
        <v>88</v>
      </c>
      <c r="AE375" s="916" t="n">
        <f aca="false">ABS(E375-D375)</f>
        <v>20</v>
      </c>
      <c r="AF375" s="916" t="n">
        <f aca="false">ABS(F375-E375)</f>
        <v>39</v>
      </c>
      <c r="AG375" s="916" t="n">
        <f aca="false">ABS(G375-F375)</f>
        <v>14</v>
      </c>
      <c r="AH375" s="916" t="n">
        <f aca="false">ABS(H375-G375)</f>
        <v>11</v>
      </c>
      <c r="AI375" s="916" t="n">
        <f aca="false">ABS(I375-H375)</f>
        <v>244</v>
      </c>
      <c r="AJ375" s="916" t="n">
        <f aca="false">ABS(J375-I375)</f>
        <v>251</v>
      </c>
      <c r="AK375" s="916" t="n">
        <f aca="false">ABS(K375-J375)</f>
        <v>215</v>
      </c>
      <c r="AL375" s="916" t="n">
        <f aca="false">ABS(L375-K375)</f>
        <v>116</v>
      </c>
      <c r="AM375" s="916" t="n">
        <f aca="false">ABS(M375-L375)</f>
        <v>22</v>
      </c>
      <c r="AN375" s="916" t="n">
        <f aca="false">ABS(N375-M375)</f>
        <v>131</v>
      </c>
      <c r="AO375" s="916" t="n">
        <f aca="false">ABS(O375-N375)</f>
        <v>108</v>
      </c>
      <c r="AP375" s="916" t="n">
        <f aca="false">ABS(P375-O375)</f>
        <v>71</v>
      </c>
      <c r="AQ375" s="916" t="n">
        <f aca="false">ABS(Q375-P375)</f>
        <v>6</v>
      </c>
      <c r="AR375" s="916" t="n">
        <f aca="false">ABS(R375-Q375)</f>
        <v>3</v>
      </c>
      <c r="AS375" s="916" t="n">
        <f aca="false">ABS(S375-R375)</f>
        <v>90</v>
      </c>
      <c r="AT375" s="916" t="n">
        <f aca="false">ABS(T375-S375)</f>
        <v>307</v>
      </c>
      <c r="AU375" s="916" t="n">
        <f aca="false">ABS(U375-T375)</f>
        <v>537</v>
      </c>
      <c r="AV375" s="916" t="n">
        <f aca="false">ABS(V375-U375)</f>
        <v>15</v>
      </c>
      <c r="AW375" s="916" t="n">
        <f aca="false">ABS(W375-V375)</f>
        <v>98</v>
      </c>
      <c r="AX375" s="916" t="n">
        <f aca="false">ABS(X375-W375)</f>
        <v>150</v>
      </c>
      <c r="AY375" s="916" t="n">
        <f aca="false">ABS(Y375-X375)</f>
        <v>300</v>
      </c>
      <c r="AZ375" s="916" t="n">
        <f aca="false">ABS(Z375-Y375)</f>
        <v>387</v>
      </c>
      <c r="BA375" s="916" t="n">
        <f aca="false">ABS(AA375-Z375)</f>
        <v>240</v>
      </c>
    </row>
    <row r="376" customFormat="false" ht="12.75" hidden="false" customHeight="false" outlineLevel="0" collapsed="false">
      <c r="A376" s="61" t="n">
        <f aca="false">A375+1</f>
        <v>365</v>
      </c>
      <c r="B376" s="929" t="n">
        <v>42369</v>
      </c>
      <c r="C376" s="930" t="s">
        <v>1734</v>
      </c>
      <c r="D376" s="931" t="n">
        <v>5252</v>
      </c>
      <c r="E376" s="931" t="n">
        <v>5107</v>
      </c>
      <c r="F376" s="931" t="n">
        <v>5030</v>
      </c>
      <c r="G376" s="931" t="n">
        <v>5039</v>
      </c>
      <c r="H376" s="931" t="n">
        <v>5083</v>
      </c>
      <c r="I376" s="931" t="n">
        <v>5195</v>
      </c>
      <c r="J376" s="931" t="n">
        <v>5442</v>
      </c>
      <c r="K376" s="931" t="n">
        <v>5661</v>
      </c>
      <c r="L376" s="931" t="n">
        <v>5760</v>
      </c>
      <c r="M376" s="931" t="n">
        <v>5772</v>
      </c>
      <c r="N376" s="931" t="n">
        <v>5693</v>
      </c>
      <c r="O376" s="931" t="n">
        <v>5592</v>
      </c>
      <c r="P376" s="931" t="n">
        <v>5486</v>
      </c>
      <c r="Q376" s="931" t="n">
        <v>5414</v>
      </c>
      <c r="R376" s="931" t="n">
        <v>5391</v>
      </c>
      <c r="S376" s="931" t="n">
        <v>5487</v>
      </c>
      <c r="T376" s="931" t="n">
        <v>5809</v>
      </c>
      <c r="U376" s="931" t="n">
        <v>6346</v>
      </c>
      <c r="V376" s="931" t="n">
        <v>6312</v>
      </c>
      <c r="W376" s="931" t="n">
        <v>6112</v>
      </c>
      <c r="X376" s="931" t="n">
        <v>5932</v>
      </c>
      <c r="Y376" s="931" t="n">
        <v>5723</v>
      </c>
      <c r="Z376" s="931" t="n">
        <v>5494</v>
      </c>
      <c r="AA376" s="931" t="n">
        <v>5372</v>
      </c>
      <c r="AC376" s="932" t="n">
        <f aca="false">AC375+1</f>
        <v>365</v>
      </c>
      <c r="AD376" s="916" t="n">
        <f aca="false">ABS(D376-AA375)</f>
        <v>75</v>
      </c>
      <c r="AE376" s="916" t="n">
        <f aca="false">ABS(E376-D376)</f>
        <v>145</v>
      </c>
      <c r="AF376" s="916" t="n">
        <f aca="false">ABS(F376-E376)</f>
        <v>77</v>
      </c>
      <c r="AG376" s="916" t="n">
        <f aca="false">ABS(G376-F376)</f>
        <v>9</v>
      </c>
      <c r="AH376" s="916" t="n">
        <f aca="false">ABS(H376-G376)</f>
        <v>44</v>
      </c>
      <c r="AI376" s="916" t="n">
        <f aca="false">ABS(I376-H376)</f>
        <v>112</v>
      </c>
      <c r="AJ376" s="916" t="n">
        <f aca="false">ABS(J376-I376)</f>
        <v>247</v>
      </c>
      <c r="AK376" s="916" t="n">
        <f aca="false">ABS(K376-J376)</f>
        <v>219</v>
      </c>
      <c r="AL376" s="916" t="n">
        <f aca="false">ABS(L376-K376)</f>
        <v>99</v>
      </c>
      <c r="AM376" s="916" t="n">
        <f aca="false">ABS(M376-L376)</f>
        <v>12</v>
      </c>
      <c r="AN376" s="916" t="n">
        <f aca="false">ABS(N376-M376)</f>
        <v>79</v>
      </c>
      <c r="AO376" s="916" t="n">
        <f aca="false">ABS(O376-N376)</f>
        <v>101</v>
      </c>
      <c r="AP376" s="916" t="n">
        <f aca="false">ABS(P376-O376)</f>
        <v>106</v>
      </c>
      <c r="AQ376" s="916" t="n">
        <f aca="false">ABS(Q376-P376)</f>
        <v>72</v>
      </c>
      <c r="AR376" s="916" t="n">
        <f aca="false">ABS(R376-Q376)</f>
        <v>23</v>
      </c>
      <c r="AS376" s="916" t="n">
        <f aca="false">ABS(S376-R376)</f>
        <v>96</v>
      </c>
      <c r="AT376" s="916" t="n">
        <f aca="false">ABS(T376-S376)</f>
        <v>322</v>
      </c>
      <c r="AU376" s="916" t="n">
        <f aca="false">ABS(U376-T376)</f>
        <v>537</v>
      </c>
      <c r="AV376" s="916" t="n">
        <f aca="false">ABS(V376-U376)</f>
        <v>34</v>
      </c>
      <c r="AW376" s="916" t="n">
        <f aca="false">ABS(W376-V376)</f>
        <v>200</v>
      </c>
      <c r="AX376" s="916" t="n">
        <f aca="false">ABS(X376-W376)</f>
        <v>180</v>
      </c>
      <c r="AY376" s="916" t="n">
        <f aca="false">ABS(Y376-X376)</f>
        <v>209</v>
      </c>
      <c r="AZ376" s="916" t="n">
        <f aca="false">ABS(Z376-Y376)</f>
        <v>229</v>
      </c>
      <c r="BA376" s="916" t="n">
        <f aca="false">ABS(AA376-Z376)</f>
        <v>122</v>
      </c>
    </row>
    <row r="379" customFormat="false" ht="12.75" hidden="false" customHeight="false" outlineLevel="0" collapsed="false">
      <c r="AA379" s="937"/>
    </row>
  </sheetData>
  <printOptions headings="false" gridLines="false" gridLinesSet="true" horizontalCentered="false" verticalCentered="false"/>
  <pageMargins left="0.5" right="0.5" top="1" bottom="1" header="0.5" footer="0.511811023622047"/>
  <pageSetup paperSize="1" scale="69" fitToWidth="1" fitToHeight="1" pageOrder="downThenOver" orientation="landscape" blackAndWhite="false" draft="false" cellComments="none" horizontalDpi="300" verticalDpi="300" copies="1"/>
  <headerFooter differentFirst="false" differentOddEven="false">
    <oddHeader>&amp;RPage &amp;P of &amp;N</oddHeader>
    <oddFooter/>
  </headerFooter>
  <colBreaks count="1" manualBreakCount="1">
    <brk id="2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1.7"/>
    <col collapsed="false" customWidth="true" hidden="false" outlineLevel="0" max="3" min="3" style="0" width="9.56"/>
    <col collapsed="false" customWidth="true" hidden="false" outlineLevel="0" max="4" min="4" style="0" width="10.85"/>
    <col collapsed="false" customWidth="true" hidden="false" outlineLevel="0" max="5" min="5" style="0" width="10.99"/>
    <col collapsed="false" customWidth="true" hidden="false" outlineLevel="0" max="6" min="6" style="0" width="12.28"/>
    <col collapsed="false" customWidth="true" hidden="false" outlineLevel="0" max="7" min="7" style="0" width="20.13"/>
    <col collapsed="false" customWidth="true" hidden="false" outlineLevel="0" max="8" min="8" style="0" width="15.28"/>
    <col collapsed="false" customWidth="true" hidden="false" outlineLevel="0" max="9" min="9" style="0" width="12.42"/>
    <col collapsed="false" customWidth="true" hidden="false" outlineLevel="0" max="10" min="10" style="0" width="23.28"/>
    <col collapsed="false" customWidth="true" hidden="false" outlineLevel="0" max="12" min="12" style="0" width="8.56"/>
  </cols>
  <sheetData>
    <row r="1" customFormat="false" ht="12.75" hidden="false" customHeight="false" outlineLevel="0" collapsed="false">
      <c r="A1" s="22" t="str">
        <f aca="false">'Cover Page'!A5</f>
        <v>Public Service Company of Colorado</v>
      </c>
      <c r="I1" s="12" t="str">
        <f aca="false">'Table of Contents'!A43</f>
        <v>Table 35</v>
      </c>
      <c r="J1" s="12"/>
    </row>
    <row r="2" customFormat="false" ht="12.75" hidden="false" customHeight="false" outlineLevel="0" collapsed="false">
      <c r="A2" s="22" t="str">
        <f aca="false">'Cover Page'!A6</f>
        <v>Transmission Formula Rate Template</v>
      </c>
      <c r="I2" s="12" t="e">
        <f aca="true">MID(CELL("filename",$A$1),FIND("]",CELL("filename",$A$1))+1,LEN(CELL("filename",$A$1))-FIND("]",CELL("filename",$A$1)))</f>
        <v>#VALUE!</v>
      </c>
      <c r="J2" s="12"/>
    </row>
    <row r="3" customFormat="false" ht="12.75" hidden="false" customHeight="false" outlineLevel="0" collapsed="false">
      <c r="A3" s="717" t="s">
        <v>1736</v>
      </c>
      <c r="B3" s="718"/>
      <c r="C3" s="718"/>
      <c r="D3" s="718"/>
      <c r="E3" s="718"/>
      <c r="F3" s="718"/>
      <c r="G3" s="718"/>
      <c r="H3" s="718"/>
      <c r="I3" s="718"/>
    </row>
    <row r="4" customFormat="false" ht="12.75" hidden="false" customHeight="false" outlineLevel="0" collapsed="false">
      <c r="A4" s="719" t="s">
        <v>1737</v>
      </c>
      <c r="B4" s="720"/>
      <c r="C4" s="720"/>
      <c r="D4" s="721"/>
      <c r="E4" s="721"/>
      <c r="F4" s="722"/>
      <c r="G4" s="721"/>
      <c r="H4" s="720"/>
      <c r="I4" s="721"/>
    </row>
    <row r="5" customFormat="false" ht="12.75" hidden="false" customHeight="false" outlineLevel="0" collapsed="false">
      <c r="A5" s="721"/>
      <c r="B5" s="718"/>
      <c r="C5" s="718"/>
      <c r="D5" s="718"/>
      <c r="E5" s="718"/>
      <c r="F5" s="718"/>
      <c r="G5" s="718"/>
      <c r="H5" s="718"/>
      <c r="I5" s="718"/>
    </row>
    <row r="6" customFormat="false" ht="63.75" hidden="false" customHeight="false" outlineLevel="0" collapsed="false">
      <c r="A6" s="723" t="s">
        <v>602</v>
      </c>
      <c r="B6" s="723" t="s">
        <v>1406</v>
      </c>
      <c r="C6" s="724"/>
      <c r="D6" s="723" t="s">
        <v>1407</v>
      </c>
      <c r="E6" s="723" t="s">
        <v>1738</v>
      </c>
      <c r="F6" s="725" t="s">
        <v>1739</v>
      </c>
      <c r="G6" s="726" t="s">
        <v>1410</v>
      </c>
      <c r="H6" s="725" t="s">
        <v>1411</v>
      </c>
      <c r="I6" s="727" t="s">
        <v>1412</v>
      </c>
    </row>
    <row r="7" customFormat="false" ht="12.75" hidden="false" customHeight="false" outlineLevel="0" collapsed="false">
      <c r="A7" s="728"/>
      <c r="B7" s="729" t="s">
        <v>1413</v>
      </c>
      <c r="C7" s="729" t="s">
        <v>1414</v>
      </c>
      <c r="D7" s="729" t="s">
        <v>1415</v>
      </c>
      <c r="E7" s="729" t="s">
        <v>1416</v>
      </c>
      <c r="F7" s="729" t="s">
        <v>1417</v>
      </c>
      <c r="G7" s="729" t="s">
        <v>1418</v>
      </c>
      <c r="H7" s="729" t="s">
        <v>1419</v>
      </c>
      <c r="I7" s="729" t="s">
        <v>1420</v>
      </c>
      <c r="J7" s="314"/>
    </row>
    <row r="8" customFormat="false" ht="12.75" hidden="false" customHeight="false" outlineLevel="0" collapsed="false">
      <c r="A8" s="728"/>
      <c r="B8" s="729"/>
      <c r="C8" s="729"/>
      <c r="D8" s="729"/>
      <c r="E8" s="729"/>
      <c r="F8" s="729"/>
      <c r="G8" s="729"/>
      <c r="H8" s="729"/>
      <c r="I8" s="729"/>
      <c r="J8" s="315"/>
    </row>
    <row r="9" customFormat="false" ht="12.75" hidden="false" customHeight="false" outlineLevel="0" collapsed="false">
      <c r="A9" s="730" t="n">
        <v>1</v>
      </c>
      <c r="B9" s="731" t="s">
        <v>1421</v>
      </c>
      <c r="C9" s="732"/>
      <c r="D9" s="733" t="n">
        <v>0.0119551727000771</v>
      </c>
      <c r="E9" s="734" t="n">
        <v>0</v>
      </c>
      <c r="F9" s="734" t="n">
        <v>0</v>
      </c>
      <c r="G9" s="734" t="n">
        <f aca="false">E9*(WP_FCR!$F$28-WP_FCR!$F$8)</f>
        <v>0</v>
      </c>
      <c r="H9" s="735" t="n">
        <f aca="false">D9*'WP_Reactive Cost'!G9</f>
        <v>0</v>
      </c>
      <c r="I9" s="736" t="n">
        <f aca="false">+ROUND((G9+F9-H9)*D9,2)</f>
        <v>0</v>
      </c>
      <c r="J9" s="61"/>
    </row>
    <row r="10" customFormat="false" ht="12.75" hidden="false" customHeight="false" outlineLevel="0" collapsed="false">
      <c r="A10" s="730" t="n">
        <f aca="false">+A9+1</f>
        <v>2</v>
      </c>
      <c r="B10" s="731" t="s">
        <v>1422</v>
      </c>
      <c r="C10" s="732"/>
      <c r="D10" s="733" t="n">
        <v>0.0283831738194358</v>
      </c>
      <c r="E10" s="734" t="n">
        <f aca="false">'WP_Installed Cost'!H10</f>
        <v>540.0385</v>
      </c>
      <c r="F10" s="734" t="n">
        <f aca="false">IF('WP_O&amp;M Cost'!L10=0,0,'WP_O&amp;M Cost'!L10/'WP_O&amp;M Cost'!C10/1000)</f>
        <v>6.84106366152629</v>
      </c>
      <c r="G10" s="734" t="n">
        <f aca="false">E10*(WP_FCR!$F$28-WP_FCR!$F$8)</f>
        <v>62.3887459985831</v>
      </c>
      <c r="H10" s="735" t="n">
        <f aca="false">D10*'WP_Reactive Cost'!G10</f>
        <v>0.074848754624101</v>
      </c>
      <c r="I10" s="736" t="n">
        <f aca="false">+ROUND((G10+F10-H10)*D10,2)</f>
        <v>1.96</v>
      </c>
      <c r="J10" s="61"/>
    </row>
    <row r="11" customFormat="false" ht="12.75" hidden="false" customHeight="false" outlineLevel="0" collapsed="false">
      <c r="A11" s="730" t="n">
        <f aca="false">+A10+1</f>
        <v>3</v>
      </c>
      <c r="B11" s="731" t="s">
        <v>1423</v>
      </c>
      <c r="C11" s="732"/>
      <c r="D11" s="733" t="n">
        <v>0.0295258336462386</v>
      </c>
      <c r="E11" s="734" t="n">
        <f aca="false">'WP_Installed Cost'!H12</f>
        <v>945.5057</v>
      </c>
      <c r="F11" s="734" t="n">
        <f aca="false">IF('WP_O&amp;M Cost'!L12=0,0,'WP_O&amp;M Cost'!L12/'WP_O&amp;M Cost'!C12/1000)</f>
        <v>20.4668776371308</v>
      </c>
      <c r="G11" s="734" t="n">
        <f aca="false">E11*(WP_FCR!$F$28-WP_FCR!$F$8)</f>
        <v>109.230943641078</v>
      </c>
      <c r="H11" s="735" t="n">
        <f aca="false">D11*'WP_Reactive Cost'!G12</f>
        <v>0.0778620421986081</v>
      </c>
      <c r="I11" s="736" t="n">
        <f aca="false">+ROUND((G11+F11-H11)*D11,2)</f>
        <v>3.83</v>
      </c>
      <c r="J11" s="905"/>
    </row>
    <row r="12" customFormat="false" ht="12.75" hidden="false" customHeight="false" outlineLevel="0" collapsed="false">
      <c r="A12" s="730" t="n">
        <f aca="false">+A11+1</f>
        <v>4</v>
      </c>
      <c r="B12" s="731" t="s">
        <v>1424</v>
      </c>
      <c r="C12" s="732"/>
      <c r="D12" s="733" t="n">
        <v>0</v>
      </c>
      <c r="E12" s="734" t="n">
        <f aca="false">'WP_Installed Cost'!H13</f>
        <v>1121.7799</v>
      </c>
      <c r="F12" s="734" t="n">
        <f aca="false">IF('WP_O&amp;M Cost'!L13=0,0,'WP_O&amp;M Cost'!L13/'WP_O&amp;M Cost'!C13/1000)</f>
        <v>27.9416225546605</v>
      </c>
      <c r="G12" s="734" t="n">
        <f aca="false">E12*(WP_FCR!$F$28-WP_FCR!$F$8)</f>
        <v>129.595281164983</v>
      </c>
      <c r="H12" s="735" t="n">
        <f aca="false">D12*'WP_Reactive Cost'!G13</f>
        <v>0</v>
      </c>
      <c r="I12" s="736" t="n">
        <f aca="false">+ROUND((G12+F12-H12)*D12,2)</f>
        <v>0</v>
      </c>
      <c r="J12" s="694"/>
    </row>
    <row r="13" customFormat="false" ht="12.75" hidden="false" customHeight="false" outlineLevel="0" collapsed="false">
      <c r="A13" s="730" t="n">
        <f aca="false">+A12+1</f>
        <v>5</v>
      </c>
      <c r="B13" s="731" t="s">
        <v>1425</v>
      </c>
      <c r="C13" s="732"/>
      <c r="D13" s="733" t="n">
        <v>0.00595012579199955</v>
      </c>
      <c r="E13" s="734" t="n">
        <f aca="false">'WP_Installed Cost'!H14</f>
        <v>674.9768</v>
      </c>
      <c r="F13" s="734" t="n">
        <f aca="false">IF('WP_O&amp;M Cost'!L14=0,0,'WP_O&amp;M Cost'!L14/'WP_O&amp;M Cost'!C14/1000)</f>
        <v>22.0029545112701</v>
      </c>
      <c r="G13" s="734" t="n">
        <f aca="false">E13*(WP_FCR!$F$28-WP_FCR!$F$8)</f>
        <v>77.9776925721711</v>
      </c>
      <c r="H13" s="735" t="n">
        <f aca="false">D13*'WP_Reactive Cost'!G14</f>
        <v>0.015690969171423</v>
      </c>
      <c r="I13" s="736" t="n">
        <f aca="false">+ROUND((G13+F13-H13)*D13,2)</f>
        <v>0.59</v>
      </c>
      <c r="J13" s="694"/>
    </row>
    <row r="14" customFormat="false" ht="12.75" hidden="false" customHeight="false" outlineLevel="0" collapsed="false">
      <c r="A14" s="730" t="n">
        <f aca="false">+A13+1</f>
        <v>6</v>
      </c>
      <c r="B14" s="731" t="s">
        <v>1426</v>
      </c>
      <c r="C14" s="732"/>
      <c r="D14" s="733" t="n">
        <v>0.0138850707571997</v>
      </c>
      <c r="E14" s="734" t="n">
        <f aca="false">'WP_Installed Cost'!H15</f>
        <v>1662.3258</v>
      </c>
      <c r="F14" s="734" t="n">
        <f aca="false">IF('WP_O&amp;M Cost'!L15=0,0,'WP_O&amp;M Cost'!L15/'WP_O&amp;M Cost'!C15/1000)</f>
        <v>36.8182264226097</v>
      </c>
      <c r="G14" s="734" t="n">
        <f aca="false">E14*(WP_FCR!$F$28-WP_FCR!$F$8)</f>
        <v>192.042645298606</v>
      </c>
      <c r="H14" s="735" t="n">
        <f aca="false">D14*'WP_Reactive Cost'!G15</f>
        <v>0.0366160691068402</v>
      </c>
      <c r="I14" s="736" t="n">
        <f aca="false">+ROUND((G14+F14-H14)*D14,2)</f>
        <v>3.18</v>
      </c>
      <c r="J14" s="694"/>
    </row>
    <row r="15" customFormat="false" ht="12.75" hidden="false" customHeight="false" outlineLevel="0" collapsed="false">
      <c r="A15" s="730" t="n">
        <f aca="false">+A14+1</f>
        <v>7</v>
      </c>
      <c r="B15" s="731" t="s">
        <v>1164</v>
      </c>
      <c r="C15" s="732"/>
      <c r="D15" s="733" t="n">
        <v>0.00996141686661033</v>
      </c>
      <c r="E15" s="734" t="n">
        <f aca="false">'WP_Installed Cost'!H16</f>
        <v>740.5427</v>
      </c>
      <c r="F15" s="734" t="n">
        <f aca="false">IF('WP_O&amp;M Cost'!L16=0,0,'WP_O&amp;M Cost'!L16/'WP_O&amp;M Cost'!C16/1000)</f>
        <v>30.1086967863105</v>
      </c>
      <c r="G15" s="734" t="n">
        <f aca="false">E15*(WP_FCR!$F$28-WP_FCR!$F$8)</f>
        <v>85.5522900893268</v>
      </c>
      <c r="H15" s="735" t="n">
        <f aca="false">D15*'WP_Reactive Cost'!G16</f>
        <v>0.0262690723560568</v>
      </c>
      <c r="I15" s="736" t="n">
        <f aca="false">+ROUND((G15+F15-H15)*D15,2)</f>
        <v>1.15</v>
      </c>
      <c r="J15" s="694"/>
    </row>
    <row r="16" customFormat="false" ht="12.75" hidden="false" customHeight="false" outlineLevel="0" collapsed="false">
      <c r="A16" s="730" t="n">
        <f aca="false">+A15+1</f>
        <v>8</v>
      </c>
      <c r="B16" s="731" t="s">
        <v>1427</v>
      </c>
      <c r="C16" s="732"/>
      <c r="D16" s="733" t="n">
        <v>0</v>
      </c>
      <c r="E16" s="734" t="n">
        <f aca="false">'WP_Installed Cost'!H17</f>
        <v>352.8804</v>
      </c>
      <c r="F16" s="734" t="n">
        <f aca="false">IF('WP_O&amp;M Cost'!L17=0,0,'WP_O&amp;M Cost'!L17/'WP_O&amp;M Cost'!C17/1000)</f>
        <v>28.9954933333333</v>
      </c>
      <c r="G16" s="734" t="n">
        <f aca="false">E16*(WP_FCR!$F$28-WP_FCR!$F$8)</f>
        <v>40.7670298385733</v>
      </c>
      <c r="H16" s="735" t="n">
        <f aca="false">D16*'WP_Reactive Cost'!G17</f>
        <v>0</v>
      </c>
      <c r="I16" s="736" t="n">
        <f aca="false">+ROUND((G16+F16-H16)*D16,2)</f>
        <v>0</v>
      </c>
      <c r="J16" s="694"/>
    </row>
    <row r="17" customFormat="false" ht="12.75" hidden="false" customHeight="false" outlineLevel="0" collapsed="false">
      <c r="A17" s="730" t="n">
        <f aca="false">+A16+1</f>
        <v>9</v>
      </c>
      <c r="B17" s="731" t="s">
        <v>1195</v>
      </c>
      <c r="C17" s="732"/>
      <c r="D17" s="733" t="n">
        <v>0.00874757514472317</v>
      </c>
      <c r="E17" s="734" t="n">
        <f aca="false">'WP_Installed Cost'!H18</f>
        <v>181.2229</v>
      </c>
      <c r="F17" s="734" t="n">
        <f aca="false">IF('WP_O&amp;M Cost'!L18=0,0,'WP_O&amp;M Cost'!L18/'WP_O&amp;M Cost'!C18/1000)</f>
        <v>1.27321696696697</v>
      </c>
      <c r="G17" s="734" t="n">
        <f aca="false">E17*(WP_FCR!$F$28-WP_FCR!$F$8)</f>
        <v>20.9360434065842</v>
      </c>
      <c r="H17" s="735" t="n">
        <f aca="false">D17*'WP_Reactive Cost'!G18</f>
        <v>0.0230680722927089</v>
      </c>
      <c r="I17" s="736" t="n">
        <f aca="false">+ROUND((G17+F17-H17)*D17,2)</f>
        <v>0.19</v>
      </c>
      <c r="J17" s="694"/>
    </row>
    <row r="18" customFormat="false" ht="12.75" hidden="false" customHeight="false" outlineLevel="0" collapsed="false">
      <c r="A18" s="730" t="n">
        <f aca="false">+A17+1</f>
        <v>10</v>
      </c>
      <c r="B18" s="731" t="s">
        <v>1428</v>
      </c>
      <c r="C18" s="732"/>
      <c r="D18" s="733" t="n">
        <v>0.0249122014194506</v>
      </c>
      <c r="E18" s="734" t="n">
        <f aca="false">'WP_Installed Cost'!H19</f>
        <v>136.1613</v>
      </c>
      <c r="F18" s="734" t="n">
        <f aca="false">IF('WP_O&amp;M Cost'!L19=0,0,'WP_O&amp;M Cost'!L19/'WP_O&amp;M Cost'!C19/1000)</f>
        <v>0.200386904761905</v>
      </c>
      <c r="G18" s="734" t="n">
        <f aca="false">E18*(WP_FCR!$F$28-WP_FCR!$F$8)</f>
        <v>15.7302354564293</v>
      </c>
      <c r="H18" s="735" t="n">
        <f aca="false">D18*'WP_Reactive Cost'!G19</f>
        <v>0.0656955160495051</v>
      </c>
      <c r="I18" s="736" t="n">
        <f aca="false">+ROUND((G18+F18-H18)*D18,2)</f>
        <v>0.4</v>
      </c>
      <c r="J18" s="694"/>
    </row>
    <row r="19" customFormat="false" ht="12.75" hidden="false" customHeight="false" outlineLevel="0" collapsed="false">
      <c r="A19" s="730" t="n">
        <f aca="false">+A18+1</f>
        <v>11</v>
      </c>
      <c r="B19" s="731" t="s">
        <v>1429</v>
      </c>
      <c r="C19" s="732"/>
      <c r="D19" s="733" t="n">
        <v>0.00681149845154715</v>
      </c>
      <c r="E19" s="734" t="n">
        <f aca="false">'WP_Installed Cost'!H20</f>
        <v>130.0265</v>
      </c>
      <c r="F19" s="734" t="n">
        <f aca="false">IF('WP_O&amp;M Cost'!L20=0,0,'WP_O&amp;M Cost'!L20/'WP_O&amp;M Cost'!C20/1000)</f>
        <v>0.451388888888889</v>
      </c>
      <c r="G19" s="734" t="n">
        <f aca="false">E19*(WP_FCR!$F$28-WP_FCR!$F$8)</f>
        <v>15.0215036179546</v>
      </c>
      <c r="H19" s="735" t="n">
        <f aca="false">D19*'WP_Reactive Cost'!G20</f>
        <v>0.017962479441717</v>
      </c>
      <c r="I19" s="736" t="n">
        <f aca="false">+ROUND((G19+F19-H19)*D19,2)</f>
        <v>0.11</v>
      </c>
      <c r="J19" s="694"/>
    </row>
    <row r="20" customFormat="false" ht="12.75" hidden="false" customHeight="false" outlineLevel="0" collapsed="false">
      <c r="A20" s="730" t="n">
        <f aca="false">+A19+1</f>
        <v>12</v>
      </c>
      <c r="B20" s="731" t="s">
        <v>1430</v>
      </c>
      <c r="C20" s="732"/>
      <c r="D20" s="733" t="n">
        <v>0.011866813276475</v>
      </c>
      <c r="E20" s="734" t="n">
        <f aca="false">'WP_Installed Cost'!H21</f>
        <v>158.7464</v>
      </c>
      <c r="F20" s="734" t="n">
        <f aca="false">IF('WP_O&amp;M Cost'!L21=0,0,'WP_O&amp;M Cost'!L21/'WP_O&amp;M Cost'!C21/1000)</f>
        <v>0.200590219224283</v>
      </c>
      <c r="G20" s="734" t="n">
        <f aca="false">E20*(WP_FCR!$F$28-WP_FCR!$F$8)</f>
        <v>18.3394125192731</v>
      </c>
      <c r="H20" s="735" t="n">
        <f aca="false">D20*'WP_Reactive Cost'!G21</f>
        <v>0.0312937587865061</v>
      </c>
      <c r="I20" s="736" t="n">
        <f aca="false">+ROUND((G20+F20-H20)*D20,2)</f>
        <v>0.22</v>
      </c>
      <c r="J20" s="694"/>
    </row>
    <row r="21" customFormat="false" ht="12.75" hidden="false" customHeight="false" outlineLevel="0" collapsed="false">
      <c r="A21" s="730" t="n">
        <f aca="false">+A20+1</f>
        <v>13</v>
      </c>
      <c r="B21" s="731" t="s">
        <v>1431</v>
      </c>
      <c r="C21" s="732"/>
      <c r="D21" s="733" t="n">
        <v>0.0729736858602193</v>
      </c>
      <c r="E21" s="734" t="n">
        <f aca="false">'WP_Installed Cost'!H22</f>
        <v>493.6644</v>
      </c>
      <c r="F21" s="734" t="n">
        <f aca="false">IF('WP_O&amp;M Cost'!L22=0,0,'WP_O&amp;M Cost'!L22/'WP_O&amp;M Cost'!C22/1000)</f>
        <v>8.56388546407789</v>
      </c>
      <c r="G21" s="734" t="n">
        <f aca="false">E21*(WP_FCR!$F$28-WP_FCR!$F$8)</f>
        <v>57.0313095457878</v>
      </c>
      <c r="H21" s="735" t="n">
        <f aca="false">D21*'WP_Reactive Cost'!G22</f>
        <v>0.192437587907368</v>
      </c>
      <c r="I21" s="736" t="n">
        <f aca="false">+ROUND((G21+F21-H21)*D21,2)</f>
        <v>4.77</v>
      </c>
      <c r="J21" s="694"/>
    </row>
    <row r="22" customFormat="false" ht="12.75" hidden="false" customHeight="false" outlineLevel="0" collapsed="false">
      <c r="A22" s="730" t="n">
        <f aca="false">+A21+1</f>
        <v>14</v>
      </c>
      <c r="B22" s="731" t="s">
        <v>1432</v>
      </c>
      <c r="C22" s="732"/>
      <c r="D22" s="733" t="n">
        <v>0.132585427222437</v>
      </c>
      <c r="E22" s="734" t="n">
        <f aca="false">'WP_Installed Cost'!H23</f>
        <v>587.904</v>
      </c>
      <c r="F22" s="734" t="n">
        <f aca="false">IF('WP_O&amp;M Cost'!L23=0,0,'WP_O&amp;M Cost'!L23/'WP_O&amp;M Cost'!C23/1000)</f>
        <v>0.98455614973262</v>
      </c>
      <c r="G22" s="734" t="n">
        <f aca="false">E22*(WP_FCR!$F$28-WP_FCR!$F$8)</f>
        <v>67.9184786409691</v>
      </c>
      <c r="H22" s="735" t="n">
        <f aca="false">D22*'WP_Reactive Cost'!G23</f>
        <v>0.349638633509981</v>
      </c>
      <c r="I22" s="736" t="n">
        <f aca="false">+ROUND((G22+F22-H22)*D22,2)</f>
        <v>9.09</v>
      </c>
      <c r="J22" s="694"/>
    </row>
    <row r="23" customFormat="false" ht="12.75" hidden="false" customHeight="false" outlineLevel="0" collapsed="false">
      <c r="A23" s="730" t="n">
        <f aca="false">+A22+1</f>
        <v>15</v>
      </c>
      <c r="B23" s="731" t="s">
        <v>1433</v>
      </c>
      <c r="C23" s="732"/>
      <c r="D23" s="733" t="n">
        <v>0.112083264617046</v>
      </c>
      <c r="E23" s="734" t="n">
        <f aca="false">'WP_Installed Cost'!H24</f>
        <v>548.1666</v>
      </c>
      <c r="F23" s="734" t="n">
        <f aca="false">IF('WP_O&amp;M Cost'!L24=0,0,'WP_O&amp;M Cost'!L24/'WP_O&amp;M Cost'!C24/1000)</f>
        <v>4.14243086978381</v>
      </c>
      <c r="G23" s="734" t="n">
        <f aca="false">E23*(WP_FCR!$F$28-WP_FCR!$F$8)</f>
        <v>63.3277567660581</v>
      </c>
      <c r="H23" s="735" t="n">
        <f aca="false">D23*'WP_Reactive Cost'!G24</f>
        <v>0.295572751101033</v>
      </c>
      <c r="I23" s="736" t="n">
        <f aca="false">+ROUND((G23+F23-H23)*D23,2)</f>
        <v>7.53</v>
      </c>
      <c r="J23" s="694"/>
    </row>
    <row r="24" customFormat="false" ht="12.75" hidden="false" customHeight="false" outlineLevel="0" collapsed="false">
      <c r="A24" s="730" t="n">
        <f aca="false">+A23+1</f>
        <v>16</v>
      </c>
      <c r="B24" s="731" t="s">
        <v>1434</v>
      </c>
      <c r="C24" s="732"/>
      <c r="D24" s="733" t="n">
        <v>0.0806259021423401</v>
      </c>
      <c r="E24" s="734" t="n">
        <f aca="false">'WP_Installed Cost'!H25</f>
        <v>578.8294</v>
      </c>
      <c r="F24" s="734" t="n">
        <f aca="false">IF('WP_O&amp;M Cost'!L25=0,0,'WP_O&amp;M Cost'!L25/'WP_O&amp;M Cost'!C25/1000)</f>
        <v>17.0664895635674</v>
      </c>
      <c r="G24" s="734" t="n">
        <f aca="false">E24*(WP_FCR!$F$28-WP_FCR!$F$8)</f>
        <v>66.8701220618757</v>
      </c>
      <c r="H24" s="735" t="n">
        <f aca="false">D24*'WP_Reactive Cost'!G25</f>
        <v>0.212617109143249</v>
      </c>
      <c r="I24" s="736" t="n">
        <f aca="false">+ROUND((G24+F24-H24)*D24,2)</f>
        <v>6.75</v>
      </c>
      <c r="J24" s="694"/>
    </row>
    <row r="25" customFormat="false" ht="12.75" hidden="false" customHeight="false" outlineLevel="0" collapsed="false">
      <c r="A25" s="730" t="n">
        <f aca="false">+A24+1</f>
        <v>17</v>
      </c>
      <c r="B25" s="731" t="s">
        <v>1184</v>
      </c>
      <c r="C25" s="732"/>
      <c r="D25" s="733" t="n">
        <v>0.0619080094593775</v>
      </c>
      <c r="E25" s="734" t="n">
        <f aca="false">'WP_Installed Cost'!H26</f>
        <v>200.3046</v>
      </c>
      <c r="F25" s="734" t="n">
        <f aca="false">IF('WP_O&amp;M Cost'!L26=0,0,'WP_O&amp;M Cost'!L26/'WP_O&amp;M Cost'!C26/1000)</f>
        <v>6.6025</v>
      </c>
      <c r="G25" s="734" t="n">
        <f aca="false">E25*(WP_FCR!$F$28-WP_FCR!$F$8)</f>
        <v>23.1404850056946</v>
      </c>
      <c r="H25" s="735" t="n">
        <f aca="false">D25*'WP_Reactive Cost'!G27</f>
        <v>0.163256492694219</v>
      </c>
      <c r="I25" s="736" t="n">
        <f aca="false">+ROUND((G25+F25-H25)*D25,2)</f>
        <v>1.83</v>
      </c>
      <c r="J25" s="694"/>
    </row>
    <row r="26" customFormat="false" ht="12.75" hidden="false" customHeight="false" outlineLevel="0" collapsed="false">
      <c r="A26" s="730" t="n">
        <f aca="false">+A25+1</f>
        <v>18</v>
      </c>
      <c r="B26" s="731" t="s">
        <v>1435</v>
      </c>
      <c r="C26" s="732"/>
      <c r="D26" s="733" t="n">
        <v>0.0402172012674528</v>
      </c>
      <c r="E26" s="734" t="n">
        <f aca="false">'WP_Installed Cost'!H27</f>
        <v>75</v>
      </c>
      <c r="F26" s="734" t="n">
        <f aca="false">IF('WP_O&amp;M Cost'!L27=0,0,'WP_O&amp;M Cost'!L27/'WP_O&amp;M Cost'!C27/1000)</f>
        <v>0</v>
      </c>
      <c r="G26" s="734" t="n">
        <f aca="false">E26</f>
        <v>75</v>
      </c>
      <c r="H26" s="735" t="n">
        <v>0.21</v>
      </c>
      <c r="I26" s="736" t="n">
        <f aca="false">+ROUND((G26+F26-H26)*D26,2)</f>
        <v>3.01</v>
      </c>
      <c r="J26" s="688"/>
    </row>
    <row r="27" customFormat="false" ht="12.75" hidden="false" customHeight="false" outlineLevel="0" collapsed="false">
      <c r="A27" s="730" t="n">
        <f aca="false">+A26+1</f>
        <v>19</v>
      </c>
      <c r="B27" s="731" t="s">
        <v>1436</v>
      </c>
      <c r="C27" s="732"/>
      <c r="D27" s="733" t="n">
        <v>0.0650320701346046</v>
      </c>
      <c r="E27" s="734" t="n">
        <f aca="false">'WP_Installed Cost'!H28</f>
        <v>73</v>
      </c>
      <c r="F27" s="734" t="n">
        <f aca="false">IF('WP_O&amp;M Cost'!L28=0,0,'WP_O&amp;M Cost'!L28/'WP_O&amp;M Cost'!C28/1000)</f>
        <v>0</v>
      </c>
      <c r="G27" s="734" t="n">
        <f aca="false">E27</f>
        <v>73</v>
      </c>
      <c r="H27" s="735" t="n">
        <v>0.21</v>
      </c>
      <c r="I27" s="736" t="n">
        <f aca="false">+ROUND((G27+F27-H27)*D27,2)</f>
        <v>4.73</v>
      </c>
      <c r="J27" s="694"/>
    </row>
    <row r="28" customFormat="false" ht="12.75" hidden="false" customHeight="false" outlineLevel="0" collapsed="false">
      <c r="A28" s="730" t="n">
        <f aca="false">+A27+1</f>
        <v>20</v>
      </c>
      <c r="B28" s="731" t="s">
        <v>1437</v>
      </c>
      <c r="C28" s="732"/>
      <c r="D28" s="733" t="n">
        <v>0.122275338112278</v>
      </c>
      <c r="E28" s="734" t="n">
        <f aca="false">'WP_Installed Cost'!H29</f>
        <v>64</v>
      </c>
      <c r="F28" s="734" t="n">
        <f aca="false">IF('WP_O&amp;M Cost'!L29=0,0,'WP_O&amp;M Cost'!L29/'WP_O&amp;M Cost'!C29/1000)</f>
        <v>0</v>
      </c>
      <c r="G28" s="734" t="n">
        <f aca="false">E28</f>
        <v>64</v>
      </c>
      <c r="H28" s="735" t="n">
        <v>0.4</v>
      </c>
      <c r="I28" s="736" t="n">
        <f aca="false">+ROUND((G28+F28-H28)*D28,2)+0.01</f>
        <v>7.79</v>
      </c>
      <c r="J28" s="694"/>
    </row>
    <row r="29" customFormat="false" ht="12.75" hidden="false" customHeight="false" outlineLevel="0" collapsed="false">
      <c r="A29" s="730" t="n">
        <f aca="false">+A28+1</f>
        <v>21</v>
      </c>
      <c r="B29" s="731" t="s">
        <v>1438</v>
      </c>
      <c r="C29" s="732"/>
      <c r="D29" s="733" t="n">
        <v>0.0515547843562323</v>
      </c>
      <c r="E29" s="734" t="n">
        <f aca="false">'WP_Installed Cost'!H30</f>
        <v>98</v>
      </c>
      <c r="F29" s="734" t="n">
        <f aca="false">IF('WP_O&amp;M Cost'!L30=0,0,'WP_O&amp;M Cost'!L30/'WP_O&amp;M Cost'!C30/1000)</f>
        <v>0</v>
      </c>
      <c r="G29" s="734" t="n">
        <f aca="false">E29</f>
        <v>98</v>
      </c>
      <c r="H29" s="735" t="n">
        <v>0.17</v>
      </c>
      <c r="I29" s="736" t="n">
        <f aca="false">+ROUND((G29+F29-H29)*D29,2)+0.01</f>
        <v>5.05</v>
      </c>
      <c r="J29" s="694"/>
    </row>
    <row r="30" customFormat="false" ht="12.75" hidden="false" customHeight="false" outlineLevel="0" collapsed="false">
      <c r="A30" s="730" t="n">
        <f aca="false">+A29+1</f>
        <v>22</v>
      </c>
      <c r="B30" s="731" t="s">
        <v>1439</v>
      </c>
      <c r="C30" s="732"/>
      <c r="D30" s="733" t="n">
        <v>0.108369508570077</v>
      </c>
      <c r="E30" s="734" t="n">
        <f aca="false">'WP_Installed Cost'!H31</f>
        <v>71</v>
      </c>
      <c r="F30" s="734" t="n">
        <f aca="false">IF('WP_O&amp;M Cost'!L31=0,0,'WP_O&amp;M Cost'!L31/'WP_O&amp;M Cost'!C31/1000)</f>
        <v>0</v>
      </c>
      <c r="G30" s="734" t="n">
        <f aca="false">E30</f>
        <v>71</v>
      </c>
      <c r="H30" s="735" t="n">
        <v>0.35</v>
      </c>
      <c r="I30" s="736" t="n">
        <f aca="false">+ROUND((G30+F30-H30)*D30,2)</f>
        <v>7.66</v>
      </c>
      <c r="J30" s="694"/>
    </row>
    <row r="31" customFormat="false" ht="12.75" hidden="false" customHeight="false" outlineLevel="0" collapsed="false">
      <c r="A31" s="730" t="n">
        <f aca="false">+A30+1</f>
        <v>23</v>
      </c>
      <c r="B31" s="721"/>
      <c r="C31" s="721"/>
      <c r="D31" s="721"/>
      <c r="E31" s="721"/>
      <c r="F31" s="721"/>
      <c r="G31" s="721"/>
      <c r="H31" s="721"/>
      <c r="I31" s="721"/>
      <c r="J31" s="694"/>
    </row>
    <row r="32" customFormat="false" ht="12.75" hidden="false" customHeight="false" outlineLevel="0" collapsed="false">
      <c r="A32" s="730" t="n">
        <f aca="false">+A31+1</f>
        <v>24</v>
      </c>
      <c r="B32" s="721"/>
      <c r="C32" s="721"/>
      <c r="D32" s="721"/>
      <c r="E32" s="721"/>
      <c r="F32" s="721"/>
      <c r="G32" s="721"/>
      <c r="H32" s="721"/>
      <c r="I32" s="721"/>
      <c r="J32" s="694"/>
    </row>
    <row r="33" customFormat="false" ht="12.75" hidden="false" customHeight="false" outlineLevel="0" collapsed="false">
      <c r="A33" s="730" t="n">
        <f aca="false">+A32+1</f>
        <v>25</v>
      </c>
      <c r="B33" s="721"/>
      <c r="C33" s="721"/>
      <c r="D33" s="97" t="n">
        <v>1</v>
      </c>
      <c r="E33" s="721"/>
      <c r="F33" s="721"/>
      <c r="G33" s="720"/>
      <c r="H33" s="739"/>
      <c r="I33" s="740" t="n">
        <f aca="false">ROUND(SUM(I9:I30),2)</f>
        <v>69.84</v>
      </c>
      <c r="J33" s="694"/>
    </row>
    <row r="34" customFormat="false" ht="12.75" hidden="false" customHeight="false" outlineLevel="0" collapsed="false">
      <c r="A34" s="730" t="n">
        <f aca="false">+A33+1</f>
        <v>26</v>
      </c>
      <c r="B34" s="721"/>
      <c r="C34" s="721"/>
      <c r="D34" s="721"/>
      <c r="E34" s="721"/>
      <c r="F34" s="721"/>
      <c r="G34" s="720"/>
      <c r="H34" s="741"/>
      <c r="I34" s="742" t="n">
        <v>0</v>
      </c>
      <c r="J34" s="694"/>
    </row>
    <row r="35" customFormat="false" ht="12.75" hidden="false" customHeight="false" outlineLevel="0" collapsed="false">
      <c r="A35" s="730" t="n">
        <f aca="false">+A34+1</f>
        <v>27</v>
      </c>
      <c r="B35" s="721"/>
      <c r="C35" s="721"/>
      <c r="D35" s="721"/>
      <c r="E35" s="721"/>
      <c r="F35" s="721"/>
      <c r="G35" s="720"/>
      <c r="H35" s="743"/>
      <c r="I35" s="744" t="n">
        <f aca="false">+I33*1000</f>
        <v>69840</v>
      </c>
      <c r="J35" s="694"/>
    </row>
    <row r="36" customFormat="false" ht="12.75" hidden="false" customHeight="false" outlineLevel="0" collapsed="false">
      <c r="A36" s="730" t="n">
        <f aca="false">+A35+1</f>
        <v>28</v>
      </c>
      <c r="B36" s="738"/>
      <c r="C36" s="738"/>
      <c r="D36" s="738"/>
      <c r="E36" s="738"/>
      <c r="F36" s="738"/>
      <c r="G36" s="738"/>
      <c r="H36" s="738"/>
      <c r="I36" s="938"/>
      <c r="J36" s="694"/>
    </row>
    <row r="37" customFormat="false" ht="12.75" hidden="false" customHeight="false" outlineLevel="0" collapsed="false">
      <c r="A37" s="730" t="n">
        <f aca="false">+A36+1</f>
        <v>29</v>
      </c>
      <c r="B37" s="721" t="s">
        <v>1444</v>
      </c>
      <c r="C37" s="721" t="n">
        <v>411</v>
      </c>
      <c r="D37" s="718"/>
      <c r="E37" s="718"/>
      <c r="F37" s="718"/>
      <c r="G37" s="718"/>
      <c r="H37" s="718"/>
      <c r="I37" s="718"/>
      <c r="J37" s="694"/>
    </row>
    <row r="38" customFormat="false" ht="12.75" hidden="false" customHeight="false" outlineLevel="0" collapsed="false">
      <c r="A38" s="730" t="n">
        <f aca="false">+A37+1</f>
        <v>30</v>
      </c>
      <c r="B38" s="721" t="s">
        <v>1740</v>
      </c>
      <c r="C38" s="197" t="n">
        <v>2168</v>
      </c>
      <c r="D38" s="738"/>
      <c r="E38" s="738"/>
      <c r="F38" s="738"/>
      <c r="G38" s="738"/>
      <c r="H38" s="738"/>
      <c r="I38" s="738"/>
      <c r="J38" s="694"/>
    </row>
    <row r="39" customFormat="false" ht="12.75" hidden="false" customHeight="false" outlineLevel="0" collapsed="false">
      <c r="A39" s="730" t="n">
        <f aca="false">+A38+1</f>
        <v>31</v>
      </c>
      <c r="B39" s="721" t="s">
        <v>1741</v>
      </c>
      <c r="C39" s="131" t="n">
        <f aca="false">+C37/C38</f>
        <v>0.189575645756458</v>
      </c>
      <c r="D39" s="718"/>
      <c r="E39" s="718"/>
      <c r="F39" s="718"/>
      <c r="G39" s="718"/>
      <c r="H39" s="718"/>
      <c r="I39" s="718"/>
      <c r="J39" s="694"/>
    </row>
    <row r="40" customFormat="false" ht="12.75" hidden="false" customHeight="false" outlineLevel="0" collapsed="false">
      <c r="A40" s="730" t="n">
        <f aca="false">+A39+1</f>
        <v>32</v>
      </c>
      <c r="B40" s="721" t="s">
        <v>1447</v>
      </c>
      <c r="C40" s="746" t="n">
        <f aca="false">I33</f>
        <v>69.84</v>
      </c>
      <c r="D40" s="718"/>
      <c r="E40" s="718"/>
      <c r="F40" s="718"/>
      <c r="G40" s="718"/>
      <c r="H40" s="718"/>
      <c r="I40" s="718"/>
      <c r="J40" s="694"/>
    </row>
    <row r="41" customFormat="false" ht="12.75" hidden="false" customHeight="false" outlineLevel="0" collapsed="false">
      <c r="A41" s="730" t="n">
        <f aca="false">+A40+1</f>
        <v>33</v>
      </c>
      <c r="B41" s="721" t="s">
        <v>1448</v>
      </c>
      <c r="C41" s="747" t="n">
        <f aca="false">+C40/12</f>
        <v>5.82</v>
      </c>
      <c r="D41" s="718"/>
      <c r="E41" s="718"/>
      <c r="F41" s="718"/>
      <c r="G41" s="718"/>
      <c r="H41" s="718"/>
      <c r="I41" s="718"/>
      <c r="J41" s="694"/>
    </row>
    <row r="42" customFormat="false" ht="12.75" hidden="false" customHeight="false" outlineLevel="0" collapsed="false">
      <c r="A42" s="730" t="n">
        <f aca="false">+A41+1</f>
        <v>34</v>
      </c>
      <c r="B42" s="721" t="s">
        <v>1449</v>
      </c>
      <c r="C42" s="747" t="n">
        <f aca="false">+C40/52</f>
        <v>1.34307692307692</v>
      </c>
      <c r="D42" s="718"/>
      <c r="E42" s="718"/>
      <c r="F42" s="718"/>
      <c r="G42" s="718"/>
      <c r="H42" s="718"/>
      <c r="I42" s="718"/>
      <c r="J42" s="694"/>
    </row>
    <row r="43" customFormat="false" ht="12.75" hidden="false" customHeight="false" outlineLevel="0" collapsed="false">
      <c r="A43" s="730" t="n">
        <f aca="false">+A42+1</f>
        <v>35</v>
      </c>
      <c r="B43" s="721" t="s">
        <v>1450</v>
      </c>
      <c r="C43" s="747" t="n">
        <f aca="false">+C42/6*1000</f>
        <v>223.846153846154</v>
      </c>
      <c r="D43" s="718"/>
      <c r="E43" s="718"/>
      <c r="F43" s="718"/>
      <c r="G43" s="718"/>
      <c r="H43" s="718"/>
      <c r="I43" s="718"/>
      <c r="J43" s="694"/>
    </row>
    <row r="44" customFormat="false" ht="12.75" hidden="false" customHeight="false" outlineLevel="0" collapsed="false">
      <c r="A44" s="730" t="n">
        <f aca="false">+A43+1</f>
        <v>36</v>
      </c>
      <c r="B44" s="721" t="s">
        <v>1451</v>
      </c>
      <c r="C44" s="747" t="n">
        <f aca="false">+C42/7*1000</f>
        <v>191.868131868132</v>
      </c>
      <c r="D44" s="718"/>
      <c r="E44" s="718"/>
      <c r="F44" s="718"/>
      <c r="G44" s="718"/>
      <c r="H44" s="718"/>
      <c r="I44" s="718"/>
      <c r="J44" s="694"/>
    </row>
    <row r="45" customFormat="false" ht="12.75" hidden="false" customHeight="false" outlineLevel="0" collapsed="false">
      <c r="A45" s="730" t="n">
        <f aca="false">+A44+1</f>
        <v>37</v>
      </c>
      <c r="B45" s="721" t="s">
        <v>1452</v>
      </c>
      <c r="C45" s="747" t="n">
        <f aca="false">+C43/16</f>
        <v>13.9903846153846</v>
      </c>
      <c r="D45" s="718"/>
      <c r="E45" s="718"/>
      <c r="F45" s="718"/>
      <c r="G45" s="718"/>
      <c r="H45" s="718"/>
      <c r="I45" s="718"/>
      <c r="J45" s="694"/>
    </row>
    <row r="46" customFormat="false" ht="12.75" hidden="false" customHeight="false" outlineLevel="0" collapsed="false">
      <c r="A46" s="730" t="n">
        <f aca="false">+A45+1</f>
        <v>38</v>
      </c>
      <c r="B46" s="721" t="s">
        <v>1453</v>
      </c>
      <c r="C46" s="747" t="n">
        <f aca="false">+C44/24</f>
        <v>7.9945054945055</v>
      </c>
      <c r="D46" s="718"/>
      <c r="E46" s="718"/>
      <c r="F46" s="718"/>
      <c r="G46" s="718"/>
      <c r="H46" s="718"/>
      <c r="I46" s="718"/>
    </row>
    <row r="47" customFormat="false" ht="12.75" hidden="false" customHeight="false" outlineLevel="0" collapsed="false">
      <c r="A47" s="730" t="n">
        <f aca="false">+A46+1</f>
        <v>39</v>
      </c>
      <c r="B47" s="721" t="s">
        <v>1454</v>
      </c>
      <c r="C47" s="747" t="n">
        <f aca="false">+C41</f>
        <v>5.82</v>
      </c>
      <c r="D47" s="718"/>
      <c r="E47" s="718"/>
      <c r="F47" s="718"/>
      <c r="G47" s="718"/>
      <c r="H47" s="718"/>
      <c r="I47" s="718"/>
      <c r="J47" s="913"/>
    </row>
    <row r="48" customFormat="false" ht="12.75" hidden="false" customHeight="false" outlineLevel="0" collapsed="false">
      <c r="A48" s="730" t="n">
        <f aca="false">+A47+1</f>
        <v>40</v>
      </c>
      <c r="B48" s="721" t="s">
        <v>1455</v>
      </c>
      <c r="C48" s="747" t="n">
        <f aca="false">+C41</f>
        <v>5.82</v>
      </c>
      <c r="D48" s="718"/>
      <c r="E48" s="718"/>
      <c r="F48" s="718"/>
      <c r="G48" s="718"/>
      <c r="H48" s="718"/>
      <c r="I48" s="718"/>
    </row>
    <row r="49" customFormat="false" ht="12.75" hidden="false" customHeight="false" outlineLevel="0" collapsed="false">
      <c r="A49" s="730"/>
      <c r="B49" s="718"/>
      <c r="C49" s="718"/>
      <c r="D49" s="718"/>
      <c r="E49" s="718"/>
      <c r="F49" s="718"/>
      <c r="G49" s="718"/>
      <c r="H49" s="718"/>
      <c r="I49" s="718"/>
      <c r="J49" s="913"/>
    </row>
    <row r="50" customFormat="false" ht="12.75" hidden="false" customHeight="false" outlineLevel="0" collapsed="false">
      <c r="A50" s="721"/>
      <c r="B50" s="718"/>
      <c r="C50" s="718"/>
      <c r="D50" s="718"/>
      <c r="E50" s="718"/>
      <c r="F50" s="718"/>
      <c r="G50" s="718"/>
      <c r="H50" s="718"/>
      <c r="I50" s="718"/>
    </row>
    <row r="51" customFormat="false" ht="12.75" hidden="false" customHeight="false" outlineLevel="0" collapsed="false">
      <c r="A51" s="720"/>
      <c r="B51" s="721" t="s">
        <v>411</v>
      </c>
      <c r="C51" s="718"/>
      <c r="D51" s="718"/>
      <c r="E51" s="718"/>
      <c r="F51" s="718"/>
      <c r="G51" s="718"/>
      <c r="H51" s="718"/>
      <c r="I51" s="718"/>
      <c r="J51" s="913"/>
    </row>
    <row r="52" customFormat="false" ht="12.75" hidden="false" customHeight="false" outlineLevel="0" collapsed="false">
      <c r="A52" s="720"/>
      <c r="B52" s="46" t="s">
        <v>1456</v>
      </c>
      <c r="C52" s="718"/>
      <c r="D52" s="718"/>
      <c r="E52" s="718"/>
      <c r="F52" s="718"/>
      <c r="G52" s="718"/>
      <c r="H52" s="718"/>
      <c r="I52" s="718"/>
    </row>
    <row r="53" customFormat="false" ht="12.75" hidden="false" customHeight="false" outlineLevel="0" collapsed="false">
      <c r="A53" s="720"/>
      <c r="B53" s="720" t="s">
        <v>1457</v>
      </c>
      <c r="C53" s="718"/>
      <c r="D53" s="718"/>
      <c r="E53" s="718"/>
      <c r="F53" s="718"/>
      <c r="G53" s="718"/>
      <c r="H53" s="718"/>
      <c r="I53" s="718"/>
    </row>
    <row r="54" customFormat="false" ht="12.75" hidden="false" customHeight="false" outlineLevel="0" collapsed="false">
      <c r="A54" s="720"/>
      <c r="B54" s="721" t="s">
        <v>1458</v>
      </c>
      <c r="C54" s="738" t="s">
        <v>1742</v>
      </c>
      <c r="D54" s="738"/>
      <c r="E54" s="738"/>
      <c r="F54" s="738"/>
      <c r="G54" s="738"/>
      <c r="H54" s="718"/>
      <c r="I54" s="718"/>
    </row>
    <row r="55" customFormat="false" ht="12.75" hidden="false" customHeight="false" outlineLevel="0" collapsed="false">
      <c r="A55" s="721"/>
      <c r="B55" s="721" t="s">
        <v>1459</v>
      </c>
      <c r="C55" s="718"/>
      <c r="D55" s="718"/>
      <c r="E55" s="718"/>
      <c r="F55" s="718"/>
      <c r="G55" s="718"/>
      <c r="H55" s="718"/>
      <c r="I55" s="718"/>
    </row>
    <row r="56" customFormat="false" ht="12.75" hidden="false" customHeight="false" outlineLevel="0" collapsed="false">
      <c r="A56" s="721"/>
      <c r="B56" s="721" t="s">
        <v>1460</v>
      </c>
      <c r="C56" s="738"/>
      <c r="D56" s="738"/>
      <c r="E56" s="738"/>
      <c r="F56" s="738"/>
      <c r="G56" s="738"/>
      <c r="H56" s="718"/>
      <c r="I56" s="718"/>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50.7"/>
    <col collapsed="false" customWidth="true" hidden="false" outlineLevel="0" max="3" min="3" style="0" width="15.28"/>
    <col collapsed="false" customWidth="true" hidden="false" outlineLevel="0" max="4" min="4" style="0" width="16.84"/>
    <col collapsed="false" customWidth="true" hidden="false" outlineLevel="0" max="5" min="5" style="0" width="8.28"/>
    <col collapsed="false" customWidth="true" hidden="false" outlineLevel="0" max="7" min="6" style="0" width="10.71"/>
    <col collapsed="false" customWidth="true" hidden="false" outlineLevel="0" max="8" min="8" style="0" width="11.99"/>
    <col collapsed="false" customWidth="true" hidden="false" outlineLevel="0" max="9" min="9" style="0" width="17.56"/>
    <col collapsed="false" customWidth="true" hidden="false" outlineLevel="0" max="10" min="10" style="0" width="23.28"/>
    <col collapsed="false" customWidth="true" hidden="false" outlineLevel="0" max="12" min="12" style="0" width="8.56"/>
  </cols>
  <sheetData>
    <row r="1" customFormat="false" ht="12.75" hidden="false" customHeight="false" outlineLevel="0" collapsed="false">
      <c r="A1" s="22" t="str">
        <f aca="false">'Cover Page'!A5</f>
        <v>Public Service Company of Colorado</v>
      </c>
      <c r="I1" s="12" t="str">
        <f aca="false">'Table of Contents'!A44</f>
        <v>Table 36</v>
      </c>
      <c r="J1" s="12"/>
    </row>
    <row r="2" customFormat="false" ht="12.75" hidden="false" customHeight="false" outlineLevel="0" collapsed="false">
      <c r="A2" s="22" t="str">
        <f aca="false">'Cover Page'!A6</f>
        <v>Transmission Formula Rate Template</v>
      </c>
      <c r="I2" s="12" t="e">
        <f aca="true">MID(CELL("filename",$A$1),FIND("]",CELL("filename",$A$1))+1,LEN(CELL("filename",$A$1))-FIND("]",CELL("filename",$A$1)))</f>
        <v>#VALUE!</v>
      </c>
      <c r="J2" s="12"/>
    </row>
    <row r="3" customFormat="false" ht="15" hidden="false" customHeight="false" outlineLevel="0" collapsed="false">
      <c r="A3" s="939" t="s">
        <v>1743</v>
      </c>
      <c r="B3" s="940"/>
      <c r="C3" s="940"/>
      <c r="D3" s="940"/>
      <c r="E3" s="940"/>
      <c r="F3" s="940"/>
      <c r="G3" s="940"/>
      <c r="H3" s="940"/>
      <c r="I3" s="940"/>
    </row>
    <row r="4" customFormat="false" ht="12.75" hidden="false" customHeight="false" outlineLevel="0" collapsed="false">
      <c r="A4" s="719" t="str">
        <f aca="false">'Cover Page'!A7</f>
        <v>Twelve Months Ended December 31, 2017</v>
      </c>
      <c r="B4" s="720"/>
      <c r="C4" s="720"/>
      <c r="D4" s="721"/>
      <c r="E4" s="721"/>
      <c r="F4" s="722"/>
      <c r="G4" s="721"/>
      <c r="H4" s="720"/>
      <c r="I4" s="721"/>
    </row>
    <row r="5" customFormat="false" ht="15" hidden="false" customHeight="false" outlineLevel="0" collapsed="false">
      <c r="A5" s="940"/>
      <c r="B5" s="940"/>
      <c r="C5" s="941"/>
      <c r="D5" s="941"/>
      <c r="E5" s="941"/>
      <c r="F5" s="941"/>
      <c r="G5" s="941"/>
      <c r="H5" s="941"/>
      <c r="I5" s="940"/>
    </row>
    <row r="6" customFormat="false" ht="51" hidden="false" customHeight="false" outlineLevel="0" collapsed="false">
      <c r="A6" s="723" t="s">
        <v>602</v>
      </c>
      <c r="B6" s="723" t="s">
        <v>1480</v>
      </c>
      <c r="C6" s="727" t="s">
        <v>1744</v>
      </c>
      <c r="D6" s="727" t="s">
        <v>1745</v>
      </c>
      <c r="E6" s="727" t="s">
        <v>1746</v>
      </c>
      <c r="F6" s="727" t="s">
        <v>1747</v>
      </c>
      <c r="G6" s="723" t="s">
        <v>1748</v>
      </c>
      <c r="H6" s="727" t="s">
        <v>1749</v>
      </c>
      <c r="I6" s="727" t="s">
        <v>1750</v>
      </c>
    </row>
    <row r="7" customFormat="false" ht="12.75" hidden="false" customHeight="false" outlineLevel="0" collapsed="false">
      <c r="A7" s="728"/>
      <c r="B7" s="729" t="s">
        <v>1413</v>
      </c>
      <c r="C7" s="729" t="s">
        <v>1414</v>
      </c>
      <c r="D7" s="729" t="s">
        <v>1415</v>
      </c>
      <c r="E7" s="729" t="s">
        <v>1416</v>
      </c>
      <c r="F7" s="729" t="s">
        <v>1417</v>
      </c>
      <c r="G7" s="729" t="s">
        <v>1418</v>
      </c>
      <c r="H7" s="729" t="s">
        <v>1419</v>
      </c>
      <c r="I7" s="729" t="s">
        <v>1420</v>
      </c>
      <c r="J7" s="314"/>
    </row>
    <row r="8" customFormat="false" ht="15" hidden="false" customHeight="false" outlineLevel="0" collapsed="false">
      <c r="A8" s="940"/>
      <c r="B8" s="940"/>
      <c r="C8" s="940"/>
      <c r="D8" s="940"/>
      <c r="E8" s="940"/>
      <c r="F8" s="940"/>
      <c r="G8" s="940"/>
      <c r="H8" s="940"/>
      <c r="I8" s="940"/>
      <c r="J8" s="315"/>
    </row>
    <row r="9" customFormat="false" ht="15" hidden="false" customHeight="false" outlineLevel="0" collapsed="false">
      <c r="A9" s="730" t="n">
        <v>1</v>
      </c>
      <c r="B9" s="731" t="s">
        <v>1421</v>
      </c>
      <c r="C9" s="942" t="n">
        <v>-1348</v>
      </c>
      <c r="D9" s="942" t="n">
        <v>0</v>
      </c>
      <c r="E9" s="943" t="n">
        <f aca="false">IF(D9=0,0,C9/D9)</f>
        <v>0</v>
      </c>
      <c r="F9" s="944" t="n">
        <f aca="false">'WP_Cost per Unit'!F11</f>
        <v>0</v>
      </c>
      <c r="G9" s="945" t="n">
        <f aca="false">+F9</f>
        <v>0</v>
      </c>
      <c r="H9" s="944" t="n">
        <v>0</v>
      </c>
      <c r="I9" s="946" t="n">
        <f aca="false">IF(D9=0,0,D9/F9/8760/1000)</f>
        <v>0</v>
      </c>
      <c r="J9" s="61"/>
    </row>
    <row r="10" customFormat="false" ht="15" hidden="false" customHeight="false" outlineLevel="0" collapsed="false">
      <c r="A10" s="730" t="n">
        <f aca="false">A9+1</f>
        <v>2</v>
      </c>
      <c r="B10" s="731" t="s">
        <v>1697</v>
      </c>
      <c r="C10" s="942" t="n">
        <v>1925133</v>
      </c>
      <c r="D10" s="942" t="n">
        <v>2345168000</v>
      </c>
      <c r="E10" s="943" t="n">
        <f aca="false">IF(D10=0,0,C10/D10)</f>
        <v>0.000820893428530493</v>
      </c>
      <c r="F10" s="944" t="n">
        <f aca="false">'WP_Cost per Unit'!F13/1000</f>
        <v>505.8</v>
      </c>
      <c r="G10" s="945" t="n">
        <f aca="false">+G9+F10</f>
        <v>505.8</v>
      </c>
      <c r="H10" s="944" t="n">
        <v>540.0385</v>
      </c>
      <c r="I10" s="946" t="n">
        <f aca="false">IF(D10=0,0,D10/F10/8760/1000)</f>
        <v>0.52928675762976</v>
      </c>
      <c r="J10" s="61"/>
    </row>
    <row r="11" customFormat="false" ht="15" hidden="false" customHeight="false" outlineLevel="0" collapsed="false">
      <c r="A11" s="730" t="n">
        <f aca="false">A10+1</f>
        <v>3</v>
      </c>
      <c r="B11" s="731" t="s">
        <v>1698</v>
      </c>
      <c r="C11" s="942" t="n">
        <v>74109017</v>
      </c>
      <c r="D11" s="942" t="n">
        <v>1109775000</v>
      </c>
      <c r="E11" s="943" t="n">
        <f aca="false">IF(D11=0,0,C11/D11)</f>
        <v>0.0667784163456557</v>
      </c>
      <c r="F11" s="944" t="n">
        <f aca="false">'WP_Cost per Unit'!F15/1000</f>
        <v>625.6</v>
      </c>
      <c r="G11" s="945" t="n">
        <f aca="false">+G10+F11</f>
        <v>1131.4</v>
      </c>
      <c r="H11" s="944" t="n">
        <v>932.83</v>
      </c>
      <c r="I11" s="946" t="n">
        <f aca="false">IF(D11=0,0,D11/F11/8760/1000)</f>
        <v>0.20250422607995</v>
      </c>
      <c r="J11" s="61"/>
    </row>
    <row r="12" customFormat="false" ht="15" hidden="false" customHeight="false" outlineLevel="0" collapsed="false">
      <c r="A12" s="730" t="n">
        <f aca="false">A11+1</f>
        <v>4</v>
      </c>
      <c r="B12" s="731" t="s">
        <v>1423</v>
      </c>
      <c r="C12" s="942" t="n">
        <v>117289326</v>
      </c>
      <c r="D12" s="942" t="n">
        <v>7029257000</v>
      </c>
      <c r="E12" s="943" t="n">
        <f aca="false">IF(D12=0,0,C12/D12)</f>
        <v>0.016685878180297</v>
      </c>
      <c r="F12" s="944" t="n">
        <f aca="false">'WP_Cost per Unit'!F17/1000</f>
        <v>1635.3</v>
      </c>
      <c r="G12" s="945" t="n">
        <f aca="false">+G10+F12</f>
        <v>2141.1</v>
      </c>
      <c r="H12" s="944" t="n">
        <v>945.5057</v>
      </c>
      <c r="I12" s="946" t="n">
        <f aca="false">IF(D12=0,0,D12/F12/8760/1000)</f>
        <v>0.490690758988269</v>
      </c>
      <c r="J12" s="905"/>
    </row>
    <row r="13" customFormat="false" ht="15" hidden="false" customHeight="false" outlineLevel="0" collapsed="false">
      <c r="A13" s="730" t="n">
        <f aca="false">A12+1</f>
        <v>5</v>
      </c>
      <c r="B13" s="731" t="s">
        <v>1424</v>
      </c>
      <c r="C13" s="942" t="n">
        <v>10520711</v>
      </c>
      <c r="D13" s="942" t="n">
        <v>527759520</v>
      </c>
      <c r="E13" s="943" t="n">
        <f aca="false">IF(D13=0,0,C13/D13)</f>
        <v>0.0199346683504639</v>
      </c>
      <c r="F13" s="944" t="n">
        <f aca="false">'WP_Cost per Unit'!F19/1000</f>
        <v>86.9</v>
      </c>
      <c r="G13" s="945" t="n">
        <f aca="false">+G12+F13</f>
        <v>2228</v>
      </c>
      <c r="H13" s="944" t="n">
        <v>1121.7799</v>
      </c>
      <c r="I13" s="946" t="n">
        <f aca="false">IF(D13=0,0,D13/F13/8760/1000)</f>
        <v>0.693285621955641</v>
      </c>
      <c r="J13" s="694"/>
    </row>
    <row r="14" customFormat="false" ht="15" hidden="false" customHeight="false" outlineLevel="0" collapsed="false">
      <c r="A14" s="730" t="n">
        <f aca="false">A13+1</f>
        <v>6</v>
      </c>
      <c r="B14" s="731" t="s">
        <v>1425</v>
      </c>
      <c r="C14" s="942" t="n">
        <v>34257052</v>
      </c>
      <c r="D14" s="942" t="n">
        <v>1356341000</v>
      </c>
      <c r="E14" s="943" t="n">
        <f aca="false">IF(D14=0,0,C14/D14)</f>
        <v>0.0252569611919127</v>
      </c>
      <c r="F14" s="944" t="n">
        <f aca="false">'WP_Cost per Unit'!F21/1000</f>
        <v>465.39</v>
      </c>
      <c r="G14" s="945" t="n">
        <f aca="false">+G13+F14</f>
        <v>2693.39</v>
      </c>
      <c r="H14" s="944" t="n">
        <v>674.9768</v>
      </c>
      <c r="I14" s="946" t="n">
        <f aca="false">IF(D14=0,0,D14/F14/8760/1000)</f>
        <v>0.332696120433582</v>
      </c>
      <c r="J14" s="694"/>
    </row>
    <row r="15" customFormat="false" ht="15" hidden="false" customHeight="false" outlineLevel="0" collapsed="false">
      <c r="A15" s="730" t="n">
        <f aca="false">A14+1</f>
        <v>7</v>
      </c>
      <c r="B15" s="731" t="s">
        <v>1426</v>
      </c>
      <c r="C15" s="942" t="n">
        <v>55348824</v>
      </c>
      <c r="D15" s="942" t="n">
        <v>3427166000</v>
      </c>
      <c r="E15" s="943" t="n">
        <f aca="false">IF(D15=0,0,C15/D15)</f>
        <v>0.0161500271653022</v>
      </c>
      <c r="F15" s="944" t="n">
        <f aca="false">'WP_Cost per Unit'!F23/1000</f>
        <v>552.33</v>
      </c>
      <c r="G15" s="945" t="n">
        <f aca="false">+G14+F15</f>
        <v>3245.72</v>
      </c>
      <c r="H15" s="944" t="n">
        <v>1662.3258</v>
      </c>
      <c r="I15" s="946" t="n">
        <f aca="false">IF(D15=0,0,D15/F15/8760/1000)</f>
        <v>0.708324725134956</v>
      </c>
      <c r="J15" s="694"/>
    </row>
    <row r="16" customFormat="false" ht="15" hidden="false" customHeight="false" outlineLevel="0" collapsed="false">
      <c r="A16" s="730" t="n">
        <f aca="false">A15+1</f>
        <v>8</v>
      </c>
      <c r="B16" s="731" t="s">
        <v>1164</v>
      </c>
      <c r="C16" s="942" t="n">
        <v>33922972</v>
      </c>
      <c r="D16" s="942" t="n">
        <v>1057147000</v>
      </c>
      <c r="E16" s="943" t="n">
        <f aca="false">IF(D16=0,0,C16/D16)</f>
        <v>0.0320891720829743</v>
      </c>
      <c r="F16" s="944" t="n">
        <f aca="false">'WP_Cost per Unit'!F25/1000</f>
        <v>191.68</v>
      </c>
      <c r="G16" s="945" t="n">
        <f aca="false">+G15+F16</f>
        <v>3437.4</v>
      </c>
      <c r="H16" s="944" t="n">
        <v>740.5427</v>
      </c>
      <c r="I16" s="946" t="n">
        <f aca="false">IF(D16=0,0,D16/F16/8760/1000)</f>
        <v>0.629585148573345</v>
      </c>
      <c r="J16" s="694"/>
    </row>
    <row r="17" customFormat="false" ht="15" hidden="false" customHeight="false" outlineLevel="0" collapsed="false">
      <c r="A17" s="730" t="n">
        <f aca="false">A16+1</f>
        <v>9</v>
      </c>
      <c r="B17" s="731" t="s">
        <v>1427</v>
      </c>
      <c r="C17" s="942" t="n">
        <v>49472</v>
      </c>
      <c r="D17" s="942" t="n">
        <v>-1237000</v>
      </c>
      <c r="E17" s="943" t="n">
        <f aca="false">IF(D17=0,0,C17/D17)</f>
        <v>-0.0399935327405012</v>
      </c>
      <c r="F17" s="944" t="n">
        <f aca="false">'WP_Cost per Unit'!F27/1000</f>
        <v>75</v>
      </c>
      <c r="G17" s="945" t="n">
        <f aca="false">+G16+F17</f>
        <v>3512.4</v>
      </c>
      <c r="H17" s="944" t="n">
        <v>352.8804</v>
      </c>
      <c r="I17" s="946" t="n">
        <f aca="false">IF(D17=0,0,D17/F17/8760/1000)</f>
        <v>-0.00188280060882801</v>
      </c>
      <c r="J17" s="694"/>
    </row>
    <row r="18" customFormat="false" ht="15" hidden="false" customHeight="false" outlineLevel="0" collapsed="false">
      <c r="A18" s="730" t="n">
        <f aca="false">A17+1</f>
        <v>10</v>
      </c>
      <c r="B18" s="721" t="s">
        <v>1195</v>
      </c>
      <c r="C18" s="942" t="n">
        <v>313506</v>
      </c>
      <c r="D18" s="942" t="n">
        <v>3585000</v>
      </c>
      <c r="E18" s="943" t="n">
        <f aca="false">IF(D18=0,0,C18/D18)</f>
        <v>0.0874493723849372</v>
      </c>
      <c r="F18" s="944" t="n">
        <f aca="false">'WP_Cost per Unit'!F29/1000</f>
        <v>53.28</v>
      </c>
      <c r="G18" s="945" t="n">
        <f aca="false">+G17+F18</f>
        <v>3565.68</v>
      </c>
      <c r="H18" s="944" t="n">
        <v>181.2229</v>
      </c>
      <c r="I18" s="946" t="n">
        <f aca="false">IF(D18=0,0,D18/F18/8760/1000)</f>
        <v>0.00768105434201325</v>
      </c>
      <c r="J18" s="694"/>
    </row>
    <row r="19" customFormat="false" ht="15" hidden="false" customHeight="false" outlineLevel="0" collapsed="false">
      <c r="A19" s="730" t="n">
        <f aca="false">A18+1</f>
        <v>11</v>
      </c>
      <c r="B19" s="721" t="s">
        <v>1428</v>
      </c>
      <c r="C19" s="942" t="n">
        <v>333711</v>
      </c>
      <c r="D19" s="942" t="n">
        <v>3201000</v>
      </c>
      <c r="E19" s="943" t="n">
        <f aca="false">IF(D19=0,0,C19/D19)</f>
        <v>0.104252108716026</v>
      </c>
      <c r="F19" s="944" t="n">
        <f aca="false">'WP_Cost per Unit'!F31/1000</f>
        <v>100.8</v>
      </c>
      <c r="G19" s="945" t="n">
        <f aca="false">+G18+F19</f>
        <v>3666.48</v>
      </c>
      <c r="H19" s="944" t="n">
        <v>136.1613</v>
      </c>
      <c r="I19" s="946" t="n">
        <f aca="false">IF(D19=0,0,D19/F19/8760/1000)</f>
        <v>0.0036251087192868</v>
      </c>
      <c r="J19" s="694"/>
    </row>
    <row r="20" customFormat="false" ht="15" hidden="false" customHeight="false" outlineLevel="0" collapsed="false">
      <c r="A20" s="730" t="n">
        <f aca="false">A19+1</f>
        <v>12</v>
      </c>
      <c r="B20" s="721" t="s">
        <v>1429</v>
      </c>
      <c r="C20" s="942" t="n">
        <v>70413</v>
      </c>
      <c r="D20" s="942" t="n">
        <v>135000</v>
      </c>
      <c r="E20" s="943" t="n">
        <f aca="false">IF(D20=0,0,C20/D20)</f>
        <v>0.521577777777778</v>
      </c>
      <c r="F20" s="944" t="n">
        <f aca="false">'WP_Cost per Unit'!F33/1000</f>
        <v>26.64</v>
      </c>
      <c r="G20" s="945" t="n">
        <f aca="false">+G19+F20</f>
        <v>3693.12</v>
      </c>
      <c r="H20" s="944" t="n">
        <v>130.0265</v>
      </c>
      <c r="I20" s="946" t="n">
        <f aca="false">IF(D20=0,0,D20/F20/8760/1000)</f>
        <v>0.000578489448352462</v>
      </c>
      <c r="J20" s="694"/>
    </row>
    <row r="21" customFormat="false" ht="15" hidden="false" customHeight="false" outlineLevel="0" collapsed="false">
      <c r="A21" s="730" t="n">
        <f aca="false">A20+1</f>
        <v>13</v>
      </c>
      <c r="B21" s="721" t="s">
        <v>1430</v>
      </c>
      <c r="C21" s="942" t="n">
        <v>113806</v>
      </c>
      <c r="D21" s="942" t="n">
        <v>1329000</v>
      </c>
      <c r="E21" s="943" t="n">
        <f aca="false">IF(D21=0,0,C21/D21)</f>
        <v>0.0856328066215199</v>
      </c>
      <c r="F21" s="944" t="n">
        <f aca="false">'WP_Cost per Unit'!F35/1000</f>
        <v>59.3</v>
      </c>
      <c r="G21" s="945" t="n">
        <f aca="false">+G20+F21</f>
        <v>3752.42</v>
      </c>
      <c r="H21" s="944" t="n">
        <v>158.7464</v>
      </c>
      <c r="I21" s="946" t="n">
        <f aca="false">IF(D21=0,0,D21/F21/8760/1000)</f>
        <v>0.00255838665711844</v>
      </c>
      <c r="J21" s="694"/>
    </row>
    <row r="22" customFormat="false" ht="15" hidden="false" customHeight="false" outlineLevel="0" collapsed="false">
      <c r="A22" s="730" t="n">
        <f aca="false">A21+1</f>
        <v>14</v>
      </c>
      <c r="B22" s="721" t="s">
        <v>1431</v>
      </c>
      <c r="C22" s="942" t="n">
        <v>118890602</v>
      </c>
      <c r="D22" s="942" t="n">
        <v>3468266000</v>
      </c>
      <c r="E22" s="943" t="n">
        <f aca="false">IF(D22=0,0,C22/D22)</f>
        <v>0.0342795512224264</v>
      </c>
      <c r="F22" s="944" t="n">
        <f aca="false">'WP_Cost per Unit'!F37/1000</f>
        <v>867.85</v>
      </c>
      <c r="G22" s="945" t="n">
        <f aca="false">+G21+F22</f>
        <v>4620.27</v>
      </c>
      <c r="H22" s="944" t="n">
        <v>493.6644</v>
      </c>
      <c r="I22" s="946" t="n">
        <f aca="false">IF(D22=0,0,D22/F22/8760/1000)</f>
        <v>0.456208764482005</v>
      </c>
      <c r="J22" s="694"/>
    </row>
    <row r="23" customFormat="false" ht="15" hidden="false" customHeight="false" outlineLevel="0" collapsed="false">
      <c r="A23" s="730" t="n">
        <f aca="false">A22+1</f>
        <v>15</v>
      </c>
      <c r="B23" s="721" t="s">
        <v>1432</v>
      </c>
      <c r="C23" s="942" t="n">
        <v>4740009</v>
      </c>
      <c r="D23" s="942" t="n">
        <v>98257000</v>
      </c>
      <c r="E23" s="943" t="n">
        <f aca="false">IF(D23=0,0,C23/D23)</f>
        <v>0.0482409293994321</v>
      </c>
      <c r="F23" s="944" t="n">
        <f aca="false">'WP_Cost per Unit'!F39/1000</f>
        <v>280.5</v>
      </c>
      <c r="G23" s="945" t="n">
        <f aca="false">+G22+F23</f>
        <v>4900.77</v>
      </c>
      <c r="H23" s="944" t="n">
        <v>587.904</v>
      </c>
      <c r="I23" s="946" t="n">
        <f aca="false">IF(D23=0,0,D23/F23/8760/1000)</f>
        <v>0.0399877094881124</v>
      </c>
      <c r="J23" s="694"/>
    </row>
    <row r="24" customFormat="false" ht="15" hidden="false" customHeight="false" outlineLevel="0" collapsed="false">
      <c r="A24" s="730" t="n">
        <f aca="false">A23+1</f>
        <v>16</v>
      </c>
      <c r="B24" s="721" t="s">
        <v>1433</v>
      </c>
      <c r="C24" s="942" t="n">
        <v>21236462</v>
      </c>
      <c r="D24" s="942" t="n">
        <v>402090000</v>
      </c>
      <c r="E24" s="943" t="n">
        <f aca="false">IF(D24=0,0,C24/D24)</f>
        <v>0.0528151956029745</v>
      </c>
      <c r="F24" s="944" t="n">
        <f aca="false">'WP_Cost per Unit'!F41/1000</f>
        <v>397.8</v>
      </c>
      <c r="G24" s="945" t="n">
        <f aca="false">+G23+F24</f>
        <v>5298.57</v>
      </c>
      <c r="H24" s="944" t="n">
        <v>548.1666</v>
      </c>
      <c r="I24" s="946" t="n">
        <f aca="false">IF(D24=0,0,D24/F24/8760/1000)</f>
        <v>0.115386337183275</v>
      </c>
      <c r="J24" s="694"/>
    </row>
    <row r="25" customFormat="false" ht="15" hidden="false" customHeight="false" outlineLevel="0" collapsed="false">
      <c r="A25" s="730" t="n">
        <f aca="false">A24+1</f>
        <v>17</v>
      </c>
      <c r="B25" s="721" t="s">
        <v>1434</v>
      </c>
      <c r="C25" s="942" t="n">
        <v>61546993</v>
      </c>
      <c r="D25" s="942" t="n">
        <v>1848027000</v>
      </c>
      <c r="E25" s="943" t="n">
        <f aca="false">IF(D25=0,0,C25/D25)</f>
        <v>0.0333041633049734</v>
      </c>
      <c r="F25" s="944" t="n">
        <f aca="false">'WP_Cost per Unit'!F43/1000</f>
        <v>685.1</v>
      </c>
      <c r="G25" s="945" t="n">
        <f aca="false">+G24+F25</f>
        <v>5983.67</v>
      </c>
      <c r="H25" s="944" t="n">
        <v>578.8294</v>
      </c>
      <c r="I25" s="946" t="n">
        <f aca="false">IF(D25=0,0,D25/F25/8760/1000)</f>
        <v>0.307928749527616</v>
      </c>
      <c r="J25" s="694"/>
    </row>
    <row r="26" customFormat="false" ht="15" hidden="false" customHeight="false" outlineLevel="0" collapsed="false">
      <c r="A26" s="730" t="n">
        <f aca="false">A25+1</f>
        <v>18</v>
      </c>
      <c r="B26" s="721" t="s">
        <v>1184</v>
      </c>
      <c r="C26" s="942" t="n">
        <v>0</v>
      </c>
      <c r="D26" s="942" t="n">
        <v>80256000</v>
      </c>
      <c r="E26" s="943" t="n">
        <f aca="false">IF(D26=0,0,C26/D26)</f>
        <v>0</v>
      </c>
      <c r="F26" s="944" t="n">
        <f aca="false">'WP_Cost per Unit'!F45/1000</f>
        <v>300</v>
      </c>
      <c r="G26" s="945" t="n">
        <f aca="false">+G25+F26</f>
        <v>6283.67</v>
      </c>
      <c r="H26" s="944" t="n">
        <v>200.3046</v>
      </c>
      <c r="I26" s="946" t="n">
        <f aca="false">IF(D26=0,0,D26/F26/8760/1000)</f>
        <v>0.0305388127853881</v>
      </c>
      <c r="J26" s="694"/>
    </row>
    <row r="27" customFormat="false" ht="15" hidden="false" customHeight="false" outlineLevel="0" collapsed="false">
      <c r="A27" s="730" t="n">
        <f aca="false">A26+1</f>
        <v>19</v>
      </c>
      <c r="B27" s="721" t="s">
        <v>1435</v>
      </c>
      <c r="C27" s="942" t="n">
        <v>29521</v>
      </c>
      <c r="D27" s="942" t="n">
        <v>3556000</v>
      </c>
      <c r="E27" s="943" t="n">
        <f aca="false">IF(D27=0,0,C27/D27)</f>
        <v>0.00830174353205849</v>
      </c>
      <c r="F27" s="944" t="n">
        <v>75</v>
      </c>
      <c r="G27" s="945" t="n">
        <f aca="false">+G26+F27</f>
        <v>6358.67</v>
      </c>
      <c r="H27" s="944" t="n">
        <v>75</v>
      </c>
      <c r="I27" s="946" t="n">
        <f aca="false">IF(D27=0,0,D27/F27/8760/1000)</f>
        <v>0.00541248097412481</v>
      </c>
      <c r="J27" s="694"/>
    </row>
    <row r="28" customFormat="false" ht="15" hidden="false" customHeight="false" outlineLevel="0" collapsed="false">
      <c r="A28" s="730" t="n">
        <f aca="false">A27+1</f>
        <v>20</v>
      </c>
      <c r="B28" s="721" t="s">
        <v>1436</v>
      </c>
      <c r="C28" s="942" t="n">
        <v>964670</v>
      </c>
      <c r="D28" s="942" t="n">
        <v>12073000</v>
      </c>
      <c r="E28" s="943" t="n">
        <f aca="false">IF(D28=0,0,C28/D28)</f>
        <v>0.0799030895386399</v>
      </c>
      <c r="F28" s="944" t="n">
        <v>135</v>
      </c>
      <c r="G28" s="945" t="n">
        <f aca="false">+G27+F28</f>
        <v>6493.67</v>
      </c>
      <c r="H28" s="944" t="n">
        <v>73</v>
      </c>
      <c r="I28" s="946" t="n">
        <f aca="false">IF(D28=0,0,D28/F28/8760/1000)</f>
        <v>0.0102088618298664</v>
      </c>
      <c r="J28" s="694"/>
    </row>
    <row r="29" customFormat="false" ht="15" hidden="false" customHeight="false" outlineLevel="0" collapsed="false">
      <c r="A29" s="730" t="n">
        <f aca="false">A28+1</f>
        <v>21</v>
      </c>
      <c r="B29" s="721" t="s">
        <v>1437</v>
      </c>
      <c r="C29" s="942" t="n">
        <v>10950789</v>
      </c>
      <c r="D29" s="942" t="n">
        <v>186511000</v>
      </c>
      <c r="E29" s="943" t="n">
        <f aca="false">IF(D29=0,0,C29/D29)</f>
        <v>0.0587139042737426</v>
      </c>
      <c r="F29" s="944" t="n">
        <v>256</v>
      </c>
      <c r="G29" s="945" t="n">
        <f aca="false">+G28+F29</f>
        <v>6749.67</v>
      </c>
      <c r="H29" s="944" t="n">
        <v>64</v>
      </c>
      <c r="I29" s="946" t="n">
        <f aca="false">IF(D29=0,0,D29/F29/8760/1000)</f>
        <v>0.0831687892408676</v>
      </c>
      <c r="J29" s="694"/>
    </row>
    <row r="30" customFormat="false" ht="15" hidden="false" customHeight="false" outlineLevel="0" collapsed="false">
      <c r="A30" s="730" t="n">
        <f aca="false">A29+1</f>
        <v>22</v>
      </c>
      <c r="B30" s="721" t="s">
        <v>1438</v>
      </c>
      <c r="C30" s="942" t="n">
        <v>4139030</v>
      </c>
      <c r="D30" s="942" t="n">
        <v>46912000</v>
      </c>
      <c r="E30" s="943" t="n">
        <f aca="false">IF(D30=0,0,C30/D30)</f>
        <v>0.0882296640518418</v>
      </c>
      <c r="F30" s="944" t="n">
        <v>231</v>
      </c>
      <c r="G30" s="945" t="n">
        <f aca="false">+G29+F30</f>
        <v>6980.67</v>
      </c>
      <c r="H30" s="944" t="n">
        <v>98</v>
      </c>
      <c r="I30" s="946" t="n">
        <f aca="false">IF(D30=0,0,D30/F30/8760/1000)</f>
        <v>0.0231829053746862</v>
      </c>
      <c r="J30" s="694"/>
    </row>
    <row r="31" customFormat="false" ht="15" hidden="false" customHeight="false" outlineLevel="0" collapsed="false">
      <c r="A31" s="730" t="n">
        <f aca="false">A30+1</f>
        <v>23</v>
      </c>
      <c r="B31" s="721" t="s">
        <v>1439</v>
      </c>
      <c r="C31" s="942" t="n">
        <v>10868442</v>
      </c>
      <c r="D31" s="942" t="n">
        <v>184304000</v>
      </c>
      <c r="E31" s="943" t="n">
        <f aca="false">IF(D31=0,0,C31/D31)</f>
        <v>0.0589701905547357</v>
      </c>
      <c r="F31" s="944" t="n">
        <v>288</v>
      </c>
      <c r="G31" s="945" t="n">
        <f aca="false">+G30+F31</f>
        <v>7268.67</v>
      </c>
      <c r="H31" s="944" t="n">
        <v>71</v>
      </c>
      <c r="I31" s="946" t="n">
        <f aca="false">IF(D31=0,0,D31/F31/8760/1000)</f>
        <v>0.0730530187721969</v>
      </c>
      <c r="J31" s="694"/>
    </row>
    <row r="32" customFormat="false" ht="12.75" hidden="false" customHeight="false" outlineLevel="0" collapsed="false">
      <c r="A32" s="721"/>
      <c r="B32" s="947"/>
      <c r="C32" s="721"/>
      <c r="D32" s="721"/>
      <c r="E32" s="721"/>
      <c r="F32" s="721"/>
      <c r="G32" s="721"/>
      <c r="H32" s="721"/>
      <c r="I32" s="721"/>
      <c r="J32" s="694"/>
    </row>
    <row r="33" customFormat="false" ht="12.75" hidden="false" customHeight="false" outlineLevel="0" collapsed="false">
      <c r="A33" s="721"/>
      <c r="B33" s="721" t="s">
        <v>411</v>
      </c>
      <c r="C33" s="721"/>
      <c r="D33" s="721"/>
      <c r="E33" s="721"/>
      <c r="F33" s="721"/>
      <c r="G33" s="721"/>
      <c r="H33" s="721"/>
      <c r="I33" s="721"/>
      <c r="J33" s="694"/>
    </row>
    <row r="34" customFormat="false" ht="12.75" hidden="false" customHeight="false" outlineLevel="0" collapsed="false">
      <c r="A34" s="941"/>
      <c r="B34" s="948" t="s">
        <v>1751</v>
      </c>
      <c r="C34" s="941"/>
      <c r="D34" s="941"/>
      <c r="E34" s="941"/>
      <c r="F34" s="941"/>
      <c r="G34" s="941"/>
      <c r="H34" s="941"/>
      <c r="I34" s="941"/>
      <c r="J34" s="694"/>
    </row>
    <row r="35" customFormat="false" ht="12.75" hidden="false" customHeight="false" outlineLevel="0" collapsed="false">
      <c r="A35" s="941"/>
      <c r="B35" s="941" t="s">
        <v>1752</v>
      </c>
      <c r="C35" s="941"/>
      <c r="D35" s="941"/>
      <c r="E35" s="941"/>
      <c r="F35" s="941"/>
      <c r="G35" s="941"/>
      <c r="H35" s="941"/>
      <c r="I35" s="941"/>
      <c r="J35" s="694"/>
    </row>
    <row r="36" customFormat="false" ht="15" hidden="false" customHeight="false" outlineLevel="0" collapsed="false">
      <c r="A36" s="940"/>
      <c r="B36" s="949" t="s">
        <v>1753</v>
      </c>
      <c r="C36" s="940"/>
      <c r="D36" s="940"/>
      <c r="E36" s="940"/>
      <c r="F36" s="940"/>
      <c r="G36" s="940"/>
      <c r="H36" s="940"/>
      <c r="I36" s="940"/>
      <c r="J36" s="694"/>
    </row>
    <row r="37" customFormat="false" ht="15" hidden="false" customHeight="false" outlineLevel="0" collapsed="false">
      <c r="A37" s="940"/>
      <c r="B37" s="721" t="s">
        <v>1754</v>
      </c>
      <c r="C37" s="940"/>
      <c r="D37" s="940"/>
      <c r="E37" s="940"/>
      <c r="F37" s="940"/>
      <c r="G37" s="940"/>
      <c r="H37" s="949"/>
      <c r="I37" s="940"/>
      <c r="J37" s="694"/>
    </row>
    <row r="38" customFormat="false" ht="15" hidden="false" customHeight="false" outlineLevel="0" collapsed="false">
      <c r="A38" s="940"/>
      <c r="B38" s="721" t="s">
        <v>1755</v>
      </c>
      <c r="C38" s="940"/>
      <c r="D38" s="940"/>
      <c r="E38" s="940"/>
      <c r="F38" s="940"/>
      <c r="G38" s="940"/>
      <c r="H38" s="949"/>
      <c r="I38" s="940"/>
      <c r="J38" s="694"/>
    </row>
    <row r="39" customFormat="false" ht="15" hidden="false" customHeight="false" outlineLevel="0" collapsed="false">
      <c r="A39" s="940"/>
      <c r="B39" s="949" t="s">
        <v>1756</v>
      </c>
      <c r="C39" s="940"/>
      <c r="D39" s="940"/>
      <c r="E39" s="940"/>
      <c r="F39" s="940"/>
      <c r="G39" s="940"/>
      <c r="H39" s="940"/>
      <c r="I39" s="940"/>
      <c r="J39" s="694"/>
    </row>
    <row r="40" customFormat="false" ht="15" hidden="false" customHeight="false" outlineLevel="0" collapsed="false">
      <c r="A40" s="940"/>
      <c r="B40" s="949" t="s">
        <v>1757</v>
      </c>
      <c r="C40" s="940"/>
      <c r="D40" s="940"/>
      <c r="E40" s="940"/>
      <c r="F40" s="940"/>
      <c r="G40" s="940"/>
      <c r="H40" s="949"/>
      <c r="I40" s="940"/>
      <c r="J40" s="694"/>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1.99"/>
    <col collapsed="false" customWidth="true" hidden="false" outlineLevel="0" max="3" min="3" style="0" width="10.85"/>
    <col collapsed="false" customWidth="true" hidden="false" outlineLevel="0" max="4" min="4" style="0" width="15.28"/>
    <col collapsed="false" customWidth="true" hidden="false" outlineLevel="0" max="5" min="5" style="0" width="13.7"/>
    <col collapsed="false" customWidth="true" hidden="false" outlineLevel="0" max="6" min="6" style="0" width="13.99"/>
    <col collapsed="false" customWidth="true" hidden="false" outlineLevel="0" max="9" min="7" style="0" width="12.85"/>
    <col collapsed="false" customWidth="true" hidden="false" outlineLevel="0" max="10" min="10" style="0" width="14.41"/>
    <col collapsed="false" customWidth="true" hidden="false" outlineLevel="0" max="11" min="11" style="0" width="14.28"/>
    <col collapsed="false" customWidth="true" hidden="false" outlineLevel="0" max="12" min="12" style="0" width="10.71"/>
    <col collapsed="false" customWidth="true" hidden="false" outlineLevel="0" max="13" min="13" style="0" width="11.13"/>
  </cols>
  <sheetData>
    <row r="1" customFormat="false" ht="12.75" hidden="false" customHeight="false" outlineLevel="0" collapsed="false">
      <c r="A1" s="22" t="str">
        <f aca="false">'Cover Page'!A5</f>
        <v>Public Service Company of Colorado</v>
      </c>
      <c r="J1" s="12"/>
      <c r="M1" s="12" t="str">
        <f aca="false">'Table of Contents'!A45</f>
        <v>Table 37</v>
      </c>
    </row>
    <row r="2" customFormat="false" ht="12.75" hidden="false" customHeight="false" outlineLevel="0" collapsed="false">
      <c r="A2" s="22" t="str">
        <f aca="false">'Cover Page'!A6</f>
        <v>Transmission Formula Rate Template</v>
      </c>
      <c r="J2" s="12"/>
      <c r="M2" s="12" t="e">
        <f aca="true">MID(CELL("filename",$A$1),FIND("]",CELL("filename",$A$1))+1,LEN(CELL("filename",$A$1))-FIND("]",CELL("filename",$A$1)))</f>
        <v>#VALUE!</v>
      </c>
    </row>
    <row r="3" customFormat="false" ht="15" hidden="false" customHeight="false" outlineLevel="0" collapsed="false">
      <c r="A3" s="950" t="s">
        <v>1758</v>
      </c>
      <c r="B3" s="951"/>
      <c r="C3" s="951"/>
      <c r="D3" s="951"/>
      <c r="E3" s="951"/>
      <c r="F3" s="951"/>
      <c r="G3" s="951"/>
      <c r="H3" s="951"/>
      <c r="I3" s="951"/>
      <c r="J3" s="951"/>
      <c r="K3" s="951"/>
      <c r="L3" s="951"/>
      <c r="M3" s="951"/>
    </row>
    <row r="4" customFormat="false" ht="15" hidden="false" customHeight="false" outlineLevel="0" collapsed="false">
      <c r="A4" s="719" t="str">
        <f aca="false">'Cover Page'!A7</f>
        <v>Twelve Months Ended December 31, 2017</v>
      </c>
      <c r="B4" s="720"/>
      <c r="C4" s="720"/>
      <c r="D4" s="721"/>
      <c r="E4" s="721"/>
      <c r="F4" s="722"/>
      <c r="G4" s="721"/>
      <c r="H4" s="720"/>
      <c r="I4" s="721"/>
      <c r="J4" s="951"/>
      <c r="K4" s="951"/>
      <c r="L4" s="951"/>
      <c r="M4" s="951"/>
    </row>
    <row r="5" customFormat="false" ht="15" hidden="false" customHeight="false" outlineLevel="0" collapsed="false">
      <c r="A5" s="951"/>
      <c r="B5" s="951"/>
      <c r="C5" s="952"/>
      <c r="D5" s="952"/>
      <c r="E5" s="952"/>
      <c r="F5" s="952"/>
      <c r="G5" s="952"/>
      <c r="H5" s="952"/>
      <c r="I5" s="952"/>
      <c r="J5" s="952"/>
      <c r="K5" s="952"/>
      <c r="L5" s="951"/>
      <c r="M5" s="951"/>
    </row>
    <row r="6" customFormat="false" ht="76.5" hidden="false" customHeight="false" outlineLevel="0" collapsed="false">
      <c r="A6" s="723" t="s">
        <v>602</v>
      </c>
      <c r="B6" s="723" t="s">
        <v>1480</v>
      </c>
      <c r="C6" s="727" t="s">
        <v>1759</v>
      </c>
      <c r="D6" s="724" t="s">
        <v>1760</v>
      </c>
      <c r="E6" s="953" t="s">
        <v>1761</v>
      </c>
      <c r="F6" s="953" t="s">
        <v>1762</v>
      </c>
      <c r="G6" s="953" t="s">
        <v>1763</v>
      </c>
      <c r="H6" s="953" t="s">
        <v>1764</v>
      </c>
      <c r="I6" s="953" t="s">
        <v>1765</v>
      </c>
      <c r="J6" s="953" t="s">
        <v>1766</v>
      </c>
      <c r="K6" s="953" t="s">
        <v>1767</v>
      </c>
      <c r="L6" s="953" t="s">
        <v>1768</v>
      </c>
      <c r="M6" s="953" t="s">
        <v>1769</v>
      </c>
    </row>
    <row r="7" customFormat="false" ht="12.75" hidden="false" customHeight="false" outlineLevel="0" collapsed="false">
      <c r="A7" s="728"/>
      <c r="B7" s="729" t="s">
        <v>1413</v>
      </c>
      <c r="C7" s="729" t="s">
        <v>1414</v>
      </c>
      <c r="D7" s="729" t="s">
        <v>1415</v>
      </c>
      <c r="E7" s="729" t="s">
        <v>1416</v>
      </c>
      <c r="F7" s="729" t="s">
        <v>1417</v>
      </c>
      <c r="G7" s="729" t="s">
        <v>1418</v>
      </c>
      <c r="H7" s="729" t="s">
        <v>1419</v>
      </c>
      <c r="I7" s="729" t="s">
        <v>1420</v>
      </c>
      <c r="J7" s="729" t="s">
        <v>1770</v>
      </c>
      <c r="K7" s="729" t="s">
        <v>1771</v>
      </c>
      <c r="L7" s="729" t="s">
        <v>1772</v>
      </c>
      <c r="M7" s="729" t="s">
        <v>1773</v>
      </c>
    </row>
    <row r="8" customFormat="false" ht="15" hidden="false" customHeight="false" outlineLevel="0" collapsed="false">
      <c r="A8" s="951"/>
      <c r="B8" s="951"/>
      <c r="C8" s="951"/>
      <c r="D8" s="951"/>
      <c r="E8" s="951"/>
      <c r="F8" s="951"/>
      <c r="G8" s="951"/>
      <c r="H8" s="951"/>
      <c r="I8" s="951"/>
      <c r="J8" s="951"/>
      <c r="K8" s="951"/>
      <c r="L8" s="951"/>
      <c r="M8" s="951"/>
    </row>
    <row r="9" customFormat="false" ht="12.75" hidden="false" customHeight="false" outlineLevel="0" collapsed="false">
      <c r="A9" s="730" t="n">
        <v>1</v>
      </c>
      <c r="B9" s="731" t="s">
        <v>1421</v>
      </c>
      <c r="C9" s="942" t="n">
        <f aca="false">'WP_Installed Cost'!F9</f>
        <v>0</v>
      </c>
      <c r="D9" s="942" t="n">
        <v>0</v>
      </c>
      <c r="E9" s="942" t="n">
        <v>0</v>
      </c>
      <c r="F9" s="942" t="n">
        <v>-85994</v>
      </c>
      <c r="G9" s="942" t="n">
        <v>4682</v>
      </c>
      <c r="H9" s="942" t="n">
        <v>37840</v>
      </c>
      <c r="I9" s="942" t="n">
        <v>0</v>
      </c>
      <c r="J9" s="942" t="n">
        <v>2917</v>
      </c>
      <c r="K9" s="942" t="n">
        <v>-28</v>
      </c>
      <c r="L9" s="954" t="n">
        <f aca="false">SUM(D9:K9)</f>
        <v>-40583</v>
      </c>
      <c r="M9" s="955" t="n">
        <f aca="false">IF(C9=0,0,L9/C9/1000)</f>
        <v>0</v>
      </c>
    </row>
    <row r="10" customFormat="false" ht="12.75" hidden="false" customHeight="false" outlineLevel="0" collapsed="false">
      <c r="A10" s="730" t="n">
        <f aca="false">A9+1</f>
        <v>2</v>
      </c>
      <c r="B10" s="731" t="s">
        <v>1697</v>
      </c>
      <c r="C10" s="942" t="n">
        <f aca="false">'WP_Installed Cost'!F10</f>
        <v>505.8</v>
      </c>
      <c r="D10" s="942" t="n">
        <v>202633</v>
      </c>
      <c r="E10" s="942" t="n">
        <v>0</v>
      </c>
      <c r="F10" s="942" t="n">
        <v>243592</v>
      </c>
      <c r="G10" s="942" t="n">
        <v>29721</v>
      </c>
      <c r="H10" s="942" t="n">
        <v>1253739</v>
      </c>
      <c r="I10" s="942" t="n">
        <v>1023136</v>
      </c>
      <c r="J10" s="942" t="n">
        <v>74394</v>
      </c>
      <c r="K10" s="942" t="n">
        <v>632995</v>
      </c>
      <c r="L10" s="954" t="n">
        <f aca="false">SUM(D10:K10)</f>
        <v>3460210</v>
      </c>
      <c r="M10" s="955" t="n">
        <f aca="false">IF(C10=0,0,L10/C10/1000)</f>
        <v>6.84106366152629</v>
      </c>
    </row>
    <row r="11" customFormat="false" ht="12.75" hidden="false" customHeight="false" outlineLevel="0" collapsed="false">
      <c r="A11" s="730" t="n">
        <f aca="false">A10+1</f>
        <v>3</v>
      </c>
      <c r="B11" s="731" t="s">
        <v>1698</v>
      </c>
      <c r="C11" s="942" t="n">
        <f aca="false">'WP_Installed Cost'!F11</f>
        <v>625.6</v>
      </c>
      <c r="D11" s="942" t="n">
        <v>324010</v>
      </c>
      <c r="E11" s="942" t="n">
        <v>0</v>
      </c>
      <c r="F11" s="942" t="n">
        <v>5248441</v>
      </c>
      <c r="G11" s="942" t="n">
        <v>653543</v>
      </c>
      <c r="H11" s="942" t="n">
        <v>4133992</v>
      </c>
      <c r="I11" s="942" t="n">
        <v>484166</v>
      </c>
      <c r="J11" s="942" t="n">
        <v>1747165</v>
      </c>
      <c r="K11" s="942" t="n">
        <v>3799549</v>
      </c>
      <c r="L11" s="954" t="n">
        <f aca="false">SUM(D11:K11)</f>
        <v>16390866</v>
      </c>
      <c r="M11" s="955" t="n">
        <f aca="false">IF(C11=0,0,L11/C11/1000)</f>
        <v>26.2002333759591</v>
      </c>
    </row>
    <row r="12" customFormat="false" ht="12.75" hidden="false" customHeight="false" outlineLevel="0" collapsed="false">
      <c r="A12" s="730" t="n">
        <f aca="false">A11+1</f>
        <v>4</v>
      </c>
      <c r="B12" s="731" t="s">
        <v>1423</v>
      </c>
      <c r="C12" s="942" t="n">
        <f aca="false">'WP_Installed Cost'!F12</f>
        <v>1635.3</v>
      </c>
      <c r="D12" s="942" t="n">
        <v>1462556</v>
      </c>
      <c r="E12" s="942" t="n">
        <v>0</v>
      </c>
      <c r="F12" s="942" t="n">
        <v>16200274</v>
      </c>
      <c r="G12" s="942" t="n">
        <v>1415181</v>
      </c>
      <c r="H12" s="942" t="n">
        <v>5092634</v>
      </c>
      <c r="I12" s="942" t="n">
        <v>3066682</v>
      </c>
      <c r="J12" s="942" t="n">
        <v>2324383</v>
      </c>
      <c r="K12" s="942" t="n">
        <v>3907775</v>
      </c>
      <c r="L12" s="954" t="n">
        <f aca="false">SUM(D12:K12)</f>
        <v>33469485</v>
      </c>
      <c r="M12" s="955" t="n">
        <f aca="false">IF(C12=0,0,L12/C12/1000)</f>
        <v>20.4668776371308</v>
      </c>
    </row>
    <row r="13" customFormat="false" ht="12.75" hidden="false" customHeight="false" outlineLevel="0" collapsed="false">
      <c r="A13" s="730" t="n">
        <f aca="false">A12+1</f>
        <v>5</v>
      </c>
      <c r="B13" s="731" t="s">
        <v>1424</v>
      </c>
      <c r="C13" s="942" t="n">
        <f aca="false">'WP_Installed Cost'!F13</f>
        <v>86.9</v>
      </c>
      <c r="D13" s="942" t="n">
        <v>44390</v>
      </c>
      <c r="E13" s="942" t="n">
        <v>0</v>
      </c>
      <c r="F13" s="942" t="n">
        <v>658268</v>
      </c>
      <c r="G13" s="942" t="n">
        <v>276189</v>
      </c>
      <c r="H13" s="942" t="n">
        <v>615422</v>
      </c>
      <c r="I13" s="942" t="n">
        <v>230248</v>
      </c>
      <c r="J13" s="942" t="n">
        <v>162379</v>
      </c>
      <c r="K13" s="942" t="n">
        <v>441231</v>
      </c>
      <c r="L13" s="954" t="n">
        <f aca="false">SUM(D13:K13)</f>
        <v>2428127</v>
      </c>
      <c r="M13" s="955" t="n">
        <f aca="false">IF(C13=0,0,L13/C13/1000)</f>
        <v>27.9416225546605</v>
      </c>
    </row>
    <row r="14" customFormat="false" ht="12.75" hidden="false" customHeight="false" outlineLevel="0" collapsed="false">
      <c r="A14" s="730" t="n">
        <f aca="false">A13+1</f>
        <v>6</v>
      </c>
      <c r="B14" s="731" t="s">
        <v>1425</v>
      </c>
      <c r="C14" s="942" t="n">
        <f aca="false">'WP_Installed Cost'!F14</f>
        <v>465.39</v>
      </c>
      <c r="D14" s="942" t="n">
        <v>1123592</v>
      </c>
      <c r="E14" s="942" t="n">
        <v>0</v>
      </c>
      <c r="F14" s="942" t="n">
        <v>2253392</v>
      </c>
      <c r="G14" s="942" t="n">
        <v>345447</v>
      </c>
      <c r="H14" s="942" t="n">
        <v>3262287</v>
      </c>
      <c r="I14" s="942" t="n">
        <v>591736</v>
      </c>
      <c r="J14" s="942" t="n">
        <v>1118272</v>
      </c>
      <c r="K14" s="942" t="n">
        <v>1545229</v>
      </c>
      <c r="L14" s="954" t="n">
        <f aca="false">SUM(D14:K14)</f>
        <v>10239955</v>
      </c>
      <c r="M14" s="955" t="n">
        <f aca="false">IF(C14=0,0,L14/C14/1000)</f>
        <v>22.0029545112701</v>
      </c>
    </row>
    <row r="15" customFormat="false" ht="12.75" hidden="false" customHeight="false" outlineLevel="0" collapsed="false">
      <c r="A15" s="730" t="n">
        <f aca="false">A14+1</f>
        <v>7</v>
      </c>
      <c r="B15" s="731" t="s">
        <v>1426</v>
      </c>
      <c r="C15" s="942" t="n">
        <f aca="false">'WP_Installed Cost'!F15</f>
        <v>552.33</v>
      </c>
      <c r="D15" s="942" t="n">
        <v>365671</v>
      </c>
      <c r="E15" s="942" t="n">
        <v>0</v>
      </c>
      <c r="F15" s="942" t="n">
        <v>7468356</v>
      </c>
      <c r="G15" s="942" t="n">
        <v>1185537</v>
      </c>
      <c r="H15" s="942" t="n">
        <v>4028907</v>
      </c>
      <c r="I15" s="942" t="n">
        <v>1495183</v>
      </c>
      <c r="J15" s="942" t="n">
        <v>1339332</v>
      </c>
      <c r="K15" s="942" t="n">
        <v>4452825</v>
      </c>
      <c r="L15" s="954" t="n">
        <f aca="false">SUM(D15:K15)</f>
        <v>20335811</v>
      </c>
      <c r="M15" s="955" t="n">
        <f aca="false">IF(C15=0,0,L15/C15/1000)</f>
        <v>36.8182264226097</v>
      </c>
    </row>
    <row r="16" customFormat="false" ht="12.75" hidden="false" customHeight="false" outlineLevel="0" collapsed="false">
      <c r="A16" s="730" t="n">
        <f aca="false">A15+1</f>
        <v>8</v>
      </c>
      <c r="B16" s="731" t="s">
        <v>1164</v>
      </c>
      <c r="C16" s="942" t="n">
        <f aca="false">'WP_Installed Cost'!F16</f>
        <v>191.68</v>
      </c>
      <c r="D16" s="942" t="n">
        <v>5631</v>
      </c>
      <c r="E16" s="942" t="n">
        <v>0</v>
      </c>
      <c r="F16" s="942" t="n">
        <v>2854623</v>
      </c>
      <c r="G16" s="942" t="n">
        <v>793118</v>
      </c>
      <c r="H16" s="942" t="n">
        <v>864210</v>
      </c>
      <c r="I16" s="942" t="n">
        <v>580</v>
      </c>
      <c r="J16" s="942" t="n">
        <v>401385</v>
      </c>
      <c r="K16" s="942" t="n">
        <v>851688</v>
      </c>
      <c r="L16" s="954" t="n">
        <f aca="false">SUM(D16:K16)</f>
        <v>5771235</v>
      </c>
      <c r="M16" s="955" t="n">
        <f aca="false">IF(C16=0,0,L16/C16/1000)</f>
        <v>30.1086967863105</v>
      </c>
    </row>
    <row r="17" customFormat="false" ht="12.75" hidden="false" customHeight="false" outlineLevel="0" collapsed="false">
      <c r="A17" s="730" t="n">
        <f aca="false">A16+1</f>
        <v>9</v>
      </c>
      <c r="B17" s="731" t="s">
        <v>1427</v>
      </c>
      <c r="C17" s="942" t="n">
        <f aca="false">'WP_Installed Cost'!F17</f>
        <v>75</v>
      </c>
      <c r="D17" s="942" t="n">
        <v>-50</v>
      </c>
      <c r="E17" s="942" t="n">
        <v>0</v>
      </c>
      <c r="F17" s="942" t="n">
        <v>1101705</v>
      </c>
      <c r="G17" s="942" t="n">
        <v>21545</v>
      </c>
      <c r="H17" s="942" t="n">
        <v>332337</v>
      </c>
      <c r="I17" s="942" t="n">
        <v>-540</v>
      </c>
      <c r="J17" s="942" t="n">
        <v>386957</v>
      </c>
      <c r="K17" s="942" t="n">
        <v>332708</v>
      </c>
      <c r="L17" s="954" t="n">
        <f aca="false">SUM(D17:K17)</f>
        <v>2174662</v>
      </c>
      <c r="M17" s="955" t="n">
        <f aca="false">IF(C17=0,0,L17/C17/1000)</f>
        <v>28.9954933333333</v>
      </c>
    </row>
    <row r="18" customFormat="false" ht="12.75" hidden="false" customHeight="false" outlineLevel="0" collapsed="false">
      <c r="A18" s="730" t="n">
        <f aca="false">A17+1</f>
        <v>10</v>
      </c>
      <c r="B18" s="721" t="s">
        <v>1195</v>
      </c>
      <c r="C18" s="942" t="n">
        <f aca="false">'WP_Installed Cost'!F18</f>
        <v>53.28</v>
      </c>
      <c r="D18" s="942" t="n">
        <v>374</v>
      </c>
      <c r="E18" s="942" t="n">
        <v>0</v>
      </c>
      <c r="F18" s="942" t="n">
        <v>0</v>
      </c>
      <c r="G18" s="942" t="n">
        <v>58</v>
      </c>
      <c r="H18" s="942" t="n">
        <v>1664</v>
      </c>
      <c r="I18" s="942" t="n">
        <v>1115</v>
      </c>
      <c r="J18" s="942" t="n">
        <v>8088</v>
      </c>
      <c r="K18" s="942" t="n">
        <v>56538</v>
      </c>
      <c r="L18" s="954" t="n">
        <f aca="false">SUM(D18:K18)</f>
        <v>67837</v>
      </c>
      <c r="M18" s="955" t="n">
        <f aca="false">IF(C18=0,0,L18/C18/1000)</f>
        <v>1.27321696696697</v>
      </c>
    </row>
    <row r="19" customFormat="false" ht="12.75" hidden="false" customHeight="false" outlineLevel="0" collapsed="false">
      <c r="A19" s="730" t="n">
        <f aca="false">A18+1</f>
        <v>11</v>
      </c>
      <c r="B19" s="721" t="s">
        <v>1428</v>
      </c>
      <c r="C19" s="942" t="n">
        <f aca="false">'WP_Installed Cost'!F19</f>
        <v>100.8</v>
      </c>
      <c r="D19" s="942" t="n">
        <v>734</v>
      </c>
      <c r="E19" s="942" t="n">
        <v>0</v>
      </c>
      <c r="F19" s="942" t="n">
        <v>0</v>
      </c>
      <c r="G19" s="942" t="n">
        <v>52</v>
      </c>
      <c r="H19" s="942" t="n">
        <v>2566</v>
      </c>
      <c r="I19" s="942" t="n">
        <v>996</v>
      </c>
      <c r="J19" s="942" t="n">
        <v>15200</v>
      </c>
      <c r="K19" s="942" t="n">
        <v>651</v>
      </c>
      <c r="L19" s="954" t="n">
        <f aca="false">SUM(D19:K19)</f>
        <v>20199</v>
      </c>
      <c r="M19" s="955" t="n">
        <f aca="false">IF(C19=0,0,L19/C19/1000)</f>
        <v>0.200386904761905</v>
      </c>
    </row>
    <row r="20" customFormat="false" ht="12.75" hidden="false" customHeight="false" outlineLevel="0" collapsed="false">
      <c r="A20" s="730" t="n">
        <f aca="false">A19+1</f>
        <v>12</v>
      </c>
      <c r="B20" s="721" t="s">
        <v>1429</v>
      </c>
      <c r="C20" s="942" t="n">
        <f aca="false">'WP_Installed Cost'!F20</f>
        <v>26.64</v>
      </c>
      <c r="D20" s="942" t="n">
        <v>54</v>
      </c>
      <c r="E20" s="942" t="n">
        <v>0</v>
      </c>
      <c r="F20" s="942" t="n">
        <v>0</v>
      </c>
      <c r="G20" s="942" t="n">
        <v>3936</v>
      </c>
      <c r="H20" s="942" t="n">
        <v>2346</v>
      </c>
      <c r="I20" s="942" t="n">
        <v>42</v>
      </c>
      <c r="J20" s="942" t="n">
        <v>5569</v>
      </c>
      <c r="K20" s="942" t="n">
        <v>78</v>
      </c>
      <c r="L20" s="954" t="n">
        <f aca="false">SUM(D20:K20)</f>
        <v>12025</v>
      </c>
      <c r="M20" s="955" t="n">
        <f aca="false">IF(C20=0,0,L20/C20/1000)</f>
        <v>0.451388888888889</v>
      </c>
    </row>
    <row r="21" customFormat="false" ht="12.75" hidden="false" customHeight="false" outlineLevel="0" collapsed="false">
      <c r="A21" s="730" t="n">
        <f aca="false">A20+1</f>
        <v>13</v>
      </c>
      <c r="B21" s="721" t="s">
        <v>1430</v>
      </c>
      <c r="C21" s="942" t="n">
        <f aca="false">'WP_Installed Cost'!F21</f>
        <v>59.3</v>
      </c>
      <c r="D21" s="942" t="n">
        <v>138</v>
      </c>
      <c r="E21" s="942" t="n">
        <v>0</v>
      </c>
      <c r="F21" s="942" t="n">
        <v>0</v>
      </c>
      <c r="G21" s="942" t="n">
        <v>897</v>
      </c>
      <c r="H21" s="942" t="n">
        <v>325</v>
      </c>
      <c r="I21" s="942" t="n">
        <v>413</v>
      </c>
      <c r="J21" s="942" t="n">
        <v>7746</v>
      </c>
      <c r="K21" s="942" t="n">
        <v>2376</v>
      </c>
      <c r="L21" s="954" t="n">
        <f aca="false">SUM(D21:K21)</f>
        <v>11895</v>
      </c>
      <c r="M21" s="955" t="n">
        <f aca="false">IF(C21=0,0,L21/C21/1000)</f>
        <v>0.200590219224283</v>
      </c>
    </row>
    <row r="22" customFormat="false" ht="12.75" hidden="false" customHeight="false" outlineLevel="0" collapsed="false">
      <c r="A22" s="730" t="n">
        <f aca="false">A21+1</f>
        <v>14</v>
      </c>
      <c r="B22" s="721" t="s">
        <v>1431</v>
      </c>
      <c r="C22" s="942" t="n">
        <f aca="false">'WP_Installed Cost'!F22</f>
        <v>867.85</v>
      </c>
      <c r="D22" s="942" t="n">
        <v>568746</v>
      </c>
      <c r="E22" s="942" t="n">
        <v>0</v>
      </c>
      <c r="F22" s="942" t="n">
        <v>0</v>
      </c>
      <c r="G22" s="942" t="n">
        <v>2494343</v>
      </c>
      <c r="H22" s="942" t="n">
        <v>1179257</v>
      </c>
      <c r="I22" s="942" t="n">
        <v>1079210</v>
      </c>
      <c r="J22" s="942" t="n">
        <v>1311300</v>
      </c>
      <c r="K22" s="942" t="n">
        <v>799312</v>
      </c>
      <c r="L22" s="954" t="n">
        <f aca="false">SUM(D22:K22)</f>
        <v>7432168</v>
      </c>
      <c r="M22" s="955" t="n">
        <f aca="false">IF(C22=0,0,L22/C22/1000)</f>
        <v>8.56388546407789</v>
      </c>
    </row>
    <row r="23" customFormat="false" ht="12.75" hidden="false" customHeight="false" outlineLevel="0" collapsed="false">
      <c r="A23" s="730" t="n">
        <f aca="false">A22+1</f>
        <v>15</v>
      </c>
      <c r="B23" s="721" t="s">
        <v>1432</v>
      </c>
      <c r="C23" s="942" t="n">
        <f aca="false">'WP_Installed Cost'!F23</f>
        <v>280.5</v>
      </c>
      <c r="D23" s="942" t="n">
        <v>18968</v>
      </c>
      <c r="E23" s="942" t="n">
        <v>0</v>
      </c>
      <c r="F23" s="942" t="n">
        <v>0</v>
      </c>
      <c r="G23" s="942" t="n">
        <v>104236</v>
      </c>
      <c r="H23" s="942" t="n">
        <v>37951</v>
      </c>
      <c r="I23" s="942" t="n">
        <v>30580</v>
      </c>
      <c r="J23" s="942" t="n">
        <v>51314</v>
      </c>
      <c r="K23" s="942" t="n">
        <v>33119</v>
      </c>
      <c r="L23" s="954" t="n">
        <f aca="false">SUM(D23:K23)</f>
        <v>276168</v>
      </c>
      <c r="M23" s="955" t="n">
        <f aca="false">IF(C23=0,0,L23/C23/1000)</f>
        <v>0.98455614973262</v>
      </c>
    </row>
    <row r="24" customFormat="false" ht="12.75" hidden="false" customHeight="false" outlineLevel="0" collapsed="false">
      <c r="A24" s="730" t="n">
        <f aca="false">A23+1</f>
        <v>16</v>
      </c>
      <c r="B24" s="721" t="s">
        <v>1433</v>
      </c>
      <c r="C24" s="942" t="n">
        <f aca="false">'WP_Installed Cost'!F24</f>
        <v>397.8</v>
      </c>
      <c r="D24" s="942" t="n">
        <v>42380</v>
      </c>
      <c r="E24" s="942" t="n">
        <v>0</v>
      </c>
      <c r="F24" s="942" t="n">
        <v>0</v>
      </c>
      <c r="G24" s="942" t="n">
        <v>9434</v>
      </c>
      <c r="H24" s="942" t="n">
        <v>958019</v>
      </c>
      <c r="I24" s="942" t="n">
        <v>132610</v>
      </c>
      <c r="J24" s="942" t="n">
        <v>571643</v>
      </c>
      <c r="K24" s="942" t="n">
        <v>-66227</v>
      </c>
      <c r="L24" s="954" t="n">
        <f aca="false">SUM(D24:K24)</f>
        <v>1647859</v>
      </c>
      <c r="M24" s="955" t="n">
        <f aca="false">IF(C24=0,0,L24/C24/1000)</f>
        <v>4.14243086978381</v>
      </c>
    </row>
    <row r="25" customFormat="false" ht="12.75" hidden="false" customHeight="false" outlineLevel="0" collapsed="false">
      <c r="A25" s="730" t="n">
        <f aca="false">A24+1</f>
        <v>17</v>
      </c>
      <c r="B25" s="721" t="s">
        <v>1434</v>
      </c>
      <c r="C25" s="942" t="n">
        <f aca="false">'WP_Installed Cost'!F25</f>
        <v>685.1</v>
      </c>
      <c r="D25" s="942" t="n">
        <v>591410</v>
      </c>
      <c r="E25" s="942" t="n">
        <v>0</v>
      </c>
      <c r="F25" s="942" t="n">
        <v>0</v>
      </c>
      <c r="G25" s="942" t="n">
        <v>-1383234</v>
      </c>
      <c r="H25" s="942" t="n">
        <v>7345708</v>
      </c>
      <c r="I25" s="942" t="n">
        <v>574812</v>
      </c>
      <c r="J25" s="942" t="n">
        <v>2241508</v>
      </c>
      <c r="K25" s="942" t="n">
        <v>2322048</v>
      </c>
      <c r="L25" s="954" t="n">
        <f aca="false">SUM(D25:K25)</f>
        <v>11692252</v>
      </c>
      <c r="M25" s="955" t="n">
        <f aca="false">IF(C25=0,0,L25/C25/1000)</f>
        <v>17.0664895635674</v>
      </c>
    </row>
    <row r="26" customFormat="false" ht="12.75" hidden="false" customHeight="false" outlineLevel="0" collapsed="false">
      <c r="A26" s="730" t="n">
        <f aca="false">A25+1</f>
        <v>18</v>
      </c>
      <c r="B26" s="721" t="s">
        <v>1184</v>
      </c>
      <c r="C26" s="942" t="n">
        <f aca="false">'WP_Installed Cost'!F26</f>
        <v>300</v>
      </c>
      <c r="D26" s="942" t="n">
        <f aca="false">0+949</f>
        <v>949</v>
      </c>
      <c r="E26" s="942" t="n">
        <v>0</v>
      </c>
      <c r="F26" s="942" t="n">
        <v>795228</v>
      </c>
      <c r="G26" s="942" t="n">
        <v>2369</v>
      </c>
      <c r="H26" s="942" t="n">
        <v>803995</v>
      </c>
      <c r="I26" s="942" t="n">
        <v>866</v>
      </c>
      <c r="J26" s="942" t="n">
        <v>314861</v>
      </c>
      <c r="K26" s="942" t="n">
        <v>62482</v>
      </c>
      <c r="L26" s="954" t="n">
        <f aca="false">SUM(D26:K26)</f>
        <v>1980750</v>
      </c>
      <c r="M26" s="955" t="n">
        <f aca="false">IF(C26=0,0,L26/C26/1000)</f>
        <v>6.6025</v>
      </c>
    </row>
    <row r="27" customFormat="false" ht="12.75" hidden="false" customHeight="false" outlineLevel="0" collapsed="false">
      <c r="A27" s="730" t="n">
        <f aca="false">A26+1</f>
        <v>19</v>
      </c>
      <c r="B27" s="721" t="s">
        <v>1435</v>
      </c>
      <c r="C27" s="942" t="n">
        <f aca="false">'WP_Installed Cost'!F27</f>
        <v>75</v>
      </c>
      <c r="D27" s="942"/>
      <c r="E27" s="942"/>
      <c r="F27" s="942"/>
      <c r="G27" s="942"/>
      <c r="H27" s="942"/>
      <c r="I27" s="942"/>
      <c r="J27" s="942"/>
      <c r="K27" s="942"/>
      <c r="L27" s="954" t="n">
        <f aca="false">SUM(D27:K27)</f>
        <v>0</v>
      </c>
      <c r="M27" s="955" t="n">
        <f aca="false">IF(C27=0,0,L27/C27/1000)</f>
        <v>0</v>
      </c>
    </row>
    <row r="28" customFormat="false" ht="12.75" hidden="false" customHeight="false" outlineLevel="0" collapsed="false">
      <c r="A28" s="730" t="n">
        <f aca="false">A27+1</f>
        <v>20</v>
      </c>
      <c r="B28" s="721" t="s">
        <v>1436</v>
      </c>
      <c r="C28" s="942" t="n">
        <f aca="false">'WP_Installed Cost'!F28</f>
        <v>135</v>
      </c>
      <c r="D28" s="942"/>
      <c r="E28" s="942"/>
      <c r="F28" s="942"/>
      <c r="G28" s="942"/>
      <c r="H28" s="942"/>
      <c r="I28" s="942"/>
      <c r="J28" s="942"/>
      <c r="K28" s="942"/>
      <c r="L28" s="954" t="n">
        <f aca="false">SUM(D28:K28)</f>
        <v>0</v>
      </c>
      <c r="M28" s="955" t="n">
        <f aca="false">IF(C28=0,0,L28/C28/1000)</f>
        <v>0</v>
      </c>
    </row>
    <row r="29" customFormat="false" ht="12.75" hidden="false" customHeight="false" outlineLevel="0" collapsed="false">
      <c r="A29" s="730" t="n">
        <f aca="false">A28+1</f>
        <v>21</v>
      </c>
      <c r="B29" s="721" t="s">
        <v>1437</v>
      </c>
      <c r="C29" s="942" t="n">
        <f aca="false">'WP_Installed Cost'!F29</f>
        <v>256</v>
      </c>
      <c r="D29" s="942"/>
      <c r="E29" s="942"/>
      <c r="F29" s="942"/>
      <c r="G29" s="942"/>
      <c r="H29" s="942"/>
      <c r="I29" s="942"/>
      <c r="J29" s="942"/>
      <c r="K29" s="942"/>
      <c r="L29" s="954" t="n">
        <f aca="false">SUM(D29:K29)</f>
        <v>0</v>
      </c>
      <c r="M29" s="955" t="n">
        <f aca="false">IF(C29=0,0,L29/C29/1000)</f>
        <v>0</v>
      </c>
    </row>
    <row r="30" customFormat="false" ht="12.75" hidden="false" customHeight="false" outlineLevel="0" collapsed="false">
      <c r="A30" s="730" t="n">
        <f aca="false">A29+1</f>
        <v>22</v>
      </c>
      <c r="B30" s="721" t="s">
        <v>1438</v>
      </c>
      <c r="C30" s="942" t="n">
        <f aca="false">'WP_Installed Cost'!F30</f>
        <v>231</v>
      </c>
      <c r="D30" s="942"/>
      <c r="E30" s="942"/>
      <c r="F30" s="942"/>
      <c r="G30" s="942"/>
      <c r="H30" s="942"/>
      <c r="I30" s="942"/>
      <c r="J30" s="942"/>
      <c r="K30" s="942"/>
      <c r="L30" s="954" t="n">
        <f aca="false">SUM(D30:K30)</f>
        <v>0</v>
      </c>
      <c r="M30" s="955" t="n">
        <f aca="false">IF(C30=0,0,L30/C30/1000)</f>
        <v>0</v>
      </c>
    </row>
    <row r="31" customFormat="false" ht="12.75" hidden="false" customHeight="false" outlineLevel="0" collapsed="false">
      <c r="A31" s="730" t="n">
        <f aca="false">A30+1</f>
        <v>23</v>
      </c>
      <c r="B31" s="721" t="s">
        <v>1439</v>
      </c>
      <c r="C31" s="942" t="n">
        <f aca="false">'WP_Installed Cost'!F31</f>
        <v>288</v>
      </c>
      <c r="D31" s="942"/>
      <c r="E31" s="942"/>
      <c r="F31" s="942"/>
      <c r="G31" s="942"/>
      <c r="H31" s="942"/>
      <c r="I31" s="942"/>
      <c r="J31" s="942"/>
      <c r="K31" s="942"/>
      <c r="L31" s="954" t="n">
        <f aca="false">SUM(D31:K31)</f>
        <v>0</v>
      </c>
      <c r="M31" s="955" t="n">
        <f aca="false">IF(C31=0,0,L31/C31/1000)</f>
        <v>0</v>
      </c>
    </row>
    <row r="32" customFormat="false" ht="12.75" hidden="false" customHeight="false" outlineLevel="0" collapsed="false">
      <c r="A32" s="721"/>
      <c r="B32" s="721"/>
      <c r="C32" s="721"/>
      <c r="D32" s="721"/>
      <c r="E32" s="721"/>
      <c r="F32" s="721"/>
      <c r="G32" s="721"/>
      <c r="H32" s="721"/>
      <c r="I32" s="721"/>
      <c r="J32" s="721"/>
      <c r="K32" s="721"/>
      <c r="L32" s="721"/>
      <c r="M32" s="721"/>
    </row>
    <row r="33" customFormat="false" ht="12.75" hidden="false" customHeight="false" outlineLevel="0" collapsed="false">
      <c r="A33" s="721"/>
      <c r="B33" s="721" t="s">
        <v>411</v>
      </c>
      <c r="C33" s="721"/>
      <c r="D33" s="721"/>
      <c r="E33" s="721"/>
      <c r="F33" s="721"/>
      <c r="G33" s="721"/>
      <c r="H33" s="721"/>
      <c r="I33" s="721"/>
      <c r="J33" s="721"/>
      <c r="K33" s="721"/>
      <c r="L33" s="721"/>
      <c r="M33" s="721"/>
    </row>
    <row r="34" customFormat="false" ht="12.75" hidden="false" customHeight="false" outlineLevel="0" collapsed="false">
      <c r="A34" s="952"/>
      <c r="B34" s="956" t="s">
        <v>1774</v>
      </c>
      <c r="C34" s="952"/>
      <c r="D34" s="952"/>
      <c r="E34" s="952"/>
      <c r="F34" s="952"/>
      <c r="G34" s="952"/>
      <c r="H34" s="952"/>
      <c r="I34" s="952"/>
      <c r="J34" s="952"/>
      <c r="K34" s="952"/>
      <c r="L34" s="952"/>
      <c r="M34" s="952"/>
    </row>
    <row r="35" customFormat="false" ht="12.75" hidden="false" customHeight="false" outlineLevel="0" collapsed="false">
      <c r="A35" s="952"/>
      <c r="B35" s="721" t="s">
        <v>1775</v>
      </c>
      <c r="C35" s="952"/>
      <c r="D35" s="952"/>
      <c r="E35" s="952"/>
      <c r="F35" s="952"/>
      <c r="G35" s="952"/>
      <c r="H35" s="952"/>
      <c r="I35" s="952"/>
      <c r="J35" s="952"/>
      <c r="K35" s="952"/>
      <c r="L35" s="952"/>
      <c r="M35" s="952"/>
    </row>
    <row r="36" customFormat="false" ht="15" hidden="false" customHeight="false" outlineLevel="0" collapsed="false">
      <c r="A36" s="951"/>
      <c r="B36" s="957" t="s">
        <v>1776</v>
      </c>
      <c r="C36" s="951"/>
      <c r="D36" s="951"/>
      <c r="E36" s="951"/>
      <c r="F36" s="951"/>
      <c r="G36" s="951"/>
      <c r="H36" s="951"/>
      <c r="I36" s="951"/>
      <c r="J36" s="951"/>
      <c r="K36" s="951"/>
      <c r="L36" s="951"/>
      <c r="M36" s="951"/>
    </row>
    <row r="37" customFormat="false" ht="15" hidden="false" customHeight="false" outlineLevel="0" collapsed="false">
      <c r="A37" s="951"/>
      <c r="B37" s="957" t="s">
        <v>1777</v>
      </c>
      <c r="C37" s="951"/>
      <c r="D37" s="951"/>
      <c r="E37" s="951"/>
      <c r="F37" s="951"/>
      <c r="G37" s="951"/>
      <c r="H37" s="951"/>
      <c r="I37" s="951"/>
      <c r="J37" s="951"/>
      <c r="K37" s="951"/>
      <c r="L37" s="951"/>
      <c r="M37" s="951"/>
    </row>
    <row r="38" customFormat="false" ht="15" hidden="false" customHeight="false" outlineLevel="0" collapsed="false">
      <c r="A38" s="951"/>
      <c r="B38" s="957" t="s">
        <v>1778</v>
      </c>
      <c r="C38" s="951"/>
      <c r="D38" s="951"/>
      <c r="E38" s="951"/>
      <c r="F38" s="951"/>
      <c r="G38" s="951"/>
      <c r="H38" s="951"/>
      <c r="I38" s="951"/>
      <c r="J38" s="951"/>
      <c r="K38" s="951"/>
      <c r="L38" s="951"/>
      <c r="M38" s="951"/>
    </row>
    <row r="39" customFormat="false" ht="15" hidden="false" customHeight="false" outlineLevel="0" collapsed="false">
      <c r="A39" s="951"/>
      <c r="B39" s="957" t="s">
        <v>1779</v>
      </c>
      <c r="C39" s="951"/>
      <c r="D39" s="951"/>
      <c r="E39" s="951"/>
      <c r="F39" s="951"/>
      <c r="G39" s="951"/>
      <c r="H39" s="951"/>
      <c r="I39" s="951"/>
      <c r="J39" s="951"/>
      <c r="K39" s="951"/>
      <c r="L39" s="951"/>
      <c r="M39" s="951"/>
    </row>
    <row r="40" customFormat="false" ht="15" hidden="false" customHeight="false" outlineLevel="0" collapsed="false">
      <c r="A40" s="951"/>
      <c r="B40" s="957" t="s">
        <v>1780</v>
      </c>
      <c r="C40" s="951"/>
      <c r="D40" s="951"/>
      <c r="E40" s="951"/>
      <c r="F40" s="951"/>
      <c r="G40" s="951"/>
      <c r="H40" s="951"/>
      <c r="I40" s="951"/>
      <c r="J40" s="951"/>
      <c r="K40" s="951"/>
      <c r="L40" s="951"/>
      <c r="M40" s="951"/>
    </row>
    <row r="41" customFormat="false" ht="15" hidden="false" customHeight="false" outlineLevel="0" collapsed="false">
      <c r="A41" s="951"/>
      <c r="B41" s="957" t="s">
        <v>1781</v>
      </c>
      <c r="C41" s="951"/>
      <c r="D41" s="951"/>
      <c r="E41" s="951"/>
      <c r="F41" s="951"/>
      <c r="G41" s="951"/>
      <c r="H41" s="951"/>
      <c r="I41" s="951"/>
      <c r="J41" s="951"/>
      <c r="K41" s="951"/>
      <c r="L41" s="951"/>
      <c r="M41" s="951"/>
    </row>
    <row r="42" customFormat="false" ht="15" hidden="false" customHeight="false" outlineLevel="0" collapsed="false">
      <c r="A42" s="951"/>
      <c r="B42" s="956" t="s">
        <v>1782</v>
      </c>
      <c r="C42" s="951"/>
      <c r="D42" s="951"/>
      <c r="E42" s="951"/>
      <c r="F42" s="951"/>
      <c r="G42" s="951"/>
      <c r="H42" s="951"/>
      <c r="I42" s="951"/>
      <c r="J42" s="951"/>
      <c r="K42" s="951"/>
      <c r="L42" s="951"/>
      <c r="M42" s="951"/>
    </row>
    <row r="43" customFormat="false" ht="15" hidden="false" customHeight="false" outlineLevel="0" collapsed="false">
      <c r="A43" s="951"/>
      <c r="B43" s="956" t="s">
        <v>1783</v>
      </c>
      <c r="C43" s="951"/>
      <c r="D43" s="951"/>
      <c r="E43" s="951"/>
      <c r="F43" s="951"/>
      <c r="G43" s="951"/>
      <c r="H43" s="951"/>
      <c r="I43" s="951"/>
      <c r="J43" s="951"/>
      <c r="K43" s="951"/>
      <c r="L43" s="951"/>
      <c r="M43" s="951"/>
    </row>
    <row r="44" customFormat="false" ht="15" hidden="false" customHeight="false" outlineLevel="0" collapsed="false">
      <c r="A44" s="951"/>
      <c r="B44" s="956" t="s">
        <v>1784</v>
      </c>
      <c r="C44" s="951"/>
      <c r="D44" s="951"/>
      <c r="E44" s="951"/>
      <c r="F44" s="951"/>
      <c r="G44" s="951"/>
      <c r="H44" s="951"/>
      <c r="I44" s="951"/>
      <c r="J44" s="951"/>
      <c r="K44" s="951"/>
      <c r="L44" s="951"/>
      <c r="M44" s="951"/>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2" min="2" style="0" width="41.99"/>
    <col collapsed="false" customWidth="true" hidden="false" outlineLevel="0" max="3" min="3" style="0" width="10.71"/>
    <col collapsed="false" customWidth="true" hidden="false" outlineLevel="0" max="4" min="4" style="0" width="15.13"/>
    <col collapsed="false" customWidth="true" hidden="false" outlineLevel="0" max="5" min="5" style="0" width="14.28"/>
    <col collapsed="false" customWidth="true" hidden="false" outlineLevel="0" max="6" min="6" style="0" width="10.71"/>
    <col collapsed="false" customWidth="true" hidden="false" outlineLevel="0" max="7" min="7" style="0" width="17.7"/>
  </cols>
  <sheetData>
    <row r="1" customFormat="false" ht="12.75" hidden="false" customHeight="false" outlineLevel="0" collapsed="false">
      <c r="A1" s="22" t="str">
        <f aca="false">'Cover Page'!A5</f>
        <v>Public Service Company of Colorado</v>
      </c>
      <c r="G1" s="12" t="str">
        <f aca="false">'Table of Contents'!A46</f>
        <v>Table 38</v>
      </c>
    </row>
    <row r="2" customFormat="false" ht="12.75" hidden="false" customHeight="false" outlineLevel="0" collapsed="false">
      <c r="A2" s="22" t="str">
        <f aca="false">'Cover Page'!A6</f>
        <v>Transmission Formula Rate Template</v>
      </c>
      <c r="G2" s="12" t="e">
        <f aca="true">MID(CELL("filename",$A$1),FIND("]",CELL("filename",$A$1))+1,LEN(CELL("filename",$A$1))-FIND("]",CELL("filename",$A$1)))</f>
        <v>#VALUE!</v>
      </c>
    </row>
    <row r="3" customFormat="false" ht="15" hidden="false" customHeight="false" outlineLevel="0" collapsed="false">
      <c r="A3" s="958" t="s">
        <v>1785</v>
      </c>
      <c r="B3" s="951"/>
      <c r="C3" s="951"/>
      <c r="D3" s="951"/>
      <c r="E3" s="951"/>
      <c r="F3" s="951"/>
      <c r="G3" s="951"/>
    </row>
    <row r="4" customFormat="false" ht="12.75" hidden="false" customHeight="false" outlineLevel="0" collapsed="false">
      <c r="A4" s="719" t="str">
        <f aca="false">'Cover Page'!A7</f>
        <v>Twelve Months Ended December 31, 2017</v>
      </c>
      <c r="B4" s="720"/>
      <c r="C4" s="720"/>
      <c r="D4" s="721"/>
      <c r="E4" s="721"/>
      <c r="F4" s="722"/>
      <c r="G4" s="721"/>
    </row>
    <row r="5" customFormat="false" ht="15" hidden="false" customHeight="false" outlineLevel="0" collapsed="false">
      <c r="A5" s="951"/>
      <c r="B5" s="951"/>
      <c r="C5" s="952"/>
      <c r="D5" s="952"/>
      <c r="E5" s="952"/>
      <c r="F5" s="952"/>
      <c r="G5" s="952"/>
    </row>
    <row r="6" customFormat="false" ht="51" hidden="false" customHeight="false" outlineLevel="0" collapsed="false">
      <c r="A6" s="723" t="s">
        <v>602</v>
      </c>
      <c r="B6" s="723" t="s">
        <v>1480</v>
      </c>
      <c r="C6" s="727" t="s">
        <v>1786</v>
      </c>
      <c r="D6" s="724" t="s">
        <v>1787</v>
      </c>
      <c r="E6" s="953" t="s">
        <v>1788</v>
      </c>
      <c r="F6" s="953" t="s">
        <v>1789</v>
      </c>
      <c r="G6" s="953" t="s">
        <v>1790</v>
      </c>
    </row>
    <row r="7" customFormat="false" ht="12.75" hidden="false" customHeight="false" outlineLevel="0" collapsed="false">
      <c r="A7" s="728"/>
      <c r="B7" s="729" t="s">
        <v>1413</v>
      </c>
      <c r="C7" s="729" t="s">
        <v>1414</v>
      </c>
      <c r="D7" s="729" t="s">
        <v>1415</v>
      </c>
      <c r="E7" s="729" t="s">
        <v>1416</v>
      </c>
      <c r="F7" s="729" t="s">
        <v>1417</v>
      </c>
      <c r="G7" s="729" t="s">
        <v>1418</v>
      </c>
    </row>
    <row r="8" customFormat="false" ht="15" hidden="false" customHeight="false" outlineLevel="0" collapsed="false">
      <c r="A8" s="959"/>
      <c r="B8" s="959"/>
      <c r="C8" s="959"/>
      <c r="D8" s="959"/>
      <c r="E8" s="959"/>
      <c r="F8" s="959"/>
      <c r="G8" s="959"/>
    </row>
    <row r="9" customFormat="false" ht="12.75" hidden="false" customHeight="false" outlineLevel="0" collapsed="false">
      <c r="A9" s="730" t="n">
        <v>1</v>
      </c>
      <c r="B9" s="731" t="s">
        <v>1421</v>
      </c>
      <c r="C9" s="944" t="n">
        <f aca="false">'WP_O&amp;M Cost'!C9</f>
        <v>0</v>
      </c>
      <c r="D9" s="960" t="n">
        <f aca="false">IF(C9=0,0,+C9/$C$29)</f>
        <v>0</v>
      </c>
      <c r="E9" s="954" t="n">
        <f aca="false">D9*$E$29</f>
        <v>0</v>
      </c>
      <c r="F9" s="954" t="n">
        <f aca="false">IF(E9=0,0,E9/C9)</f>
        <v>0</v>
      </c>
      <c r="G9" s="961" t="n">
        <f aca="false">F9/1000</f>
        <v>0</v>
      </c>
    </row>
    <row r="10" customFormat="false" ht="12.75" hidden="false" customHeight="false" outlineLevel="0" collapsed="false">
      <c r="A10" s="730" t="n">
        <f aca="false">A9+1</f>
        <v>2</v>
      </c>
      <c r="B10" s="731" t="s">
        <v>1697</v>
      </c>
      <c r="C10" s="944" t="n">
        <f aca="false">'WP_O&amp;M Cost'!C10</f>
        <v>505.8</v>
      </c>
      <c r="D10" s="960" t="n">
        <f aca="false">IF(C10=0,0,+C10/$C$29)</f>
        <v>0.0730537417294585</v>
      </c>
      <c r="E10" s="954" t="n">
        <f aca="false">D10*$E$29</f>
        <v>1333836.03714346</v>
      </c>
      <c r="F10" s="954" t="n">
        <f aca="false">IF(E10=0,0,E10/C10)</f>
        <v>2637.08192396888</v>
      </c>
      <c r="G10" s="961" t="n">
        <f aca="false">F10/1000</f>
        <v>2.63708192396888</v>
      </c>
    </row>
    <row r="11" customFormat="false" ht="12.75" hidden="false" customHeight="false" outlineLevel="0" collapsed="false">
      <c r="A11" s="730" t="n">
        <f aca="false">A10+1</f>
        <v>3</v>
      </c>
      <c r="B11" s="731" t="s">
        <v>1698</v>
      </c>
      <c r="C11" s="944" t="n">
        <f aca="false">'WP_O&amp;M Cost'!C11</f>
        <v>625.6</v>
      </c>
      <c r="D11" s="960" t="n">
        <f aca="false">IF(C11=0,0,+C11/$C$29)</f>
        <v>0.0903567038868115</v>
      </c>
      <c r="E11" s="954" t="n">
        <f aca="false">D11*$E$29</f>
        <v>1649758.45163493</v>
      </c>
      <c r="F11" s="954" t="n">
        <f aca="false">IF(E11=0,0,E11/C11)</f>
        <v>2637.08192396888</v>
      </c>
      <c r="G11" s="961" t="n">
        <f aca="false">F11/1000</f>
        <v>2.63708192396888</v>
      </c>
    </row>
    <row r="12" customFormat="false" ht="12.75" hidden="false" customHeight="false" outlineLevel="0" collapsed="false">
      <c r="A12" s="730" t="n">
        <f aca="false">A11+1</f>
        <v>4</v>
      </c>
      <c r="B12" s="731" t="s">
        <v>1423</v>
      </c>
      <c r="C12" s="944" t="n">
        <f aca="false">'WP_O&amp;M Cost'!C12</f>
        <v>1635.3</v>
      </c>
      <c r="D12" s="960" t="n">
        <f aca="false">IF(C12=0,0,+C12/$C$29)</f>
        <v>0.236189766410011</v>
      </c>
      <c r="E12" s="954" t="n">
        <f aca="false">D12*$E$29</f>
        <v>4312420.07026631</v>
      </c>
      <c r="F12" s="954" t="n">
        <f aca="false">IF(E12=0,0,E12/C12)</f>
        <v>2637.08192396888</v>
      </c>
      <c r="G12" s="961" t="n">
        <f aca="false">F12/1000</f>
        <v>2.63708192396888</v>
      </c>
    </row>
    <row r="13" customFormat="false" ht="12.75" hidden="false" customHeight="false" outlineLevel="0" collapsed="false">
      <c r="A13" s="730" t="n">
        <f aca="false">A12+1</f>
        <v>5</v>
      </c>
      <c r="B13" s="731" t="s">
        <v>1424</v>
      </c>
      <c r="C13" s="944" t="n">
        <f aca="false">'WP_O&amp;M Cost'!C13</f>
        <v>86.9</v>
      </c>
      <c r="D13" s="960" t="n">
        <f aca="false">IF(C13=0,0,+C13/$C$29)</f>
        <v>0.0125511470072953</v>
      </c>
      <c r="E13" s="954" t="n">
        <f aca="false">D13*$E$29</f>
        <v>229162.419192896</v>
      </c>
      <c r="F13" s="954" t="n">
        <f aca="false">IF(E13=0,0,E13/C13)</f>
        <v>2637.08192396888</v>
      </c>
      <c r="G13" s="961" t="n">
        <f aca="false">F13/1000</f>
        <v>2.63708192396888</v>
      </c>
    </row>
    <row r="14" customFormat="false" ht="12.75" hidden="false" customHeight="false" outlineLevel="0" collapsed="false">
      <c r="A14" s="730" t="n">
        <f aca="false">A13+1</f>
        <v>6</v>
      </c>
      <c r="B14" s="731" t="s">
        <v>1425</v>
      </c>
      <c r="C14" s="944" t="n">
        <f aca="false">'WP_O&amp;M Cost'!C14</f>
        <v>465.39</v>
      </c>
      <c r="D14" s="960" t="n">
        <f aca="false">IF(C14=0,0,+C14/$C$29)</f>
        <v>0.0672172417229591</v>
      </c>
      <c r="E14" s="954" t="n">
        <f aca="false">D14*$E$29</f>
        <v>1227271.55659588</v>
      </c>
      <c r="F14" s="954" t="n">
        <f aca="false">IF(E14=0,0,E14/C14)</f>
        <v>2637.08192396888</v>
      </c>
      <c r="G14" s="961" t="n">
        <f aca="false">F14/1000</f>
        <v>2.63708192396888</v>
      </c>
    </row>
    <row r="15" customFormat="false" ht="12.75" hidden="false" customHeight="false" outlineLevel="0" collapsed="false">
      <c r="A15" s="730" t="n">
        <f aca="false">A14+1</f>
        <v>7</v>
      </c>
      <c r="B15" s="731" t="s">
        <v>1426</v>
      </c>
      <c r="C15" s="944" t="n">
        <f aca="false">'WP_O&amp;M Cost'!C15</f>
        <v>552.33</v>
      </c>
      <c r="D15" s="960" t="n">
        <f aca="false">IF(C15=0,0,+C15/$C$29)</f>
        <v>0.0797741660131116</v>
      </c>
      <c r="E15" s="954" t="n">
        <f aca="false">D15*$E$29</f>
        <v>1456539.45906573</v>
      </c>
      <c r="F15" s="954" t="n">
        <f aca="false">IF(E15=0,0,E15/C15)</f>
        <v>2637.08192396888</v>
      </c>
      <c r="G15" s="961" t="n">
        <f aca="false">F15/1000</f>
        <v>2.63708192396888</v>
      </c>
    </row>
    <row r="16" customFormat="false" ht="12.75" hidden="false" customHeight="false" outlineLevel="0" collapsed="false">
      <c r="A16" s="730" t="n">
        <f aca="false">A15+1</f>
        <v>8</v>
      </c>
      <c r="B16" s="731" t="s">
        <v>1164</v>
      </c>
      <c r="C16" s="944" t="n">
        <f aca="false">'WP_O&amp;M Cost'!C16</f>
        <v>191.68</v>
      </c>
      <c r="D16" s="960" t="n">
        <f aca="false">IF(C16=0,0,+C16/$C$29)</f>
        <v>0.0276847394517647</v>
      </c>
      <c r="E16" s="954" t="n">
        <f aca="false">D16*$E$29</f>
        <v>505475.863186355</v>
      </c>
      <c r="F16" s="954" t="n">
        <f aca="false">IF(E16=0,0,E16/C16)</f>
        <v>2637.08192396888</v>
      </c>
      <c r="G16" s="961" t="n">
        <f aca="false">F16/1000</f>
        <v>2.63708192396888</v>
      </c>
    </row>
    <row r="17" customFormat="false" ht="12.75" hidden="false" customHeight="false" outlineLevel="0" collapsed="false">
      <c r="A17" s="730" t="n">
        <f aca="false">A16+1</f>
        <v>9</v>
      </c>
      <c r="B17" s="731" t="s">
        <v>1427</v>
      </c>
      <c r="C17" s="944" t="n">
        <f aca="false">'WP_O&amp;M Cost'!C17</f>
        <v>75</v>
      </c>
      <c r="D17" s="960" t="n">
        <f aca="false">IF(C17=0,0,+C17/$C$29)</f>
        <v>0.0108324053572744</v>
      </c>
      <c r="E17" s="954" t="n">
        <f aca="false">D17*$E$29</f>
        <v>197781.144297666</v>
      </c>
      <c r="F17" s="954" t="n">
        <f aca="false">IF(E17=0,0,E17/C17)</f>
        <v>2637.08192396888</v>
      </c>
      <c r="G17" s="961" t="n">
        <f aca="false">F17/1000</f>
        <v>2.63708192396888</v>
      </c>
    </row>
    <row r="18" customFormat="false" ht="12.75" hidden="false" customHeight="false" outlineLevel="0" collapsed="false">
      <c r="A18" s="730" t="n">
        <f aca="false">A17+1</f>
        <v>10</v>
      </c>
      <c r="B18" s="721" t="s">
        <v>1195</v>
      </c>
      <c r="C18" s="944" t="n">
        <f aca="false">'WP_O&amp;M Cost'!C18</f>
        <v>53.28</v>
      </c>
      <c r="D18" s="960" t="n">
        <f aca="false">IF(C18=0,0,+C18/$C$29)</f>
        <v>0.00769534076580773</v>
      </c>
      <c r="E18" s="954" t="n">
        <f aca="false">D18*$E$29</f>
        <v>140503.724909062</v>
      </c>
      <c r="F18" s="954" t="n">
        <f aca="false">IF(E18=0,0,E18/C18)</f>
        <v>2637.08192396888</v>
      </c>
      <c r="G18" s="961" t="n">
        <f aca="false">F18/1000</f>
        <v>2.63708192396888</v>
      </c>
    </row>
    <row r="19" customFormat="false" ht="12.75" hidden="false" customHeight="false" outlineLevel="0" collapsed="false">
      <c r="A19" s="730" t="n">
        <f aca="false">A18+1</f>
        <v>11</v>
      </c>
      <c r="B19" s="721" t="s">
        <v>1428</v>
      </c>
      <c r="C19" s="944" t="n">
        <f aca="false">'WP_O&amp;M Cost'!C19</f>
        <v>100.8</v>
      </c>
      <c r="D19" s="960" t="n">
        <f aca="false">IF(C19=0,0,+C19/$C$29)</f>
        <v>0.0145587528001768</v>
      </c>
      <c r="E19" s="954" t="n">
        <f aca="false">D19*$E$29</f>
        <v>265817.857936063</v>
      </c>
      <c r="F19" s="954" t="n">
        <f aca="false">IF(E19=0,0,E19/C19)</f>
        <v>2637.08192396888</v>
      </c>
      <c r="G19" s="961" t="n">
        <f aca="false">F19/1000</f>
        <v>2.63708192396888</v>
      </c>
    </row>
    <row r="20" customFormat="false" ht="12.75" hidden="false" customHeight="false" outlineLevel="0" collapsed="false">
      <c r="A20" s="730" t="n">
        <f aca="false">A19+1</f>
        <v>12</v>
      </c>
      <c r="B20" s="721" t="s">
        <v>1429</v>
      </c>
      <c r="C20" s="944" t="n">
        <f aca="false">'WP_O&amp;M Cost'!C20</f>
        <v>26.64</v>
      </c>
      <c r="D20" s="960" t="n">
        <f aca="false">IF(C20=0,0,+C20/$C$29)</f>
        <v>0.00384767038290386</v>
      </c>
      <c r="E20" s="954" t="n">
        <f aca="false">D20*$E$29</f>
        <v>70251.862454531</v>
      </c>
      <c r="F20" s="954" t="n">
        <f aca="false">IF(E20=0,0,E20/C20)</f>
        <v>2637.08192396888</v>
      </c>
      <c r="G20" s="961" t="n">
        <f aca="false">F20/1000</f>
        <v>2.63708192396888</v>
      </c>
    </row>
    <row r="21" customFormat="false" ht="12.75" hidden="false" customHeight="false" outlineLevel="0" collapsed="false">
      <c r="A21" s="730" t="n">
        <f aca="false">A20+1</f>
        <v>13</v>
      </c>
      <c r="B21" s="721" t="s">
        <v>1430</v>
      </c>
      <c r="C21" s="944" t="n">
        <f aca="false">'WP_O&amp;M Cost'!C21</f>
        <v>59.3</v>
      </c>
      <c r="D21" s="960" t="n">
        <f aca="false">IF(C21=0,0,+C21/$C$29)</f>
        <v>0.00856482183581829</v>
      </c>
      <c r="E21" s="954" t="n">
        <f aca="false">D21*$E$29</f>
        <v>156378.958091355</v>
      </c>
      <c r="F21" s="954" t="n">
        <f aca="false">IF(E21=0,0,E21/C21)</f>
        <v>2637.08192396888</v>
      </c>
      <c r="G21" s="961" t="n">
        <f aca="false">F21/1000</f>
        <v>2.63708192396888</v>
      </c>
    </row>
    <row r="22" customFormat="false" ht="12.75" hidden="false" customHeight="false" outlineLevel="0" collapsed="false">
      <c r="A22" s="730" t="n">
        <f aca="false">A21+1</f>
        <v>14</v>
      </c>
      <c r="B22" s="721" t="s">
        <v>1431</v>
      </c>
      <c r="C22" s="944" t="n">
        <f aca="false">'WP_O&amp;M Cost'!C22</f>
        <v>867.85</v>
      </c>
      <c r="D22" s="960" t="n">
        <f aca="false">IF(C22=0,0,+C22/$C$29)</f>
        <v>0.125345373190808</v>
      </c>
      <c r="E22" s="954" t="n">
        <f aca="false">D22*$E$29</f>
        <v>2288591.54771639</v>
      </c>
      <c r="F22" s="954" t="n">
        <f aca="false">IF(E22=0,0,E22/C22)</f>
        <v>2637.08192396888</v>
      </c>
      <c r="G22" s="961" t="n">
        <f aca="false">F22/1000</f>
        <v>2.63708192396888</v>
      </c>
    </row>
    <row r="23" customFormat="false" ht="12.75" hidden="false" customHeight="false" outlineLevel="0" collapsed="false">
      <c r="A23" s="730" t="n">
        <f aca="false">A22+1</f>
        <v>15</v>
      </c>
      <c r="B23" s="721" t="s">
        <v>1432</v>
      </c>
      <c r="C23" s="944" t="n">
        <f aca="false">'WP_O&amp;M Cost'!C23</f>
        <v>280.5</v>
      </c>
      <c r="D23" s="960" t="n">
        <f aca="false">IF(C23=0,0,+C23/$C$29)</f>
        <v>0.0405131960362062</v>
      </c>
      <c r="E23" s="954" t="n">
        <f aca="false">D23*$E$29</f>
        <v>739701.479673271</v>
      </c>
      <c r="F23" s="954" t="n">
        <f aca="false">IF(E23=0,0,E23/C23)</f>
        <v>2637.08192396888</v>
      </c>
      <c r="G23" s="961" t="n">
        <f aca="false">F23/1000</f>
        <v>2.63708192396888</v>
      </c>
    </row>
    <row r="24" customFormat="false" ht="12.75" hidden="false" customHeight="false" outlineLevel="0" collapsed="false">
      <c r="A24" s="730" t="n">
        <f aca="false">A23+1</f>
        <v>16</v>
      </c>
      <c r="B24" s="721" t="s">
        <v>1433</v>
      </c>
      <c r="C24" s="944" t="n">
        <f aca="false">'WP_O&amp;M Cost'!C24</f>
        <v>397.8</v>
      </c>
      <c r="D24" s="960" t="n">
        <f aca="false">IF(C24=0,0,+C24/$C$29)</f>
        <v>0.0574550780149834</v>
      </c>
      <c r="E24" s="954" t="n">
        <f aca="false">D24*$E$29</f>
        <v>1049031.18935482</v>
      </c>
      <c r="F24" s="954" t="n">
        <f aca="false">IF(E24=0,0,E24/C24)</f>
        <v>2637.08192396888</v>
      </c>
      <c r="G24" s="961" t="n">
        <f aca="false">F24/1000</f>
        <v>2.63708192396888</v>
      </c>
    </row>
    <row r="25" customFormat="false" ht="12.75" hidden="false" customHeight="false" outlineLevel="0" collapsed="false">
      <c r="A25" s="730" t="n">
        <f aca="false">A24+1</f>
        <v>17</v>
      </c>
      <c r="B25" s="721" t="s">
        <v>1434</v>
      </c>
      <c r="C25" s="944" t="n">
        <f aca="false">'WP_O&amp;M Cost'!C25</f>
        <v>685.1</v>
      </c>
      <c r="D25" s="960" t="n">
        <f aca="false">IF(C25=0,0,+C25/$C$29)</f>
        <v>0.0989504121369158</v>
      </c>
      <c r="E25" s="954" t="n">
        <f aca="false">D25*$E$29</f>
        <v>1806664.82611108</v>
      </c>
      <c r="F25" s="954" t="n">
        <f aca="false">IF(E25=0,0,E25/C25)</f>
        <v>2637.08192396888</v>
      </c>
      <c r="G25" s="961" t="n">
        <f aca="false">F25/1000</f>
        <v>2.63708192396888</v>
      </c>
    </row>
    <row r="26" customFormat="false" ht="12.75" hidden="false" customHeight="false" outlineLevel="0" collapsed="false">
      <c r="A26" s="730" t="n">
        <f aca="false">A25+1</f>
        <v>18</v>
      </c>
      <c r="B26" s="962" t="s">
        <v>1187</v>
      </c>
      <c r="C26" s="944" t="n">
        <v>14.4</v>
      </c>
      <c r="D26" s="960" t="n">
        <f aca="false">IF(C26=0,0,+C26/$C$29)</f>
        <v>0.00207982182859668</v>
      </c>
      <c r="E26" s="954" t="n">
        <f aca="false">D26*$E$29</f>
        <v>37973.9797051519</v>
      </c>
      <c r="F26" s="954" t="n">
        <f aca="false">IF(E26=0,0,E26/C26)</f>
        <v>2637.08192396888</v>
      </c>
      <c r="G26" s="961" t="n">
        <f aca="false">F26/1000</f>
        <v>2.63708192396888</v>
      </c>
    </row>
    <row r="27" customFormat="false" ht="12.75" hidden="false" customHeight="false" outlineLevel="0" collapsed="false">
      <c r="A27" s="730" t="n">
        <f aca="false">A26+1</f>
        <v>19</v>
      </c>
      <c r="B27" s="721" t="s">
        <v>1184</v>
      </c>
      <c r="C27" s="944" t="n">
        <f aca="false">'WP_O&amp;M Cost'!C26</f>
        <v>300</v>
      </c>
      <c r="D27" s="960" t="n">
        <f aca="false">IF(C27=0,0,+C27/$C$29)</f>
        <v>0.0433296214290976</v>
      </c>
      <c r="E27" s="954" t="n">
        <f aca="false">D27*$E$29</f>
        <v>791124.577190664</v>
      </c>
      <c r="F27" s="954" t="n">
        <f aca="false">IF(E27=0,0,E27/C27)</f>
        <v>2637.08192396888</v>
      </c>
      <c r="G27" s="961" t="n">
        <f aca="false">F27/1000</f>
        <v>2.63708192396888</v>
      </c>
    </row>
    <row r="28" customFormat="false" ht="12.75" hidden="false" customHeight="false" outlineLevel="0" collapsed="false">
      <c r="A28" s="730" t="n">
        <f aca="false">A27+1</f>
        <v>20</v>
      </c>
      <c r="B28" s="721"/>
      <c r="C28" s="732"/>
      <c r="D28" s="954"/>
      <c r="E28" s="954"/>
      <c r="F28" s="954"/>
      <c r="G28" s="954"/>
    </row>
    <row r="29" customFormat="false" ht="12.75" hidden="false" customHeight="false" outlineLevel="0" collapsed="false">
      <c r="A29" s="730" t="n">
        <f aca="false">A28+1</f>
        <v>21</v>
      </c>
      <c r="B29" s="721" t="s">
        <v>1791</v>
      </c>
      <c r="C29" s="732" t="n">
        <f aca="false">SUM(C9:C27)</f>
        <v>6923.67</v>
      </c>
      <c r="D29" s="960" t="n">
        <f aca="false">SUM(D9:D27)</f>
        <v>1</v>
      </c>
      <c r="E29" s="954" t="n">
        <f aca="false">'Schedule 2'!H46</f>
        <v>18258285.0045256</v>
      </c>
      <c r="F29" s="954"/>
      <c r="G29" s="954"/>
    </row>
    <row r="30" customFormat="false" ht="12.75" hidden="false" customHeight="false" outlineLevel="0" collapsed="false">
      <c r="A30" s="730"/>
      <c r="B30" s="721"/>
      <c r="C30" s="732"/>
      <c r="D30" s="954"/>
      <c r="E30" s="954"/>
      <c r="F30" s="954"/>
      <c r="G30" s="954"/>
    </row>
    <row r="31" customFormat="false" ht="12.75" hidden="false" customHeight="false" outlineLevel="0" collapsed="false">
      <c r="A31" s="721"/>
      <c r="B31" s="721" t="s">
        <v>411</v>
      </c>
      <c r="C31" s="721"/>
      <c r="D31" s="721"/>
      <c r="E31" s="721"/>
      <c r="F31" s="721"/>
      <c r="G31" s="721"/>
    </row>
    <row r="32" customFormat="false" ht="12.75" hidden="false" customHeight="false" outlineLevel="0" collapsed="false">
      <c r="A32" s="962"/>
      <c r="B32" s="963" t="s">
        <v>1774</v>
      </c>
      <c r="C32" s="962"/>
      <c r="D32" s="962"/>
      <c r="E32" s="962"/>
      <c r="F32" s="962"/>
      <c r="G32" s="962"/>
    </row>
    <row r="33" customFormat="false" ht="12.75" hidden="false" customHeight="false" outlineLevel="0" collapsed="false">
      <c r="A33" s="962"/>
      <c r="B33" s="721" t="s">
        <v>1792</v>
      </c>
      <c r="C33" s="962"/>
      <c r="D33" s="962"/>
      <c r="E33" s="962"/>
      <c r="F33" s="962"/>
      <c r="G33" s="962"/>
    </row>
  </sheetData>
  <printOptions headings="false" gridLines="false" gridLinesSet="true" horizontalCentered="tru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4" width="6.7"/>
    <col collapsed="false" customWidth="true" hidden="false" outlineLevel="0" max="2" min="2" style="965" width="11.7"/>
    <col collapsed="false" customWidth="true" hidden="false" outlineLevel="0" max="3" min="3" style="965" width="9.7"/>
    <col collapsed="false" customWidth="true" hidden="false" outlineLevel="0" max="4" min="4" style="965" width="12.28"/>
    <col collapsed="false" customWidth="true" hidden="false" outlineLevel="0" max="5" min="5" style="965" width="10.71"/>
    <col collapsed="false" customWidth="true" hidden="false" outlineLevel="0" max="6" min="6" style="965" width="13.56"/>
    <col collapsed="false" customWidth="true" hidden="false" outlineLevel="0" max="7" min="7" style="965" width="2.7"/>
    <col collapsed="false" customWidth="true" hidden="false" outlineLevel="0" max="9" min="8" style="965" width="14.7"/>
    <col collapsed="false" customWidth="true" hidden="false" outlineLevel="0" max="10" min="10" style="965" width="18.41"/>
    <col collapsed="false" customWidth="true" hidden="false" outlineLevel="0" max="11" min="11" style="965" width="2.7"/>
    <col collapsed="false" customWidth="true" hidden="false" outlineLevel="0" max="14" min="12" style="965" width="14.7"/>
    <col collapsed="false" customWidth="true" hidden="false" outlineLevel="0" max="15" min="15" style="965" width="18.7"/>
    <col collapsed="false" customWidth="true" hidden="false" outlineLevel="0" max="16" min="16" style="965" width="20.41"/>
    <col collapsed="false" customWidth="true" hidden="false" outlineLevel="0" max="17" min="17" style="965" width="17.7"/>
    <col collapsed="false" customWidth="false" hidden="false" outlineLevel="0" max="257" min="18" style="965" width="9.14"/>
  </cols>
  <sheetData>
    <row r="1" s="968" customFormat="true" ht="12.75" hidden="false" customHeight="false" outlineLevel="0" collapsed="false">
      <c r="A1" s="22" t="str">
        <f aca="false">'Cover Page'!A5</f>
        <v>Public Service Company of Colorado</v>
      </c>
      <c r="B1" s="966"/>
      <c r="C1" s="966"/>
      <c r="D1" s="966"/>
      <c r="E1" s="966"/>
      <c r="F1" s="966"/>
      <c r="G1" s="966"/>
      <c r="H1" s="966"/>
      <c r="I1" s="966"/>
      <c r="J1" s="966"/>
      <c r="K1" s="967"/>
      <c r="Q1" s="12" t="s">
        <v>61</v>
      </c>
    </row>
    <row r="2" s="968" customFormat="true" ht="12.75" hidden="false" customHeight="false" outlineLevel="0" collapsed="false">
      <c r="A2" s="22" t="str">
        <f aca="false">'Cover Page'!A6</f>
        <v>Transmission Formula Rate Template</v>
      </c>
      <c r="B2" s="969"/>
      <c r="C2" s="969"/>
      <c r="D2" s="969"/>
      <c r="E2" s="969"/>
      <c r="F2" s="969"/>
      <c r="G2" s="969"/>
      <c r="H2" s="969"/>
      <c r="I2" s="969"/>
      <c r="J2" s="969"/>
      <c r="K2" s="969"/>
      <c r="Q2" s="12" t="e">
        <f aca="true">MID(CELL("filename",$A$1),FIND("]",CELL("filename",$A$1))+1,LEN(CELL("filename",$A$1))-FIND("]",CELL("filename",$A$1)))</f>
        <v>#VALUE!</v>
      </c>
    </row>
    <row r="3" s="968" customFormat="true" ht="12.75" hidden="false" customHeight="false" outlineLevel="0" collapsed="false">
      <c r="A3" s="719" t="str">
        <f aca="false">'Cover Page'!A6</f>
        <v>Transmission Formula Rate Template</v>
      </c>
      <c r="B3" s="969"/>
      <c r="C3" s="969"/>
      <c r="D3" s="969"/>
      <c r="E3" s="969"/>
      <c r="F3" s="969"/>
      <c r="G3" s="969"/>
      <c r="H3" s="969"/>
      <c r="I3" s="969"/>
      <c r="J3" s="969"/>
      <c r="K3" s="969"/>
    </row>
    <row r="4" s="968" customFormat="true" ht="12.75" hidden="false" customHeight="false" outlineLevel="0" collapsed="false">
      <c r="A4" s="719" t="s">
        <v>1793</v>
      </c>
      <c r="B4" s="970"/>
      <c r="C4" s="970"/>
      <c r="D4" s="970"/>
      <c r="E4" s="970"/>
      <c r="F4" s="970"/>
      <c r="G4" s="970"/>
      <c r="H4" s="970"/>
      <c r="I4" s="970"/>
      <c r="J4" s="970"/>
      <c r="K4" s="970"/>
    </row>
    <row r="5" s="968" customFormat="true" ht="12.75" hidden="false" customHeight="false" outlineLevel="0" collapsed="false">
      <c r="A5" s="719"/>
      <c r="B5" s="970"/>
      <c r="C5" s="970"/>
      <c r="D5" s="970"/>
      <c r="E5" s="970"/>
      <c r="F5" s="970"/>
      <c r="G5" s="970"/>
      <c r="H5" s="970"/>
      <c r="I5" s="970"/>
      <c r="J5" s="970"/>
      <c r="K5" s="970"/>
    </row>
    <row r="6" s="968" customFormat="true" ht="12.75" hidden="false" customHeight="false" outlineLevel="0" collapsed="false">
      <c r="A6" s="971"/>
      <c r="B6" s="972" t="s">
        <v>1794</v>
      </c>
      <c r="C6" s="973" t="s">
        <v>1795</v>
      </c>
      <c r="D6" s="973"/>
      <c r="E6" s="971"/>
      <c r="F6" s="971"/>
      <c r="G6" s="971"/>
      <c r="H6" s="971"/>
      <c r="I6" s="971"/>
      <c r="J6" s="971"/>
      <c r="K6" s="971"/>
      <c r="L6" s="974"/>
      <c r="M6" s="974"/>
      <c r="N6" s="974"/>
      <c r="O6" s="974"/>
      <c r="P6" s="974"/>
      <c r="Q6" s="974"/>
    </row>
    <row r="7" customFormat="false" ht="12.75" hidden="false" customHeight="false" outlineLevel="0" collapsed="false">
      <c r="A7" s="975"/>
      <c r="B7" s="976"/>
      <c r="C7" s="976"/>
      <c r="D7" s="976"/>
      <c r="E7" s="976"/>
      <c r="F7" s="976"/>
      <c r="G7" s="976"/>
      <c r="H7" s="976"/>
      <c r="I7" s="976"/>
      <c r="J7" s="976"/>
      <c r="K7" s="976"/>
      <c r="L7" s="976"/>
      <c r="M7" s="976"/>
      <c r="N7" s="976"/>
      <c r="O7" s="976"/>
      <c r="P7" s="976"/>
      <c r="Q7" s="976"/>
    </row>
    <row r="8" customFormat="false" ht="12.75" hidden="false" customHeight="false" outlineLevel="0" collapsed="false">
      <c r="A8" s="977"/>
      <c r="B8" s="978"/>
      <c r="C8" s="979"/>
      <c r="D8" s="979"/>
      <c r="E8" s="979"/>
      <c r="F8" s="979"/>
      <c r="G8" s="979"/>
      <c r="H8" s="979"/>
      <c r="I8" s="979"/>
      <c r="J8" s="979"/>
      <c r="K8" s="976"/>
      <c r="L8" s="976"/>
      <c r="M8" s="976"/>
      <c r="N8" s="976"/>
      <c r="O8" s="976"/>
      <c r="P8" s="976"/>
      <c r="Q8" s="976"/>
    </row>
    <row r="9" customFormat="false" ht="12.75" hidden="false" customHeight="true" outlineLevel="0" collapsed="false">
      <c r="A9" s="975" t="n">
        <v>1</v>
      </c>
      <c r="B9" s="980" t="s">
        <v>1796</v>
      </c>
      <c r="C9" s="980"/>
      <c r="D9" s="980"/>
      <c r="E9" s="980"/>
      <c r="F9" s="976"/>
      <c r="G9" s="976"/>
      <c r="H9" s="979"/>
      <c r="I9" s="979"/>
      <c r="J9" s="979"/>
      <c r="K9" s="976"/>
      <c r="L9" s="976"/>
      <c r="M9" s="976"/>
      <c r="N9" s="976"/>
      <c r="O9" s="976"/>
      <c r="P9" s="976"/>
      <c r="Q9" s="976"/>
      <c r="R9" s="981"/>
    </row>
    <row r="10" customFormat="false" ht="12.75" hidden="false" customHeight="false" outlineLevel="0" collapsed="false">
      <c r="A10" s="975" t="n">
        <f aca="false">+A9+1</f>
        <v>2</v>
      </c>
      <c r="B10" s="982" t="s">
        <v>470</v>
      </c>
      <c r="C10" s="982"/>
      <c r="D10" s="982"/>
      <c r="E10" s="982"/>
      <c r="F10" s="976"/>
      <c r="G10" s="976"/>
      <c r="H10" s="979"/>
      <c r="I10" s="979"/>
      <c r="J10" s="979"/>
      <c r="K10" s="976"/>
      <c r="L10" s="976"/>
      <c r="M10" s="976"/>
      <c r="N10" s="976"/>
      <c r="O10" s="976"/>
      <c r="P10" s="976"/>
      <c r="Q10" s="976"/>
      <c r="R10" s="981"/>
    </row>
    <row r="11" customFormat="false" ht="12.75" hidden="false" customHeight="false" outlineLevel="0" collapsed="false">
      <c r="A11" s="975" t="n">
        <f aca="false">+A10+1</f>
        <v>3</v>
      </c>
      <c r="B11" s="983" t="s">
        <v>1797</v>
      </c>
      <c r="C11" s="983"/>
      <c r="D11" s="983"/>
      <c r="E11" s="983"/>
      <c r="F11" s="983"/>
      <c r="G11" s="984"/>
      <c r="H11" s="985" t="s">
        <v>1798</v>
      </c>
      <c r="I11" s="985"/>
      <c r="J11" s="985"/>
      <c r="K11" s="976"/>
      <c r="L11" s="986" t="s">
        <v>1799</v>
      </c>
      <c r="M11" s="986"/>
      <c r="N11" s="986"/>
      <c r="O11" s="986"/>
      <c r="P11" s="986"/>
      <c r="Q11" s="986"/>
    </row>
    <row r="12" customFormat="false" ht="12.75" hidden="false" customHeight="false" outlineLevel="0" collapsed="false">
      <c r="A12" s="975" t="n">
        <f aca="false">+A11+1</f>
        <v>4</v>
      </c>
      <c r="B12" s="983" t="s">
        <v>311</v>
      </c>
      <c r="C12" s="983" t="s">
        <v>313</v>
      </c>
      <c r="D12" s="983" t="s">
        <v>317</v>
      </c>
      <c r="E12" s="983" t="s">
        <v>319</v>
      </c>
      <c r="F12" s="983" t="s">
        <v>322</v>
      </c>
      <c r="G12" s="984"/>
      <c r="H12" s="983" t="s">
        <v>326</v>
      </c>
      <c r="I12" s="983" t="s">
        <v>328</v>
      </c>
      <c r="J12" s="983" t="s">
        <v>330</v>
      </c>
      <c r="K12" s="976"/>
      <c r="L12" s="983" t="s">
        <v>332</v>
      </c>
      <c r="M12" s="983" t="s">
        <v>338</v>
      </c>
      <c r="N12" s="983" t="s">
        <v>341</v>
      </c>
      <c r="O12" s="987" t="s">
        <v>354</v>
      </c>
      <c r="P12" s="987" t="s">
        <v>358</v>
      </c>
      <c r="Q12" s="983" t="s">
        <v>362</v>
      </c>
    </row>
    <row r="13" customFormat="false" ht="45" hidden="false" customHeight="false" outlineLevel="0" collapsed="false">
      <c r="A13" s="975" t="n">
        <f aca="false">+A12+1</f>
        <v>5</v>
      </c>
      <c r="B13" s="988" t="s">
        <v>685</v>
      </c>
      <c r="C13" s="988" t="s">
        <v>1800</v>
      </c>
      <c r="D13" s="988" t="s">
        <v>1801</v>
      </c>
      <c r="E13" s="988" t="s">
        <v>1802</v>
      </c>
      <c r="F13" s="988" t="s">
        <v>1803</v>
      </c>
      <c r="G13" s="989"/>
      <c r="H13" s="988" t="s">
        <v>1804</v>
      </c>
      <c r="I13" s="988" t="s">
        <v>1805</v>
      </c>
      <c r="J13" s="988" t="s">
        <v>1806</v>
      </c>
      <c r="K13" s="976"/>
      <c r="L13" s="988" t="s">
        <v>1807</v>
      </c>
      <c r="M13" s="988" t="s">
        <v>1808</v>
      </c>
      <c r="N13" s="990" t="s">
        <v>1809</v>
      </c>
      <c r="O13" s="990" t="s">
        <v>1810</v>
      </c>
      <c r="P13" s="990" t="s">
        <v>1811</v>
      </c>
      <c r="Q13" s="990" t="s">
        <v>1812</v>
      </c>
    </row>
    <row r="14" customFormat="false" ht="12.75" hidden="false" customHeight="false" outlineLevel="0" collapsed="false">
      <c r="A14" s="975" t="n">
        <f aca="false">+A13+1</f>
        <v>6</v>
      </c>
      <c r="B14" s="976"/>
      <c r="C14" s="989"/>
      <c r="D14" s="989"/>
      <c r="E14" s="989"/>
      <c r="F14" s="989"/>
      <c r="G14" s="989"/>
      <c r="H14" s="989"/>
      <c r="I14" s="989"/>
      <c r="J14" s="989"/>
      <c r="K14" s="976"/>
      <c r="L14" s="976"/>
      <c r="M14" s="976"/>
      <c r="N14" s="976"/>
      <c r="O14" s="991"/>
      <c r="P14" s="991"/>
      <c r="Q14" s="976"/>
    </row>
    <row r="15" customFormat="false" ht="12.75" hidden="false" customHeight="false" outlineLevel="0" collapsed="false">
      <c r="A15" s="975" t="n">
        <f aca="false">+A14+1</f>
        <v>7</v>
      </c>
      <c r="B15" s="992" t="s">
        <v>1813</v>
      </c>
      <c r="C15" s="992"/>
      <c r="D15" s="992"/>
      <c r="E15" s="992"/>
      <c r="F15" s="993"/>
      <c r="G15" s="993"/>
      <c r="H15" s="994"/>
      <c r="I15" s="994"/>
      <c r="J15" s="995" t="n">
        <f aca="false">SUM('WP_B-3'!C26,'WP_B-3'!C29)</f>
        <v>45075416.6528108</v>
      </c>
      <c r="K15" s="996"/>
      <c r="L15" s="994"/>
      <c r="M15" s="994"/>
      <c r="N15" s="994"/>
      <c r="O15" s="994"/>
      <c r="P15" s="994"/>
      <c r="Q15" s="997" t="n">
        <v>0</v>
      </c>
    </row>
    <row r="16" customFormat="false" ht="12.75" hidden="false" customHeight="false" outlineLevel="0" collapsed="false">
      <c r="A16" s="975" t="n">
        <f aca="false">+A15+1</f>
        <v>8</v>
      </c>
      <c r="B16" s="998" t="s">
        <v>623</v>
      </c>
      <c r="C16" s="994" t="n">
        <v>31</v>
      </c>
      <c r="D16" s="993" t="n">
        <f aca="false">D17+C17</f>
        <v>335</v>
      </c>
      <c r="E16" s="993" t="n">
        <f aca="false">SUM(C16:C27)</f>
        <v>365</v>
      </c>
      <c r="F16" s="999" t="n">
        <f aca="false">D16/E16</f>
        <v>0.917808219178082</v>
      </c>
      <c r="G16" s="993"/>
      <c r="H16" s="1000" t="n">
        <f aca="false">(SUM('WP_B-3'!D26,'WP_B-3'!D29)-SUM('WP_B-3'!C26,'WP_B-3'!C29))/12</f>
        <v>-223932.906233329</v>
      </c>
      <c r="I16" s="994" t="n">
        <f aca="false">+H16*F16</f>
        <v>-205527.461885384</v>
      </c>
      <c r="J16" s="994" t="n">
        <f aca="false">+I16+J15</f>
        <v>44869889.1909254</v>
      </c>
      <c r="K16" s="976"/>
      <c r="L16" s="1000" t="n">
        <f aca="false">('WP_B-3'!D134-'WP_B-3'!C134)/12</f>
        <v>0</v>
      </c>
      <c r="M16" s="994" t="n">
        <f aca="false">L16-H16</f>
        <v>223932.906233329</v>
      </c>
      <c r="N16" s="994" t="n">
        <f aca="false">IF(M16&gt;=0,+M16,0)</f>
        <v>223932.906233329</v>
      </c>
      <c r="O16" s="994" t="n">
        <f aca="false">IF(N16&gt;0,0,IF(L16&lt;0,0,(-(M16)*(D16/E16))))</f>
        <v>0</v>
      </c>
      <c r="P16" s="994" t="n">
        <f aca="false">IF(L16&lt;0,L16,0)</f>
        <v>0</v>
      </c>
      <c r="Q16" s="994" t="n">
        <f aca="false">IF(L16&lt;0,Q15+P16,Q15+I16+N16-O16)</f>
        <v>18405.4443479449</v>
      </c>
    </row>
    <row r="17" customFormat="false" ht="12.75" hidden="false" customHeight="false" outlineLevel="0" collapsed="false">
      <c r="A17" s="975" t="n">
        <f aca="false">+A16+1</f>
        <v>9</v>
      </c>
      <c r="B17" s="998" t="s">
        <v>624</v>
      </c>
      <c r="C17" s="1000" t="n">
        <v>28</v>
      </c>
      <c r="D17" s="993" t="n">
        <f aca="false">D18+C18</f>
        <v>307</v>
      </c>
      <c r="E17" s="993" t="n">
        <f aca="false">E16</f>
        <v>365</v>
      </c>
      <c r="F17" s="999" t="n">
        <f aca="false">D17/E17</f>
        <v>0.841095890410959</v>
      </c>
      <c r="G17" s="993"/>
      <c r="H17" s="1000" t="n">
        <f aca="false">$H$16</f>
        <v>-223932.906233329</v>
      </c>
      <c r="I17" s="994" t="n">
        <f aca="false">+H17*F17</f>
        <v>-188349.047160636</v>
      </c>
      <c r="J17" s="994" t="n">
        <f aca="false">+I17+J16</f>
        <v>44681540.1437648</v>
      </c>
      <c r="K17" s="976"/>
      <c r="L17" s="1000" t="n">
        <f aca="false">$L$16</f>
        <v>0</v>
      </c>
      <c r="M17" s="994" t="n">
        <f aca="false">L17-H17</f>
        <v>223932.906233329</v>
      </c>
      <c r="N17" s="994" t="n">
        <f aca="false">IF(M17&gt;=0,+M17,0)</f>
        <v>223932.906233329</v>
      </c>
      <c r="O17" s="994" t="n">
        <f aca="false">IF(N17&gt;0,0,IF(L17&lt;0,0,(-(M17)*(D17/E17))))</f>
        <v>0</v>
      </c>
      <c r="P17" s="994" t="n">
        <f aca="false">IF(L17&lt;0,L17,0)</f>
        <v>0</v>
      </c>
      <c r="Q17" s="994" t="n">
        <f aca="false">IF(L17&lt;0,Q16+P17,Q16+I17+N17-O17)</f>
        <v>53989.3034206383</v>
      </c>
    </row>
    <row r="18" customFormat="false" ht="12.75" hidden="false" customHeight="false" outlineLevel="0" collapsed="false">
      <c r="A18" s="975" t="n">
        <f aca="false">+A17+1</f>
        <v>10</v>
      </c>
      <c r="B18" s="998" t="s">
        <v>625</v>
      </c>
      <c r="C18" s="994" t="n">
        <v>31</v>
      </c>
      <c r="D18" s="993" t="n">
        <f aca="false">D19+C19</f>
        <v>276</v>
      </c>
      <c r="E18" s="993" t="n">
        <f aca="false">E17</f>
        <v>365</v>
      </c>
      <c r="F18" s="999" t="n">
        <f aca="false">D18/E18</f>
        <v>0.756164383561644</v>
      </c>
      <c r="G18" s="993"/>
      <c r="H18" s="1000" t="n">
        <f aca="false">$H$16</f>
        <v>-223932.906233329</v>
      </c>
      <c r="I18" s="994" t="n">
        <f aca="false">+H18*F18</f>
        <v>-169330.088001093</v>
      </c>
      <c r="J18" s="994" t="n">
        <f aca="false">+I18+J17</f>
        <v>44512210.0557637</v>
      </c>
      <c r="K18" s="976"/>
      <c r="L18" s="1000" t="n">
        <f aca="false">$L$16</f>
        <v>0</v>
      </c>
      <c r="M18" s="994" t="n">
        <f aca="false">L18-H18</f>
        <v>223932.906233329</v>
      </c>
      <c r="N18" s="994" t="n">
        <f aca="false">IF(M18&gt;=0,+M18,0)</f>
        <v>223932.906233329</v>
      </c>
      <c r="O18" s="994" t="n">
        <f aca="false">IF(N18&gt;0,0,IF(L18&lt;0,0,(-(M18)*(D18/E18))))</f>
        <v>0</v>
      </c>
      <c r="P18" s="994" t="n">
        <f aca="false">IF(L18&lt;0,L18,0)</f>
        <v>0</v>
      </c>
      <c r="Q18" s="994" t="n">
        <f aca="false">IF(L18&lt;0,Q17+P18,Q17+I18+N18-O18)</f>
        <v>108592.121652875</v>
      </c>
    </row>
    <row r="19" customFormat="false" ht="12.75" hidden="false" customHeight="false" outlineLevel="0" collapsed="false">
      <c r="A19" s="975" t="n">
        <f aca="false">+A18+1</f>
        <v>11</v>
      </c>
      <c r="B19" s="998" t="s">
        <v>626</v>
      </c>
      <c r="C19" s="994" t="n">
        <v>30</v>
      </c>
      <c r="D19" s="993" t="n">
        <f aca="false">D20+C20</f>
        <v>246</v>
      </c>
      <c r="E19" s="993" t="n">
        <f aca="false">E18</f>
        <v>365</v>
      </c>
      <c r="F19" s="999" t="n">
        <f aca="false">D19/E19</f>
        <v>0.673972602739726</v>
      </c>
      <c r="G19" s="993"/>
      <c r="H19" s="1000" t="n">
        <f aca="false">$H$16</f>
        <v>-223932.906233329</v>
      </c>
      <c r="I19" s="994" t="n">
        <f aca="false">+H19*F19</f>
        <v>-150924.643653148</v>
      </c>
      <c r="J19" s="994" t="n">
        <f aca="false">+I19+J18</f>
        <v>44361285.4121105</v>
      </c>
      <c r="K19" s="976"/>
      <c r="L19" s="1000" t="n">
        <f aca="false">$L$16</f>
        <v>0</v>
      </c>
      <c r="M19" s="994" t="n">
        <f aca="false">L19-H19</f>
        <v>223932.906233329</v>
      </c>
      <c r="N19" s="994" t="n">
        <f aca="false">IF(M19&gt;=0,+M19,0)</f>
        <v>223932.906233329</v>
      </c>
      <c r="O19" s="994" t="n">
        <f aca="false">IF(N19&gt;0,0,IF(L19&lt;0,0,(-(M19)*(D19/E19))))</f>
        <v>0</v>
      </c>
      <c r="P19" s="994" t="n">
        <f aca="false">IF(L19&lt;0,L19,0)</f>
        <v>0</v>
      </c>
      <c r="Q19" s="994" t="n">
        <f aca="false">IF(L19&lt;0,Q18+P19,Q18+I19+N19-O19)</f>
        <v>181600.384233056</v>
      </c>
    </row>
    <row r="20" customFormat="false" ht="12.75" hidden="false" customHeight="false" outlineLevel="0" collapsed="false">
      <c r="A20" s="975" t="n">
        <f aca="false">+A19+1</f>
        <v>12</v>
      </c>
      <c r="B20" s="998" t="s">
        <v>627</v>
      </c>
      <c r="C20" s="994" t="n">
        <v>31</v>
      </c>
      <c r="D20" s="993" t="n">
        <f aca="false">D21+C21</f>
        <v>215</v>
      </c>
      <c r="E20" s="993" t="n">
        <f aca="false">E19</f>
        <v>365</v>
      </c>
      <c r="F20" s="999" t="n">
        <f aca="false">D20/E20</f>
        <v>0.589041095890411</v>
      </c>
      <c r="G20" s="993"/>
      <c r="H20" s="1000" t="n">
        <f aca="false">$H$16</f>
        <v>-223932.906233329</v>
      </c>
      <c r="I20" s="994" t="n">
        <f aca="false">+H20*F20</f>
        <v>-131905.684493605</v>
      </c>
      <c r="J20" s="994" t="n">
        <f aca="false">+I20+J19</f>
        <v>44229379.7276169</v>
      </c>
      <c r="K20" s="976"/>
      <c r="L20" s="1000" t="n">
        <f aca="false">$L$16</f>
        <v>0</v>
      </c>
      <c r="M20" s="994" t="n">
        <f aca="false">L20-H20</f>
        <v>223932.906233329</v>
      </c>
      <c r="N20" s="994" t="n">
        <f aca="false">IF(M20&gt;=0,+M20,0)</f>
        <v>223932.906233329</v>
      </c>
      <c r="O20" s="994" t="n">
        <f aca="false">IF(N20&gt;0,0,IF(L20&lt;0,0,(-(M20)*(D20/E20))))</f>
        <v>0</v>
      </c>
      <c r="P20" s="994" t="n">
        <f aca="false">IF(L20&lt;0,L20,0)</f>
        <v>0</v>
      </c>
      <c r="Q20" s="994" t="n">
        <f aca="false">IF(L20&lt;0,Q19+P20,Q19+I20+N20-O20)</f>
        <v>273627.60597278</v>
      </c>
    </row>
    <row r="21" customFormat="false" ht="12.75" hidden="false" customHeight="false" outlineLevel="0" collapsed="false">
      <c r="A21" s="975" t="n">
        <f aca="false">+A20+1</f>
        <v>13</v>
      </c>
      <c r="B21" s="998" t="s">
        <v>628</v>
      </c>
      <c r="C21" s="994" t="n">
        <v>30</v>
      </c>
      <c r="D21" s="993" t="n">
        <f aca="false">D22+C22</f>
        <v>185</v>
      </c>
      <c r="E21" s="993" t="n">
        <f aca="false">E20</f>
        <v>365</v>
      </c>
      <c r="F21" s="999" t="n">
        <f aca="false">D21/E21</f>
        <v>0.506849315068493</v>
      </c>
      <c r="G21" s="993"/>
      <c r="H21" s="1000" t="n">
        <f aca="false">$H$16</f>
        <v>-223932.906233329</v>
      </c>
      <c r="I21" s="994" t="n">
        <f aca="false">+H21*F21</f>
        <v>-113500.24014566</v>
      </c>
      <c r="J21" s="994" t="n">
        <f aca="false">+I21+J20</f>
        <v>44115879.4874713</v>
      </c>
      <c r="K21" s="976"/>
      <c r="L21" s="1000" t="n">
        <f aca="false">$L$16</f>
        <v>0</v>
      </c>
      <c r="M21" s="994" t="n">
        <f aca="false">L21-H21</f>
        <v>223932.906233329</v>
      </c>
      <c r="N21" s="994" t="n">
        <f aca="false">IF(M21&gt;=0,+M21,0)</f>
        <v>223932.906233329</v>
      </c>
      <c r="O21" s="994" t="n">
        <f aca="false">IF(N21&gt;0,0,IF(L21&lt;0,0,(-(M21)*(D21/E21))))</f>
        <v>0</v>
      </c>
      <c r="P21" s="994" t="n">
        <f aca="false">IF(L21&lt;0,L21,0)</f>
        <v>0</v>
      </c>
      <c r="Q21" s="994" t="n">
        <f aca="false">IF(L21&lt;0,Q20+P21,Q20+I21+N21-O21)</f>
        <v>384060.27206045</v>
      </c>
    </row>
    <row r="22" customFormat="false" ht="12.75" hidden="false" customHeight="false" outlineLevel="0" collapsed="false">
      <c r="A22" s="975" t="n">
        <f aca="false">+A21+1</f>
        <v>14</v>
      </c>
      <c r="B22" s="998" t="s">
        <v>629</v>
      </c>
      <c r="C22" s="994" t="n">
        <v>31</v>
      </c>
      <c r="D22" s="993" t="n">
        <f aca="false">D23+C23</f>
        <v>154</v>
      </c>
      <c r="E22" s="993" t="n">
        <f aca="false">E21</f>
        <v>365</v>
      </c>
      <c r="F22" s="999" t="n">
        <f aca="false">D22/E22</f>
        <v>0.421917808219178</v>
      </c>
      <c r="G22" s="993"/>
      <c r="H22" s="1000" t="n">
        <f aca="false">$H$16</f>
        <v>-223932.906233329</v>
      </c>
      <c r="I22" s="994" t="n">
        <f aca="false">+H22*F22</f>
        <v>-94481.280986117</v>
      </c>
      <c r="J22" s="994" t="n">
        <f aca="false">+I22+J21</f>
        <v>44021398.2064852</v>
      </c>
      <c r="K22" s="976"/>
      <c r="L22" s="1000" t="n">
        <f aca="false">$L$16</f>
        <v>0</v>
      </c>
      <c r="M22" s="994" t="n">
        <f aca="false">L22-H22</f>
        <v>223932.906233329</v>
      </c>
      <c r="N22" s="994" t="n">
        <f aca="false">IF(M22&gt;=0,+M22,0)</f>
        <v>223932.906233329</v>
      </c>
      <c r="O22" s="994" t="n">
        <f aca="false">IF(N22&gt;0,0,IF(L22&lt;0,0,(-(M22)*(D22/E22))))</f>
        <v>0</v>
      </c>
      <c r="P22" s="994" t="n">
        <f aca="false">IF(L22&lt;0,L22,0)</f>
        <v>0</v>
      </c>
      <c r="Q22" s="994" t="n">
        <f aca="false">IF(L22&lt;0,Q21+P22,Q21+I22+N22-O22)</f>
        <v>513511.897307662</v>
      </c>
    </row>
    <row r="23" customFormat="false" ht="12.75" hidden="false" customHeight="false" outlineLevel="0" collapsed="false">
      <c r="A23" s="975" t="n">
        <f aca="false">+A22+1</f>
        <v>15</v>
      </c>
      <c r="B23" s="998" t="s">
        <v>630</v>
      </c>
      <c r="C23" s="994" t="n">
        <v>31</v>
      </c>
      <c r="D23" s="993" t="n">
        <f aca="false">D24+C24</f>
        <v>123</v>
      </c>
      <c r="E23" s="993" t="n">
        <f aca="false">E22</f>
        <v>365</v>
      </c>
      <c r="F23" s="999" t="n">
        <f aca="false">D23/E23</f>
        <v>0.336986301369863</v>
      </c>
      <c r="G23" s="993"/>
      <c r="H23" s="1000" t="n">
        <f aca="false">$H$16</f>
        <v>-223932.906233329</v>
      </c>
      <c r="I23" s="994" t="n">
        <f aca="false">+H23*F23</f>
        <v>-75462.321826574</v>
      </c>
      <c r="J23" s="994" t="n">
        <f aca="false">+I23+J22</f>
        <v>43945935.8846586</v>
      </c>
      <c r="K23" s="976"/>
      <c r="L23" s="1000" t="n">
        <f aca="false">$L$16</f>
        <v>0</v>
      </c>
      <c r="M23" s="994" t="n">
        <f aca="false">L23-H23</f>
        <v>223932.906233329</v>
      </c>
      <c r="N23" s="994" t="n">
        <f aca="false">IF(M23&gt;=0,+M23,0)</f>
        <v>223932.906233329</v>
      </c>
      <c r="O23" s="994" t="n">
        <f aca="false">IF(N23&gt;0,0,IF(L23&lt;0,0,(-(M23)*(D23/E23))))</f>
        <v>0</v>
      </c>
      <c r="P23" s="994" t="n">
        <f aca="false">IF(L23&lt;0,L23,0)</f>
        <v>0</v>
      </c>
      <c r="Q23" s="994" t="n">
        <f aca="false">IF(L23&lt;0,Q22+P23,Q22+I23+N23-O23)</f>
        <v>661982.481714417</v>
      </c>
    </row>
    <row r="24" customFormat="false" ht="12.75" hidden="false" customHeight="false" outlineLevel="0" collapsed="false">
      <c r="A24" s="975" t="n">
        <f aca="false">+A23+1</f>
        <v>16</v>
      </c>
      <c r="B24" s="998" t="s">
        <v>631</v>
      </c>
      <c r="C24" s="994" t="n">
        <v>30</v>
      </c>
      <c r="D24" s="993" t="n">
        <f aca="false">D25+C25</f>
        <v>93</v>
      </c>
      <c r="E24" s="993" t="n">
        <f aca="false">E23</f>
        <v>365</v>
      </c>
      <c r="F24" s="999" t="n">
        <f aca="false">D24/E24</f>
        <v>0.254794520547945</v>
      </c>
      <c r="G24" s="993"/>
      <c r="H24" s="1000" t="n">
        <f aca="false">$H$16</f>
        <v>-223932.906233329</v>
      </c>
      <c r="I24" s="994" t="n">
        <f aca="false">+H24*F24</f>
        <v>-57056.8774786291</v>
      </c>
      <c r="J24" s="994" t="n">
        <f aca="false">+I24+J23</f>
        <v>43888879.0071799</v>
      </c>
      <c r="K24" s="976"/>
      <c r="L24" s="1000" t="n">
        <f aca="false">$L$16</f>
        <v>0</v>
      </c>
      <c r="M24" s="994" t="n">
        <f aca="false">L24-H24</f>
        <v>223932.906233329</v>
      </c>
      <c r="N24" s="994" t="n">
        <f aca="false">IF(M24&gt;=0,+M24,0)</f>
        <v>223932.906233329</v>
      </c>
      <c r="O24" s="994" t="n">
        <f aca="false">IF(N24&gt;0,0,IF(L24&lt;0,0,(-(M24)*(D24/E24))))</f>
        <v>0</v>
      </c>
      <c r="P24" s="994" t="n">
        <f aca="false">IF(L24&lt;0,L24,0)</f>
        <v>0</v>
      </c>
      <c r="Q24" s="994" t="n">
        <f aca="false">IF(L24&lt;0,Q23+P24,Q23+I24+N24-O24)</f>
        <v>828858.510469118</v>
      </c>
    </row>
    <row r="25" customFormat="false" ht="12.75" hidden="false" customHeight="false" outlineLevel="0" collapsed="false">
      <c r="A25" s="975" t="n">
        <f aca="false">+A24+1</f>
        <v>17</v>
      </c>
      <c r="B25" s="998" t="s">
        <v>632</v>
      </c>
      <c r="C25" s="994" t="n">
        <v>31</v>
      </c>
      <c r="D25" s="993" t="n">
        <f aca="false">D26+C26</f>
        <v>62</v>
      </c>
      <c r="E25" s="993" t="n">
        <f aca="false">E24</f>
        <v>365</v>
      </c>
      <c r="F25" s="999" t="n">
        <f aca="false">D25/E25</f>
        <v>0.16986301369863</v>
      </c>
      <c r="G25" s="993"/>
      <c r="H25" s="1000" t="n">
        <f aca="false">$H$16</f>
        <v>-223932.906233329</v>
      </c>
      <c r="I25" s="994" t="n">
        <f aca="false">+H25*F25</f>
        <v>-38037.9183190861</v>
      </c>
      <c r="J25" s="994" t="n">
        <f aca="false">+I25+J24</f>
        <v>43850841.0888609</v>
      </c>
      <c r="K25" s="976"/>
      <c r="L25" s="1000" t="n">
        <f aca="false">$L$16</f>
        <v>0</v>
      </c>
      <c r="M25" s="994" t="n">
        <f aca="false">L25-H25</f>
        <v>223932.906233329</v>
      </c>
      <c r="N25" s="994" t="n">
        <f aca="false">IF(M25&gt;=0,+M25,0)</f>
        <v>223932.906233329</v>
      </c>
      <c r="O25" s="994" t="n">
        <f aca="false">IF(N25&gt;0,0,IF(L25&lt;0,0,(-(M25)*(D25/E25))))</f>
        <v>0</v>
      </c>
      <c r="P25" s="994" t="n">
        <f aca="false">IF(L25&lt;0,L25,0)</f>
        <v>0</v>
      </c>
      <c r="Q25" s="994" t="n">
        <f aca="false">IF(L25&lt;0,Q24+P25,Q24+I25+N25-O25)</f>
        <v>1014753.49838336</v>
      </c>
    </row>
    <row r="26" customFormat="false" ht="12.75" hidden="false" customHeight="false" outlineLevel="0" collapsed="false">
      <c r="A26" s="975" t="n">
        <f aca="false">+A25+1</f>
        <v>18</v>
      </c>
      <c r="B26" s="998" t="s">
        <v>633</v>
      </c>
      <c r="C26" s="994" t="n">
        <v>30</v>
      </c>
      <c r="D26" s="993" t="n">
        <f aca="false">D27+C27</f>
        <v>32</v>
      </c>
      <c r="E26" s="993" t="n">
        <f aca="false">E25</f>
        <v>365</v>
      </c>
      <c r="F26" s="999" t="n">
        <f aca="false">D26/E26</f>
        <v>0.0876712328767123</v>
      </c>
      <c r="G26" s="993"/>
      <c r="H26" s="1000" t="n">
        <f aca="false">$H$16</f>
        <v>-223932.906233329</v>
      </c>
      <c r="I26" s="994" t="n">
        <f aca="false">+H26*F26</f>
        <v>-19632.4739711412</v>
      </c>
      <c r="J26" s="994" t="n">
        <f aca="false">+I26+J25</f>
        <v>43831208.6148897</v>
      </c>
      <c r="K26" s="976"/>
      <c r="L26" s="1000" t="n">
        <f aca="false">$L$16</f>
        <v>0</v>
      </c>
      <c r="M26" s="994" t="n">
        <f aca="false">L26-H26</f>
        <v>223932.906233329</v>
      </c>
      <c r="N26" s="994" t="n">
        <f aca="false">IF(M26&gt;=0,+M26,0)</f>
        <v>223932.906233329</v>
      </c>
      <c r="O26" s="994" t="n">
        <f aca="false">IF(N26&gt;0,0,IF(L26&lt;0,0,(-(M26)*(D26/E26))))</f>
        <v>0</v>
      </c>
      <c r="P26" s="994" t="n">
        <f aca="false">IF(L26&lt;0,L26,0)</f>
        <v>0</v>
      </c>
      <c r="Q26" s="994" t="n">
        <f aca="false">IF(L26&lt;0,Q25+P26,Q25+I26+N26-O26)</f>
        <v>1219053.93064555</v>
      </c>
    </row>
    <row r="27" customFormat="false" ht="12.75" hidden="false" customHeight="false" outlineLevel="0" collapsed="false">
      <c r="A27" s="975" t="n">
        <f aca="false">+A26+1</f>
        <v>19</v>
      </c>
      <c r="B27" s="998" t="s">
        <v>622</v>
      </c>
      <c r="C27" s="994" t="n">
        <v>31</v>
      </c>
      <c r="D27" s="993" t="n">
        <v>1</v>
      </c>
      <c r="E27" s="993" t="n">
        <f aca="false">E26</f>
        <v>365</v>
      </c>
      <c r="F27" s="999" t="n">
        <f aca="false">D27/E27</f>
        <v>0.00273972602739726</v>
      </c>
      <c r="G27" s="993"/>
      <c r="H27" s="1000" t="n">
        <f aca="false">$H$16</f>
        <v>-223932.906233329</v>
      </c>
      <c r="I27" s="994" t="n">
        <f aca="false">+H27*F27</f>
        <v>-613.514811598163</v>
      </c>
      <c r="J27" s="994" t="n">
        <f aca="false">+I27+J26</f>
        <v>43830595.1000781</v>
      </c>
      <c r="K27" s="976"/>
      <c r="L27" s="1000" t="n">
        <f aca="false">$L$16</f>
        <v>0</v>
      </c>
      <c r="M27" s="994" t="n">
        <f aca="false">L27-H27</f>
        <v>223932.906233329</v>
      </c>
      <c r="N27" s="994" t="n">
        <f aca="false">IF(M27&gt;=0,+M27,0)</f>
        <v>223932.906233329</v>
      </c>
      <c r="O27" s="994" t="n">
        <f aca="false">IF(N27&gt;0,0,IF(L27&lt;0,0,(-(M27)*(D27/E27))))</f>
        <v>0</v>
      </c>
      <c r="P27" s="994" t="n">
        <f aca="false">IF(L27&lt;0,L27,0)</f>
        <v>0</v>
      </c>
      <c r="Q27" s="994" t="n">
        <f aca="false">IF(L27&lt;0,Q26+P27,Q26+I27+N27-O27)</f>
        <v>1442373.32206728</v>
      </c>
    </row>
    <row r="28" customFormat="false" ht="12.75" hidden="false" customHeight="false" outlineLevel="0" collapsed="false">
      <c r="A28" s="975" t="n">
        <f aca="false">+A27+1</f>
        <v>20</v>
      </c>
      <c r="B28" s="1001"/>
      <c r="C28" s="1001" t="s">
        <v>147</v>
      </c>
      <c r="D28" s="1002" t="n">
        <f aca="false">+SUM(D16:D27)</f>
        <v>2029</v>
      </c>
      <c r="E28" s="1002" t="n">
        <f aca="false">+SUM(E16:E27)</f>
        <v>4380</v>
      </c>
      <c r="F28" s="1003"/>
      <c r="G28" s="993"/>
      <c r="H28" s="1004" t="n">
        <f aca="false">SUM(H16:H27)</f>
        <v>-2687194.87479995</v>
      </c>
      <c r="I28" s="1004" t="n">
        <f aca="false">SUM(I16:I27)</f>
        <v>-1244821.55273267</v>
      </c>
      <c r="J28" s="1003"/>
      <c r="K28" s="976"/>
      <c r="L28" s="1005" t="n">
        <f aca="false">SUM(L16:L27)</f>
        <v>0</v>
      </c>
      <c r="M28" s="1005" t="n">
        <f aca="false">SUM(M16:M27)</f>
        <v>2687194.87479995</v>
      </c>
      <c r="N28" s="1005" t="n">
        <f aca="false">SUM(N16:N27)</f>
        <v>2687194.87479995</v>
      </c>
      <c r="O28" s="1006" t="n">
        <f aca="false">SUM(O16:O27)</f>
        <v>0</v>
      </c>
      <c r="P28" s="1006" t="n">
        <f aca="false">SUM(P16:P27)</f>
        <v>0</v>
      </c>
      <c r="Q28" s="1005"/>
    </row>
    <row r="29" customFormat="false" ht="12.75" hidden="false" customHeight="false" outlineLevel="0" collapsed="false">
      <c r="A29" s="975" t="n">
        <f aca="false">+A28+1</f>
        <v>21</v>
      </c>
      <c r="B29" s="1007"/>
      <c r="C29" s="1007"/>
      <c r="D29" s="1008"/>
      <c r="E29" s="1008"/>
      <c r="F29" s="1009"/>
      <c r="G29" s="993"/>
      <c r="H29" s="994"/>
      <c r="I29" s="994"/>
      <c r="J29" s="1010"/>
      <c r="K29" s="976"/>
      <c r="L29" s="1011"/>
      <c r="M29" s="1011"/>
      <c r="N29" s="1011"/>
      <c r="O29" s="1011"/>
      <c r="P29" s="1011"/>
      <c r="Q29" s="1011"/>
    </row>
    <row r="30" customFormat="false" ht="12.75" hidden="false" customHeight="false" outlineLevel="0" collapsed="false">
      <c r="A30" s="975" t="n">
        <f aca="false">+A29+1</f>
        <v>22</v>
      </c>
      <c r="B30" s="976" t="s">
        <v>1814</v>
      </c>
      <c r="C30" s="1007"/>
      <c r="D30" s="1008"/>
      <c r="E30" s="1012" t="n">
        <f aca="false">1-(D28/E28)</f>
        <v>0.53675799086758</v>
      </c>
      <c r="F30" s="1009"/>
      <c r="G30" s="993"/>
      <c r="H30" s="994"/>
      <c r="I30" s="994"/>
      <c r="J30" s="1009"/>
      <c r="K30" s="976"/>
      <c r="L30" s="1011"/>
      <c r="M30" s="1011"/>
      <c r="N30" s="1011"/>
      <c r="O30" s="1011"/>
      <c r="P30" s="1011"/>
      <c r="Q30" s="1011"/>
    </row>
    <row r="31" customFormat="false" ht="12.75" hidden="false" customHeight="false" outlineLevel="0" collapsed="false">
      <c r="A31" s="975" t="n">
        <f aca="false">+A30+1</f>
        <v>23</v>
      </c>
      <c r="B31" s="1007"/>
      <c r="C31" s="1007"/>
      <c r="D31" s="1008"/>
      <c r="E31" s="1012"/>
      <c r="F31" s="1009"/>
      <c r="G31" s="993"/>
      <c r="H31" s="994"/>
      <c r="I31" s="994"/>
      <c r="J31" s="1009"/>
      <c r="K31" s="976"/>
      <c r="L31" s="1011"/>
      <c r="M31" s="1011"/>
      <c r="N31" s="1011"/>
      <c r="O31" s="1011"/>
      <c r="P31" s="1011"/>
      <c r="Q31" s="1011"/>
    </row>
    <row r="32" customFormat="false" ht="12.75" hidden="false" customHeight="false" outlineLevel="0" collapsed="false">
      <c r="A32" s="975" t="n">
        <f aca="false">+A31+1</f>
        <v>24</v>
      </c>
      <c r="B32" s="1013"/>
      <c r="C32" s="1007"/>
      <c r="D32" s="976"/>
      <c r="E32" s="1007"/>
      <c r="F32" s="976"/>
      <c r="G32" s="1009"/>
      <c r="H32" s="1014"/>
      <c r="I32" s="1015"/>
      <c r="J32" s="1008"/>
      <c r="K32" s="976"/>
      <c r="L32" s="976"/>
      <c r="M32" s="976"/>
      <c r="N32" s="976"/>
      <c r="O32" s="976"/>
      <c r="P32" s="976"/>
      <c r="Q32" s="1008"/>
    </row>
    <row r="33" customFormat="false" ht="12.75" hidden="false" customHeight="false" outlineLevel="0" collapsed="false">
      <c r="A33" s="975" t="n">
        <f aca="false">+A32+1</f>
        <v>25</v>
      </c>
      <c r="B33" s="1016" t="s">
        <v>1815</v>
      </c>
      <c r="C33" s="1016"/>
      <c r="D33" s="1016"/>
      <c r="E33" s="1016"/>
      <c r="F33" s="1017" t="str">
        <f aca="false">"(Line "&amp;A15&amp;", Col H)"</f>
        <v>(Line 7, Col H)</v>
      </c>
      <c r="G33" s="1018"/>
      <c r="H33" s="1016"/>
      <c r="I33" s="1018"/>
      <c r="J33" s="994" t="n">
        <f aca="false">J15</f>
        <v>45075416.6528108</v>
      </c>
      <c r="K33" s="1016"/>
      <c r="L33" s="1016"/>
      <c r="M33" s="1016"/>
      <c r="N33" s="1017" t="str">
        <f aca="false">"(Line "&amp;A15&amp;", Col N)"</f>
        <v>(Line 7, Col N)</v>
      </c>
      <c r="O33" s="1016"/>
      <c r="P33" s="1016"/>
      <c r="Q33" s="994" t="n">
        <f aca="false">Q15</f>
        <v>0</v>
      </c>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975" t="n">
        <f aca="false">+A33+1</f>
        <v>26</v>
      </c>
      <c r="B34" s="1016" t="s">
        <v>1816</v>
      </c>
      <c r="C34" s="1016"/>
      <c r="D34" s="1016"/>
      <c r="E34" s="1016"/>
      <c r="F34" s="1017" t="str">
        <f aca="false">"(Line "&amp;A27&amp;", Col H)"</f>
        <v>(Line 19, Col H)</v>
      </c>
      <c r="G34" s="1018"/>
      <c r="H34" s="1016"/>
      <c r="I34" s="1018"/>
      <c r="J34" s="994" t="n">
        <f aca="false">J27</f>
        <v>43830595.1000781</v>
      </c>
      <c r="K34" s="1016"/>
      <c r="L34" s="1019"/>
      <c r="M34" s="1016"/>
      <c r="N34" s="1017" t="str">
        <f aca="false">"(Line "&amp;A27&amp;", Col N)"</f>
        <v>(Line 19, Col N)</v>
      </c>
      <c r="O34" s="1016"/>
      <c r="P34" s="1016"/>
      <c r="Q34" s="994" t="n">
        <f aca="false">Q27</f>
        <v>1442373.32206728</v>
      </c>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975" t="n">
        <f aca="false">+A34+1</f>
        <v>27</v>
      </c>
      <c r="B35" s="1016" t="s">
        <v>1817</v>
      </c>
      <c r="C35" s="1016"/>
      <c r="D35" s="1016"/>
      <c r="E35" s="1016"/>
      <c r="F35" s="1016" t="str">
        <f aca="false">"(Average of Line "&amp;A33&amp;" &amp; Line "&amp;A34&amp;")"</f>
        <v>(Average of Line 25 &amp; Line 26)</v>
      </c>
      <c r="G35" s="1018"/>
      <c r="H35" s="1016"/>
      <c r="I35" s="1020"/>
      <c r="J35" s="1004" t="n">
        <f aca="false">(J33+J34)/2</f>
        <v>44453005.8764445</v>
      </c>
      <c r="K35" s="1016"/>
      <c r="L35" s="1021"/>
      <c r="M35" s="1016"/>
      <c r="N35" s="1016" t="str">
        <f aca="false">"(Average of Line "&amp;A33&amp;" &amp; Line "&amp;A34&amp;")"</f>
        <v>(Average of Line 25 &amp; Line 26)</v>
      </c>
      <c r="O35" s="1016"/>
      <c r="P35" s="1016"/>
      <c r="Q35" s="1004" t="n">
        <f aca="false">(Q33+Q34)/2</f>
        <v>721186.66103364</v>
      </c>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975" t="n">
        <f aca="false">+A35+1</f>
        <v>28</v>
      </c>
      <c r="B36" s="1016" t="s">
        <v>1818</v>
      </c>
      <c r="C36" s="1016"/>
      <c r="D36" s="1016"/>
      <c r="E36" s="1016"/>
      <c r="F36" s="1016" t="s">
        <v>1819</v>
      </c>
      <c r="G36" s="1016"/>
      <c r="H36" s="1016"/>
      <c r="I36" s="1016"/>
      <c r="J36" s="1022" t="n">
        <f aca="false">AVERAGE(J15,(SUM(H16:H27)+J15))</f>
        <v>43731819.2154108</v>
      </c>
      <c r="K36" s="1016"/>
      <c r="L36" s="1016"/>
      <c r="M36" s="1016"/>
      <c r="N36" s="1016" t="s">
        <v>1819</v>
      </c>
      <c r="O36" s="1016"/>
      <c r="P36" s="1016"/>
      <c r="Q36" s="1022" t="n">
        <v>0</v>
      </c>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975" t="n">
        <f aca="false">+A36+1</f>
        <v>29</v>
      </c>
      <c r="B37" s="1016" t="s">
        <v>1820</v>
      </c>
      <c r="C37" s="1016"/>
      <c r="D37" s="1016"/>
      <c r="E37" s="1016"/>
      <c r="F37" s="1016"/>
      <c r="G37" s="1016"/>
      <c r="H37" s="1016"/>
      <c r="I37" s="1016"/>
      <c r="J37" s="1019" t="n">
        <f aca="false">J35-J36</f>
        <v>721186.661033645</v>
      </c>
      <c r="K37" s="1016"/>
      <c r="L37" s="1016"/>
      <c r="M37" s="1016"/>
      <c r="N37" s="1016"/>
      <c r="O37" s="1016"/>
      <c r="P37" s="1016"/>
      <c r="Q37" s="1019" t="n">
        <f aca="false">Q35-Q36</f>
        <v>721186.66103364</v>
      </c>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975" t="n">
        <f aca="false">+A37+1</f>
        <v>30</v>
      </c>
      <c r="B38" s="1023"/>
      <c r="C38" s="1023"/>
      <c r="D38" s="1023"/>
      <c r="E38" s="1023"/>
      <c r="F38" s="1023"/>
      <c r="G38" s="1023"/>
      <c r="H38" s="1023"/>
      <c r="I38" s="1023"/>
      <c r="J38" s="1023"/>
      <c r="K38" s="976"/>
      <c r="L38" s="976"/>
      <c r="M38" s="976"/>
      <c r="N38" s="976"/>
      <c r="O38" s="976"/>
      <c r="P38" s="976"/>
      <c r="Q38" s="1023"/>
    </row>
    <row r="39" customFormat="false" ht="12.75" hidden="false" customHeight="false" outlineLevel="0" collapsed="false">
      <c r="A39" s="975" t="n">
        <f aca="false">+A38+1</f>
        <v>31</v>
      </c>
      <c r="B39" s="1023"/>
      <c r="C39" s="1023"/>
      <c r="D39" s="1023"/>
      <c r="E39" s="1023"/>
      <c r="F39" s="1023"/>
      <c r="G39" s="1023"/>
      <c r="H39" s="1023"/>
      <c r="I39" s="1023"/>
      <c r="J39" s="1023"/>
      <c r="K39" s="976"/>
      <c r="L39" s="976"/>
      <c r="M39" s="976"/>
      <c r="N39" s="976"/>
      <c r="O39" s="976"/>
      <c r="P39" s="976"/>
      <c r="Q39" s="1023"/>
    </row>
    <row r="40" customFormat="false" ht="12.75" hidden="false" customHeight="false" outlineLevel="0" collapsed="false">
      <c r="A40" s="975" t="n">
        <f aca="false">+A39+1</f>
        <v>32</v>
      </c>
      <c r="B40" s="980" t="s">
        <v>1796</v>
      </c>
      <c r="C40" s="980"/>
      <c r="D40" s="980"/>
      <c r="E40" s="980"/>
      <c r="F40" s="976"/>
      <c r="G40" s="976"/>
      <c r="H40" s="1024"/>
      <c r="I40" s="1024"/>
      <c r="J40" s="1024"/>
      <c r="K40" s="976"/>
      <c r="L40" s="1025"/>
      <c r="M40" s="1026"/>
      <c r="N40" s="1026"/>
      <c r="O40" s="1026"/>
      <c r="P40" s="1026"/>
      <c r="Q40" s="1026"/>
      <c r="R40" s="981"/>
    </row>
    <row r="41" customFormat="false" ht="12.75" hidden="false" customHeight="false" outlineLevel="0" collapsed="false">
      <c r="A41" s="975" t="n">
        <f aca="false">+A40+1</f>
        <v>33</v>
      </c>
      <c r="B41" s="982" t="s">
        <v>480</v>
      </c>
      <c r="C41" s="982"/>
      <c r="D41" s="982"/>
      <c r="E41" s="982"/>
      <c r="F41" s="976"/>
      <c r="G41" s="976"/>
      <c r="H41" s="1024"/>
      <c r="I41" s="1024"/>
      <c r="J41" s="1024"/>
      <c r="K41" s="976"/>
      <c r="L41" s="1025"/>
      <c r="M41" s="1026"/>
      <c r="N41" s="1026"/>
      <c r="O41" s="1026"/>
      <c r="P41" s="1026"/>
      <c r="Q41" s="1026"/>
      <c r="R41" s="981"/>
    </row>
    <row r="42" customFormat="false" ht="12.75" hidden="false" customHeight="false" outlineLevel="0" collapsed="false">
      <c r="A42" s="975" t="n">
        <f aca="false">+A41+1</f>
        <v>34</v>
      </c>
      <c r="B42" s="983" t="s">
        <v>1797</v>
      </c>
      <c r="C42" s="983"/>
      <c r="D42" s="983"/>
      <c r="E42" s="983"/>
      <c r="F42" s="983"/>
      <c r="G42" s="984"/>
      <c r="H42" s="985" t="s">
        <v>1798</v>
      </c>
      <c r="I42" s="985"/>
      <c r="J42" s="985"/>
      <c r="K42" s="976"/>
      <c r="L42" s="986" t="s">
        <v>1799</v>
      </c>
      <c r="M42" s="986"/>
      <c r="N42" s="986"/>
      <c r="O42" s="986"/>
      <c r="P42" s="986"/>
      <c r="Q42" s="986"/>
    </row>
    <row r="43" customFormat="false" ht="12.75" hidden="false" customHeight="false" outlineLevel="0" collapsed="false">
      <c r="A43" s="975" t="n">
        <f aca="false">+A42+1</f>
        <v>35</v>
      </c>
      <c r="B43" s="983" t="s">
        <v>311</v>
      </c>
      <c r="C43" s="983" t="s">
        <v>313</v>
      </c>
      <c r="D43" s="983" t="s">
        <v>317</v>
      </c>
      <c r="E43" s="983" t="s">
        <v>319</v>
      </c>
      <c r="F43" s="983" t="s">
        <v>322</v>
      </c>
      <c r="G43" s="984"/>
      <c r="H43" s="983" t="s">
        <v>326</v>
      </c>
      <c r="I43" s="983" t="s">
        <v>328</v>
      </c>
      <c r="J43" s="983" t="s">
        <v>330</v>
      </c>
      <c r="K43" s="976"/>
      <c r="L43" s="983" t="s">
        <v>332</v>
      </c>
      <c r="M43" s="983" t="s">
        <v>338</v>
      </c>
      <c r="N43" s="983" t="s">
        <v>341</v>
      </c>
      <c r="O43" s="987" t="s">
        <v>354</v>
      </c>
      <c r="P43" s="987" t="s">
        <v>358</v>
      </c>
      <c r="Q43" s="983" t="s">
        <v>362</v>
      </c>
    </row>
    <row r="44" customFormat="false" ht="45" hidden="false" customHeight="false" outlineLevel="0" collapsed="false">
      <c r="A44" s="975" t="n">
        <f aca="false">+A43+1</f>
        <v>36</v>
      </c>
      <c r="B44" s="988" t="s">
        <v>685</v>
      </c>
      <c r="C44" s="988" t="s">
        <v>1800</v>
      </c>
      <c r="D44" s="988" t="s">
        <v>1801</v>
      </c>
      <c r="E44" s="988" t="s">
        <v>1802</v>
      </c>
      <c r="F44" s="988" t="s">
        <v>1803</v>
      </c>
      <c r="G44" s="989"/>
      <c r="H44" s="988" t="s">
        <v>1804</v>
      </c>
      <c r="I44" s="988" t="s">
        <v>1805</v>
      </c>
      <c r="J44" s="988" t="s">
        <v>1806</v>
      </c>
      <c r="K44" s="976"/>
      <c r="L44" s="988" t="s">
        <v>1807</v>
      </c>
      <c r="M44" s="988" t="s">
        <v>1808</v>
      </c>
      <c r="N44" s="990" t="s">
        <v>1809</v>
      </c>
      <c r="O44" s="990" t="s">
        <v>1810</v>
      </c>
      <c r="P44" s="990" t="s">
        <v>1811</v>
      </c>
      <c r="Q44" s="990" t="s">
        <v>1812</v>
      </c>
    </row>
    <row r="45" customFormat="false" ht="12.75" hidden="false" customHeight="false" outlineLevel="0" collapsed="false">
      <c r="A45" s="975" t="n">
        <f aca="false">+A44+1</f>
        <v>37</v>
      </c>
      <c r="B45" s="976"/>
      <c r="C45" s="989"/>
      <c r="D45" s="989"/>
      <c r="E45" s="989"/>
      <c r="F45" s="989"/>
      <c r="G45" s="989"/>
      <c r="H45" s="989"/>
      <c r="I45" s="989"/>
      <c r="J45" s="989"/>
      <c r="K45" s="976"/>
      <c r="L45" s="976"/>
      <c r="M45" s="976"/>
      <c r="N45" s="976"/>
      <c r="O45" s="991"/>
      <c r="P45" s="991"/>
      <c r="Q45" s="976"/>
    </row>
    <row r="46" customFormat="false" ht="12.75" hidden="false" customHeight="false" outlineLevel="0" collapsed="false">
      <c r="A46" s="975" t="n">
        <f aca="false">+A45+1</f>
        <v>38</v>
      </c>
      <c r="B46" s="992" t="s">
        <v>1813</v>
      </c>
      <c r="C46" s="992"/>
      <c r="D46" s="992"/>
      <c r="E46" s="992"/>
      <c r="F46" s="993"/>
      <c r="G46" s="993"/>
      <c r="H46" s="994"/>
      <c r="I46" s="994"/>
      <c r="J46" s="995" t="n">
        <f aca="false">'WP_B-3'!C45</f>
        <v>17981718.950316</v>
      </c>
      <c r="K46" s="996"/>
      <c r="L46" s="994"/>
      <c r="M46" s="994"/>
      <c r="N46" s="994"/>
      <c r="O46" s="994"/>
      <c r="P46" s="994"/>
      <c r="Q46" s="997" t="n">
        <v>0</v>
      </c>
    </row>
    <row r="47" customFormat="false" ht="12.75" hidden="false" customHeight="false" outlineLevel="0" collapsed="false">
      <c r="A47" s="975" t="n">
        <f aca="false">+A46+1</f>
        <v>39</v>
      </c>
      <c r="B47" s="998" t="s">
        <v>623</v>
      </c>
      <c r="C47" s="994" t="n">
        <v>31</v>
      </c>
      <c r="D47" s="993" t="n">
        <f aca="false">D48+C48</f>
        <v>335</v>
      </c>
      <c r="E47" s="993" t="n">
        <f aca="false">SUM(C47:C58)</f>
        <v>365</v>
      </c>
      <c r="F47" s="999" t="n">
        <f aca="false">D47/E47</f>
        <v>0.917808219178082</v>
      </c>
      <c r="G47" s="993"/>
      <c r="H47" s="1000" t="n">
        <f aca="false">('WP_B-3'!D45-'WP_B-3'!C45)/12</f>
        <v>-462024.939129463</v>
      </c>
      <c r="I47" s="994" t="n">
        <f aca="false">+H47*F47</f>
        <v>-424050.286598275</v>
      </c>
      <c r="J47" s="994" t="n">
        <f aca="false">+I47+J46</f>
        <v>17557668.6637177</v>
      </c>
      <c r="K47" s="976"/>
      <c r="L47" s="1000" t="n">
        <f aca="false">('WP_B-3'!D144-'WP_B-3'!C144)/12</f>
        <v>0</v>
      </c>
      <c r="M47" s="994" t="n">
        <f aca="false">L47-H47</f>
        <v>462024.939129463</v>
      </c>
      <c r="N47" s="994" t="n">
        <f aca="false">IF(M47&gt;=0,+M47,0)</f>
        <v>462024.939129463</v>
      </c>
      <c r="O47" s="994" t="n">
        <f aca="false">IF(N47&gt;0,0,IF(L47&lt;0,0,(-(M47)*(D47/E47))))</f>
        <v>0</v>
      </c>
      <c r="P47" s="994" t="n">
        <f aca="false">IF(L47&lt;0,L47,0)</f>
        <v>0</v>
      </c>
      <c r="Q47" s="994" t="n">
        <f aca="false">IF(L47&lt;0,Q46+P47,Q46+I47+N47-O47)</f>
        <v>37974.6525311888</v>
      </c>
    </row>
    <row r="48" customFormat="false" ht="12.75" hidden="false" customHeight="false" outlineLevel="0" collapsed="false">
      <c r="A48" s="975" t="n">
        <f aca="false">+A47+1</f>
        <v>40</v>
      </c>
      <c r="B48" s="998" t="s">
        <v>624</v>
      </c>
      <c r="C48" s="1000" t="n">
        <v>28</v>
      </c>
      <c r="D48" s="993" t="n">
        <f aca="false">D49+C49</f>
        <v>307</v>
      </c>
      <c r="E48" s="993" t="n">
        <f aca="false">E47</f>
        <v>365</v>
      </c>
      <c r="F48" s="999" t="n">
        <f aca="false">D48/E48</f>
        <v>0.841095890410959</v>
      </c>
      <c r="G48" s="993"/>
      <c r="H48" s="1000" t="n">
        <f aca="false">$H$47</f>
        <v>-462024.939129463</v>
      </c>
      <c r="I48" s="994" t="n">
        <f aca="false">+H48*F48</f>
        <v>-388607.277569165</v>
      </c>
      <c r="J48" s="994" t="n">
        <f aca="false">+I48+J47</f>
        <v>17169061.3861486</v>
      </c>
      <c r="K48" s="976"/>
      <c r="L48" s="1000" t="n">
        <f aca="false">$L$47</f>
        <v>0</v>
      </c>
      <c r="M48" s="994" t="n">
        <f aca="false">L48-H48</f>
        <v>462024.939129463</v>
      </c>
      <c r="N48" s="994" t="n">
        <f aca="false">IF(M48&gt;=0,+M48,0)</f>
        <v>462024.939129463</v>
      </c>
      <c r="O48" s="994" t="n">
        <f aca="false">IF(N48&gt;0,0,IF(L48&lt;0,0,(-(M48)*(D48/E48))))</f>
        <v>0</v>
      </c>
      <c r="P48" s="994" t="n">
        <f aca="false">IF(L48&lt;0,L48,0)</f>
        <v>0</v>
      </c>
      <c r="Q48" s="994" t="n">
        <f aca="false">IF(L48&lt;0,Q47+P48,Q47+I48+N48-O48)</f>
        <v>111392.314091487</v>
      </c>
    </row>
    <row r="49" customFormat="false" ht="12.75" hidden="false" customHeight="false" outlineLevel="0" collapsed="false">
      <c r="A49" s="975" t="n">
        <f aca="false">+A48+1</f>
        <v>41</v>
      </c>
      <c r="B49" s="998" t="s">
        <v>625</v>
      </c>
      <c r="C49" s="994" t="n">
        <v>31</v>
      </c>
      <c r="D49" s="993" t="n">
        <f aca="false">D50+C50</f>
        <v>276</v>
      </c>
      <c r="E49" s="993" t="n">
        <f aca="false">E48</f>
        <v>365</v>
      </c>
      <c r="F49" s="999" t="n">
        <f aca="false">D49/E49</f>
        <v>0.756164383561644</v>
      </c>
      <c r="G49" s="993"/>
      <c r="H49" s="1000" t="n">
        <f aca="false">$H$47</f>
        <v>-462024.939129463</v>
      </c>
      <c r="I49" s="994" t="n">
        <f aca="false">+H49*F49</f>
        <v>-349366.803286937</v>
      </c>
      <c r="J49" s="994" t="n">
        <f aca="false">+I49+J48</f>
        <v>16819694.5828616</v>
      </c>
      <c r="K49" s="976"/>
      <c r="L49" s="1000" t="n">
        <f aca="false">$L$47</f>
        <v>0</v>
      </c>
      <c r="M49" s="994" t="n">
        <f aca="false">L49-H49</f>
        <v>462024.939129463</v>
      </c>
      <c r="N49" s="994" t="n">
        <f aca="false">IF(M49&gt;=0,+M49,0)</f>
        <v>462024.939129463</v>
      </c>
      <c r="O49" s="994" t="n">
        <f aca="false">IF(N49&gt;0,0,IF(L49&lt;0,0,(-(M49)*(D49/E49))))</f>
        <v>0</v>
      </c>
      <c r="P49" s="994" t="n">
        <f aca="false">IF(L49&lt;0,L49,0)</f>
        <v>0</v>
      </c>
      <c r="Q49" s="994" t="n">
        <f aca="false">IF(L49&lt;0,Q48+P49,Q48+I49+N49-O49)</f>
        <v>224050.449934014</v>
      </c>
    </row>
    <row r="50" customFormat="false" ht="12.75" hidden="false" customHeight="false" outlineLevel="0" collapsed="false">
      <c r="A50" s="975" t="n">
        <f aca="false">+A49+1</f>
        <v>42</v>
      </c>
      <c r="B50" s="998" t="s">
        <v>626</v>
      </c>
      <c r="C50" s="994" t="n">
        <v>30</v>
      </c>
      <c r="D50" s="993" t="n">
        <f aca="false">D51+C51</f>
        <v>246</v>
      </c>
      <c r="E50" s="993" t="n">
        <f aca="false">E49</f>
        <v>365</v>
      </c>
      <c r="F50" s="999" t="n">
        <f aca="false">D50/E50</f>
        <v>0.673972602739726</v>
      </c>
      <c r="G50" s="993"/>
      <c r="H50" s="1000" t="n">
        <f aca="false">$H$47</f>
        <v>-462024.939129463</v>
      </c>
      <c r="I50" s="994" t="n">
        <f aca="false">+H50*F50</f>
        <v>-311392.150755748</v>
      </c>
      <c r="J50" s="994" t="n">
        <f aca="false">+I50+J49</f>
        <v>16508302.4321059</v>
      </c>
      <c r="K50" s="976"/>
      <c r="L50" s="1000" t="n">
        <f aca="false">$L$47</f>
        <v>0</v>
      </c>
      <c r="M50" s="994" t="n">
        <f aca="false">L50-H50</f>
        <v>462024.939129463</v>
      </c>
      <c r="N50" s="994" t="n">
        <f aca="false">IF(M50&gt;=0,+M50,0)</f>
        <v>462024.939129463</v>
      </c>
      <c r="O50" s="994" t="n">
        <f aca="false">IF(N50&gt;0,0,IF(L50&lt;0,0,(-(M50)*(D50/E50))))</f>
        <v>0</v>
      </c>
      <c r="P50" s="994" t="n">
        <f aca="false">IF(L50&lt;0,L50,0)</f>
        <v>0</v>
      </c>
      <c r="Q50" s="994" t="n">
        <f aca="false">IF(L50&lt;0,Q49+P50,Q49+I50+N50-O50)</f>
        <v>374683.238307729</v>
      </c>
    </row>
    <row r="51" customFormat="false" ht="12.75" hidden="false" customHeight="false" outlineLevel="0" collapsed="false">
      <c r="A51" s="975" t="n">
        <f aca="false">+A50+1</f>
        <v>43</v>
      </c>
      <c r="B51" s="998" t="s">
        <v>627</v>
      </c>
      <c r="C51" s="994" t="n">
        <v>31</v>
      </c>
      <c r="D51" s="993" t="n">
        <f aca="false">D52+C52</f>
        <v>215</v>
      </c>
      <c r="E51" s="993" t="n">
        <f aca="false">E50</f>
        <v>365</v>
      </c>
      <c r="F51" s="999" t="n">
        <f aca="false">D51/E51</f>
        <v>0.589041095890411</v>
      </c>
      <c r="G51" s="993"/>
      <c r="H51" s="1000" t="n">
        <f aca="false">$H$47</f>
        <v>-462024.939129463</v>
      </c>
      <c r="I51" s="994" t="n">
        <f aca="false">+H51*F51</f>
        <v>-272151.67647352</v>
      </c>
      <c r="J51" s="994" t="n">
        <f aca="false">+I51+J50</f>
        <v>16236150.7556324</v>
      </c>
      <c r="K51" s="976"/>
      <c r="L51" s="1000" t="n">
        <f aca="false">$L$47</f>
        <v>0</v>
      </c>
      <c r="M51" s="994" t="n">
        <f aca="false">L51-H51</f>
        <v>462024.939129463</v>
      </c>
      <c r="N51" s="994" t="n">
        <f aca="false">IF(M51&gt;=0,+M51,0)</f>
        <v>462024.939129463</v>
      </c>
      <c r="O51" s="994" t="n">
        <f aca="false">IF(N51&gt;0,0,IF(L51&lt;0,0,(-(M51)*(D51/E51))))</f>
        <v>0</v>
      </c>
      <c r="P51" s="994" t="n">
        <f aca="false">IF(L51&lt;0,L51,0)</f>
        <v>0</v>
      </c>
      <c r="Q51" s="994" t="n">
        <f aca="false">IF(L51&lt;0,Q50+P51,Q50+I51+N51-O51)</f>
        <v>564556.500963673</v>
      </c>
    </row>
    <row r="52" customFormat="false" ht="12.75" hidden="false" customHeight="false" outlineLevel="0" collapsed="false">
      <c r="A52" s="975" t="n">
        <f aca="false">+A51+1</f>
        <v>44</v>
      </c>
      <c r="B52" s="998" t="s">
        <v>628</v>
      </c>
      <c r="C52" s="994" t="n">
        <v>30</v>
      </c>
      <c r="D52" s="993" t="n">
        <f aca="false">D53+C53</f>
        <v>185</v>
      </c>
      <c r="E52" s="993" t="n">
        <f aca="false">E51</f>
        <v>365</v>
      </c>
      <c r="F52" s="999" t="n">
        <f aca="false">D52/E52</f>
        <v>0.506849315068493</v>
      </c>
      <c r="G52" s="993"/>
      <c r="H52" s="1000" t="n">
        <f aca="false">$H$47</f>
        <v>-462024.939129463</v>
      </c>
      <c r="I52" s="994" t="n">
        <f aca="false">+H52*F52</f>
        <v>-234177.023942331</v>
      </c>
      <c r="J52" s="994" t="n">
        <f aca="false">+I52+J51</f>
        <v>16001973.7316901</v>
      </c>
      <c r="K52" s="976"/>
      <c r="L52" s="1000" t="n">
        <f aca="false">$L$47</f>
        <v>0</v>
      </c>
      <c r="M52" s="994" t="n">
        <f aca="false">L52-H52</f>
        <v>462024.939129463</v>
      </c>
      <c r="N52" s="994" t="n">
        <f aca="false">IF(M52&gt;=0,+M52,0)</f>
        <v>462024.939129463</v>
      </c>
      <c r="O52" s="994" t="n">
        <f aca="false">IF(N52&gt;0,0,IF(L52&lt;0,0,(-(M52)*(D52/E52))))</f>
        <v>0</v>
      </c>
      <c r="P52" s="994" t="n">
        <f aca="false">IF(L52&lt;0,L52,0)</f>
        <v>0</v>
      </c>
      <c r="Q52" s="994" t="n">
        <f aca="false">IF(L52&lt;0,Q51+P52,Q51+I52+N52-O52)</f>
        <v>792404.416150806</v>
      </c>
    </row>
    <row r="53" customFormat="false" ht="12.75" hidden="false" customHeight="false" outlineLevel="0" collapsed="false">
      <c r="A53" s="975" t="n">
        <f aca="false">+A52+1</f>
        <v>45</v>
      </c>
      <c r="B53" s="998" t="s">
        <v>629</v>
      </c>
      <c r="C53" s="994" t="n">
        <v>31</v>
      </c>
      <c r="D53" s="993" t="n">
        <f aca="false">D54+C54</f>
        <v>154</v>
      </c>
      <c r="E53" s="993" t="n">
        <f aca="false">E52</f>
        <v>365</v>
      </c>
      <c r="F53" s="999" t="n">
        <f aca="false">D53/E53</f>
        <v>0.421917808219178</v>
      </c>
      <c r="G53" s="993"/>
      <c r="H53" s="1000" t="n">
        <f aca="false">$H$47</f>
        <v>-462024.939129463</v>
      </c>
      <c r="I53" s="994" t="n">
        <f aca="false">+H53*F53</f>
        <v>-194936.549660102</v>
      </c>
      <c r="J53" s="994" t="n">
        <f aca="false">+I53+J52</f>
        <v>15807037.1820299</v>
      </c>
      <c r="K53" s="976"/>
      <c r="L53" s="1000" t="n">
        <f aca="false">$L$47</f>
        <v>0</v>
      </c>
      <c r="M53" s="994" t="n">
        <f aca="false">L53-H53</f>
        <v>462024.939129463</v>
      </c>
      <c r="N53" s="994" t="n">
        <f aca="false">IF(M53&gt;=0,+M53,0)</f>
        <v>462024.939129463</v>
      </c>
      <c r="O53" s="994" t="n">
        <f aca="false">IF(N53&gt;0,0,IF(L53&lt;0,0,(-(M53)*(D53/E53))))</f>
        <v>0</v>
      </c>
      <c r="P53" s="994" t="n">
        <f aca="false">IF(L53&lt;0,L53,0)</f>
        <v>0</v>
      </c>
      <c r="Q53" s="994" t="n">
        <f aca="false">IF(L53&lt;0,Q52+P53,Q52+I53+N53-O53)</f>
        <v>1059492.80562017</v>
      </c>
    </row>
    <row r="54" customFormat="false" ht="12.75" hidden="false" customHeight="false" outlineLevel="0" collapsed="false">
      <c r="A54" s="975" t="n">
        <f aca="false">+A53+1</f>
        <v>46</v>
      </c>
      <c r="B54" s="998" t="s">
        <v>630</v>
      </c>
      <c r="C54" s="994" t="n">
        <v>31</v>
      </c>
      <c r="D54" s="993" t="n">
        <f aca="false">D55+C55</f>
        <v>123</v>
      </c>
      <c r="E54" s="993" t="n">
        <f aca="false">E53</f>
        <v>365</v>
      </c>
      <c r="F54" s="999" t="n">
        <f aca="false">D54/E54</f>
        <v>0.336986301369863</v>
      </c>
      <c r="G54" s="993"/>
      <c r="H54" s="1000" t="n">
        <f aca="false">$H$47</f>
        <v>-462024.939129463</v>
      </c>
      <c r="I54" s="994" t="n">
        <f aca="false">+H54*F54</f>
        <v>-155696.075377874</v>
      </c>
      <c r="J54" s="994" t="n">
        <f aca="false">+I54+J53</f>
        <v>15651341.1066521</v>
      </c>
      <c r="K54" s="976"/>
      <c r="L54" s="1000" t="n">
        <f aca="false">$L$47</f>
        <v>0</v>
      </c>
      <c r="M54" s="994" t="n">
        <f aca="false">L54-H54</f>
        <v>462024.939129463</v>
      </c>
      <c r="N54" s="994" t="n">
        <f aca="false">IF(M54&gt;=0,+M54,0)</f>
        <v>462024.939129463</v>
      </c>
      <c r="O54" s="994" t="n">
        <f aca="false">IF(N54&gt;0,0,IF(L54&lt;0,0,(-(M54)*(D54/E54))))</f>
        <v>0</v>
      </c>
      <c r="P54" s="994" t="n">
        <f aca="false">IF(L54&lt;0,L54,0)</f>
        <v>0</v>
      </c>
      <c r="Q54" s="994" t="n">
        <f aca="false">IF(L54&lt;0,Q53+P54,Q53+I54+N54-O54)</f>
        <v>1365821.66937176</v>
      </c>
    </row>
    <row r="55" customFormat="false" ht="12.75" hidden="false" customHeight="false" outlineLevel="0" collapsed="false">
      <c r="A55" s="975" t="n">
        <f aca="false">+A54+1</f>
        <v>47</v>
      </c>
      <c r="B55" s="998" t="s">
        <v>631</v>
      </c>
      <c r="C55" s="994" t="n">
        <v>30</v>
      </c>
      <c r="D55" s="993" t="n">
        <f aca="false">D56+C56</f>
        <v>93</v>
      </c>
      <c r="E55" s="993" t="n">
        <f aca="false">E54</f>
        <v>365</v>
      </c>
      <c r="F55" s="999" t="n">
        <f aca="false">D55/E55</f>
        <v>0.254794520547945</v>
      </c>
      <c r="G55" s="993"/>
      <c r="H55" s="1000" t="n">
        <f aca="false">$H$47</f>
        <v>-462024.939129463</v>
      </c>
      <c r="I55" s="994" t="n">
        <f aca="false">+H55*F55</f>
        <v>-117721.422846685</v>
      </c>
      <c r="J55" s="994" t="n">
        <f aca="false">+I55+J54</f>
        <v>15533619.6838054</v>
      </c>
      <c r="K55" s="976"/>
      <c r="L55" s="1000" t="n">
        <f aca="false">$L$47</f>
        <v>0</v>
      </c>
      <c r="M55" s="994" t="n">
        <f aca="false">L55-H55</f>
        <v>462024.939129463</v>
      </c>
      <c r="N55" s="994" t="n">
        <f aca="false">IF(M55&gt;=0,+M55,0)</f>
        <v>462024.939129463</v>
      </c>
      <c r="O55" s="994" t="n">
        <f aca="false">IF(N55&gt;0,0,IF(L55&lt;0,0,(-(M55)*(D55/E55))))</f>
        <v>0</v>
      </c>
      <c r="P55" s="994" t="n">
        <f aca="false">IF(L55&lt;0,L55,0)</f>
        <v>0</v>
      </c>
      <c r="Q55" s="994" t="n">
        <f aca="false">IF(L55&lt;0,Q54+P55,Q54+I55+N55-O55)</f>
        <v>1710125.18565453</v>
      </c>
    </row>
    <row r="56" customFormat="false" ht="12.75" hidden="false" customHeight="false" outlineLevel="0" collapsed="false">
      <c r="A56" s="975" t="n">
        <f aca="false">+A55+1</f>
        <v>48</v>
      </c>
      <c r="B56" s="998" t="s">
        <v>632</v>
      </c>
      <c r="C56" s="994" t="n">
        <v>31</v>
      </c>
      <c r="D56" s="993" t="n">
        <f aca="false">D57+C57</f>
        <v>62</v>
      </c>
      <c r="E56" s="993" t="n">
        <f aca="false">E55</f>
        <v>365</v>
      </c>
      <c r="F56" s="999" t="n">
        <f aca="false">D56/E56</f>
        <v>0.16986301369863</v>
      </c>
      <c r="G56" s="993"/>
      <c r="H56" s="1000" t="n">
        <f aca="false">$H$47</f>
        <v>-462024.939129463</v>
      </c>
      <c r="I56" s="994" t="n">
        <f aca="false">+H56*F56</f>
        <v>-78480.9485644568</v>
      </c>
      <c r="J56" s="994" t="n">
        <f aca="false">+I56+J55</f>
        <v>15455138.7352409</v>
      </c>
      <c r="K56" s="976"/>
      <c r="L56" s="1000" t="n">
        <f aca="false">$L$47</f>
        <v>0</v>
      </c>
      <c r="M56" s="994" t="n">
        <f aca="false">L56-H56</f>
        <v>462024.939129463</v>
      </c>
      <c r="N56" s="994" t="n">
        <f aca="false">IF(M56&gt;=0,+M56,0)</f>
        <v>462024.939129463</v>
      </c>
      <c r="O56" s="994" t="n">
        <f aca="false">IF(N56&gt;0,0,IF(L56&lt;0,0,(-(M56)*(D56/E56))))</f>
        <v>0</v>
      </c>
      <c r="P56" s="994" t="n">
        <f aca="false">IF(L56&lt;0,L56,0)</f>
        <v>0</v>
      </c>
      <c r="Q56" s="994" t="n">
        <f aca="false">IF(L56&lt;0,Q55+P56,Q55+I56+N56-O56)</f>
        <v>2093669.17621954</v>
      </c>
    </row>
    <row r="57" customFormat="false" ht="12.75" hidden="false" customHeight="false" outlineLevel="0" collapsed="false">
      <c r="A57" s="975" t="n">
        <f aca="false">+A56+1</f>
        <v>49</v>
      </c>
      <c r="B57" s="998" t="s">
        <v>633</v>
      </c>
      <c r="C57" s="994" t="n">
        <v>30</v>
      </c>
      <c r="D57" s="993" t="n">
        <f aca="false">D58+C58</f>
        <v>32</v>
      </c>
      <c r="E57" s="993" t="n">
        <f aca="false">E56</f>
        <v>365</v>
      </c>
      <c r="F57" s="999" t="n">
        <f aca="false">D57/E57</f>
        <v>0.0876712328767123</v>
      </c>
      <c r="G57" s="993"/>
      <c r="H57" s="1000" t="n">
        <f aca="false">$H$47</f>
        <v>-462024.939129463</v>
      </c>
      <c r="I57" s="994" t="n">
        <f aca="false">+H57*F57</f>
        <v>-40506.296033268</v>
      </c>
      <c r="J57" s="994" t="n">
        <f aca="false">+I57+J56</f>
        <v>15414632.4392077</v>
      </c>
      <c r="K57" s="976"/>
      <c r="L57" s="1000" t="n">
        <f aca="false">$L$47</f>
        <v>0</v>
      </c>
      <c r="M57" s="994" t="n">
        <f aca="false">L57-H57</f>
        <v>462024.939129463</v>
      </c>
      <c r="N57" s="994" t="n">
        <f aca="false">IF(M57&gt;=0,+M57,0)</f>
        <v>462024.939129463</v>
      </c>
      <c r="O57" s="994" t="n">
        <f aca="false">IF(N57&gt;0,0,IF(L57&lt;0,0,(-(M57)*(D57/E57))))</f>
        <v>0</v>
      </c>
      <c r="P57" s="994" t="n">
        <f aca="false">IF(L57&lt;0,L57,0)</f>
        <v>0</v>
      </c>
      <c r="Q57" s="994" t="n">
        <f aca="false">IF(L57&lt;0,Q56+P57,Q56+I57+N57-O57)</f>
        <v>2515187.81931574</v>
      </c>
    </row>
    <row r="58" customFormat="false" ht="12.75" hidden="false" customHeight="false" outlineLevel="0" collapsed="false">
      <c r="A58" s="975" t="n">
        <f aca="false">+A57+1</f>
        <v>50</v>
      </c>
      <c r="B58" s="998" t="s">
        <v>622</v>
      </c>
      <c r="C58" s="994" t="n">
        <v>31</v>
      </c>
      <c r="D58" s="993" t="n">
        <v>1</v>
      </c>
      <c r="E58" s="993" t="n">
        <f aca="false">E57</f>
        <v>365</v>
      </c>
      <c r="F58" s="999" t="n">
        <f aca="false">D58/E58</f>
        <v>0.00273972602739726</v>
      </c>
      <c r="G58" s="993"/>
      <c r="H58" s="1000" t="n">
        <f aca="false">$H$47</f>
        <v>-462024.939129463</v>
      </c>
      <c r="I58" s="994" t="n">
        <f aca="false">+H58*F58</f>
        <v>-1265.82175103963</v>
      </c>
      <c r="J58" s="994" t="n">
        <f aca="false">+I58+J57</f>
        <v>15413366.6174566</v>
      </c>
      <c r="K58" s="976"/>
      <c r="L58" s="1000" t="n">
        <f aca="false">$L$47</f>
        <v>0</v>
      </c>
      <c r="M58" s="994" t="n">
        <f aca="false">L58-H58</f>
        <v>462024.939129463</v>
      </c>
      <c r="N58" s="994" t="n">
        <f aca="false">IF(M58&gt;=0,+M58,0)</f>
        <v>462024.939129463</v>
      </c>
      <c r="O58" s="994" t="n">
        <f aca="false">IF(N58&gt;0,0,IF(L58&lt;0,0,(-(M58)*(D58/E58))))</f>
        <v>0</v>
      </c>
      <c r="P58" s="994" t="n">
        <f aca="false">IF(L58&lt;0,L58,0)</f>
        <v>0</v>
      </c>
      <c r="Q58" s="994" t="n">
        <f aca="false">IF(L58&lt;0,Q57+P58,Q57+I58+N58-O58)</f>
        <v>2975946.93669416</v>
      </c>
    </row>
    <row r="59" customFormat="false" ht="12.75" hidden="false" customHeight="false" outlineLevel="0" collapsed="false">
      <c r="A59" s="975" t="n">
        <f aca="false">+A58+1</f>
        <v>51</v>
      </c>
      <c r="B59" s="1001"/>
      <c r="C59" s="1001" t="s">
        <v>147</v>
      </c>
      <c r="D59" s="1002" t="n">
        <f aca="false">+SUM(D47:D58)</f>
        <v>2029</v>
      </c>
      <c r="E59" s="1002" t="n">
        <f aca="false">+SUM(E47:E58)</f>
        <v>4380</v>
      </c>
      <c r="F59" s="1003"/>
      <c r="G59" s="993"/>
      <c r="H59" s="1004" t="n">
        <f aca="false">SUM(H47:H58)</f>
        <v>-5544299.26955356</v>
      </c>
      <c r="I59" s="1004" t="n">
        <f aca="false">SUM(I47:I58)</f>
        <v>-2568352.3328594</v>
      </c>
      <c r="J59" s="1003"/>
      <c r="K59" s="976"/>
      <c r="L59" s="1005" t="n">
        <f aca="false">SUM(L47:L58)</f>
        <v>0</v>
      </c>
      <c r="M59" s="1005" t="n">
        <f aca="false">SUM(M47:M58)</f>
        <v>5544299.26955356</v>
      </c>
      <c r="N59" s="1005" t="n">
        <f aca="false">SUM(N47:N58)</f>
        <v>5544299.26955356</v>
      </c>
      <c r="O59" s="1006" t="n">
        <f aca="false">SUM(O47:O58)</f>
        <v>0</v>
      </c>
      <c r="P59" s="1006" t="n">
        <f aca="false">SUM(P47:P58)</f>
        <v>0</v>
      </c>
      <c r="Q59" s="1005"/>
    </row>
    <row r="60" customFormat="false" ht="12.75" hidden="false" customHeight="false" outlineLevel="0" collapsed="false">
      <c r="A60" s="975" t="n">
        <f aca="false">+A59+1</f>
        <v>52</v>
      </c>
      <c r="B60" s="1007"/>
      <c r="C60" s="1007"/>
      <c r="D60" s="1008"/>
      <c r="E60" s="1008"/>
      <c r="F60" s="1009"/>
      <c r="G60" s="993"/>
      <c r="H60" s="994"/>
      <c r="I60" s="994"/>
      <c r="J60" s="1010"/>
      <c r="K60" s="976"/>
      <c r="L60" s="1011"/>
      <c r="M60" s="1011"/>
      <c r="N60" s="1011"/>
      <c r="O60" s="1011"/>
      <c r="P60" s="1011"/>
      <c r="Q60" s="1011"/>
    </row>
    <row r="61" customFormat="false" ht="12.75" hidden="false" customHeight="false" outlineLevel="0" collapsed="false">
      <c r="A61" s="975" t="n">
        <f aca="false">+A60+1</f>
        <v>53</v>
      </c>
      <c r="B61" s="976" t="s">
        <v>1814</v>
      </c>
      <c r="C61" s="1007"/>
      <c r="D61" s="1008"/>
      <c r="E61" s="1012" t="n">
        <f aca="false">1-(D59/E59)</f>
        <v>0.53675799086758</v>
      </c>
      <c r="F61" s="1009"/>
      <c r="G61" s="993"/>
      <c r="H61" s="994"/>
      <c r="I61" s="994"/>
      <c r="J61" s="1009"/>
      <c r="K61" s="976"/>
      <c r="L61" s="1011"/>
      <c r="M61" s="1011"/>
      <c r="N61" s="1011"/>
      <c r="O61" s="1011"/>
      <c r="P61" s="1011"/>
      <c r="Q61" s="1011"/>
    </row>
    <row r="62" customFormat="false" ht="12.75" hidden="false" customHeight="false" outlineLevel="0" collapsed="false">
      <c r="A62" s="975" t="n">
        <f aca="false">+A61+1</f>
        <v>54</v>
      </c>
      <c r="B62" s="1007"/>
      <c r="C62" s="1007"/>
      <c r="D62" s="1008"/>
      <c r="E62" s="1012"/>
      <c r="F62" s="1009"/>
      <c r="G62" s="993"/>
      <c r="H62" s="994"/>
      <c r="I62" s="994"/>
      <c r="J62" s="1009"/>
      <c r="K62" s="976"/>
      <c r="L62" s="1011"/>
      <c r="M62" s="1011"/>
      <c r="N62" s="1011"/>
      <c r="O62" s="1011"/>
      <c r="P62" s="1011"/>
      <c r="Q62" s="1011"/>
    </row>
    <row r="63" customFormat="false" ht="12.75" hidden="false" customHeight="false" outlineLevel="0" collapsed="false">
      <c r="A63" s="975" t="n">
        <f aca="false">+A62+1</f>
        <v>55</v>
      </c>
      <c r="B63" s="1013"/>
      <c r="C63" s="1007"/>
      <c r="D63" s="976"/>
      <c r="E63" s="1007"/>
      <c r="F63" s="976"/>
      <c r="G63" s="1009"/>
      <c r="H63" s="1014"/>
      <c r="I63" s="1015"/>
      <c r="J63" s="1008"/>
      <c r="K63" s="976"/>
      <c r="L63" s="976"/>
      <c r="M63" s="976"/>
      <c r="N63" s="976"/>
      <c r="O63" s="976"/>
      <c r="P63" s="976"/>
      <c r="Q63" s="1008"/>
    </row>
    <row r="64" customFormat="false" ht="12.75" hidden="false" customHeight="false" outlineLevel="0" collapsed="false">
      <c r="A64" s="975" t="n">
        <f aca="false">+A63+1</f>
        <v>56</v>
      </c>
      <c r="B64" s="1016" t="s">
        <v>1815</v>
      </c>
      <c r="C64" s="1016"/>
      <c r="D64" s="1016"/>
      <c r="E64" s="1016"/>
      <c r="F64" s="1017" t="str">
        <f aca="false">"(Line "&amp;A46&amp;", Col H)"</f>
        <v>(Line 38, Col H)</v>
      </c>
      <c r="G64" s="1018"/>
      <c r="H64" s="1016"/>
      <c r="I64" s="1018"/>
      <c r="J64" s="994" t="n">
        <f aca="false">J46</f>
        <v>17981718.950316</v>
      </c>
      <c r="K64" s="1016"/>
      <c r="L64" s="1016"/>
      <c r="M64" s="1016"/>
      <c r="N64" s="1017" t="str">
        <f aca="false">"(Line "&amp;A46&amp;", Col N)"</f>
        <v>(Line 38, Col N)</v>
      </c>
      <c r="O64" s="1016"/>
      <c r="P64" s="1016"/>
      <c r="Q64" s="994" t="n">
        <f aca="false">Q46</f>
        <v>0</v>
      </c>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975" t="n">
        <f aca="false">+A64+1</f>
        <v>57</v>
      </c>
      <c r="B65" s="1016" t="s">
        <v>1816</v>
      </c>
      <c r="C65" s="1016"/>
      <c r="D65" s="1016"/>
      <c r="E65" s="1016"/>
      <c r="F65" s="1017" t="str">
        <f aca="false">"(Line "&amp;A58&amp;", Col H)"</f>
        <v>(Line 50, Col H)</v>
      </c>
      <c r="G65" s="1018"/>
      <c r="H65" s="1016"/>
      <c r="I65" s="1018"/>
      <c r="J65" s="994" t="n">
        <f aca="false">J58</f>
        <v>15413366.6174566</v>
      </c>
      <c r="K65" s="1016"/>
      <c r="L65" s="1019"/>
      <c r="M65" s="1016"/>
      <c r="N65" s="1017" t="str">
        <f aca="false">"(Line "&amp;A58&amp;", Col N)"</f>
        <v>(Line 50, Col N)</v>
      </c>
      <c r="O65" s="1016"/>
      <c r="P65" s="1016"/>
      <c r="Q65" s="994" t="n">
        <f aca="false">Q58</f>
        <v>2975946.93669416</v>
      </c>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975" t="n">
        <f aca="false">+A65+1</f>
        <v>58</v>
      </c>
      <c r="B66" s="1016" t="s">
        <v>1817</v>
      </c>
      <c r="C66" s="1016"/>
      <c r="D66" s="1016"/>
      <c r="E66" s="1016"/>
      <c r="F66" s="1016" t="str">
        <f aca="false">"(Average of Line "&amp;A64&amp;" &amp; Line "&amp;A65&amp;")"</f>
        <v>(Average of Line 56 &amp; Line 57)</v>
      </c>
      <c r="G66" s="1018"/>
      <c r="H66" s="1016"/>
      <c r="I66" s="1020"/>
      <c r="J66" s="1004" t="n">
        <f aca="false">(J64+J65)/2</f>
        <v>16697542.7838863</v>
      </c>
      <c r="K66" s="1016"/>
      <c r="L66" s="1021"/>
      <c r="M66" s="1016"/>
      <c r="N66" s="1016" t="str">
        <f aca="false">"(Average of Line "&amp;A64&amp;" &amp; Line "&amp;A65&amp;")"</f>
        <v>(Average of Line 56 &amp; Line 57)</v>
      </c>
      <c r="O66" s="1016"/>
      <c r="P66" s="1016"/>
      <c r="Q66" s="1004" t="n">
        <f aca="false">(Q64+Q65)/2</f>
        <v>1487973.46834708</v>
      </c>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true" outlineLevel="0" collapsed="false">
      <c r="A67" s="975" t="n">
        <f aca="false">+A66+1</f>
        <v>59</v>
      </c>
      <c r="B67" s="1016" t="s">
        <v>1818</v>
      </c>
      <c r="C67" s="1016"/>
      <c r="D67" s="1016"/>
      <c r="E67" s="1016"/>
      <c r="F67" s="1016" t="s">
        <v>1821</v>
      </c>
      <c r="G67" s="1016"/>
      <c r="H67" s="1016"/>
      <c r="I67" s="1016"/>
      <c r="J67" s="1022" t="n">
        <f aca="false">AVERAGE(J46,(SUM(H47:H58)+J46))</f>
        <v>15209569.3155392</v>
      </c>
      <c r="K67" s="1016"/>
      <c r="L67" s="1016"/>
      <c r="M67" s="1016"/>
      <c r="N67" s="1016" t="s">
        <v>1821</v>
      </c>
      <c r="O67" s="1016"/>
      <c r="P67" s="1016"/>
      <c r="Q67" s="1022" t="n">
        <v>0</v>
      </c>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true" outlineLevel="0" collapsed="false">
      <c r="A68" s="975" t="n">
        <f aca="false">+A67+1</f>
        <v>60</v>
      </c>
      <c r="B68" s="1016" t="s">
        <v>1820</v>
      </c>
      <c r="C68" s="1016"/>
      <c r="D68" s="1016"/>
      <c r="E68" s="1016"/>
      <c r="F68" s="1016"/>
      <c r="G68" s="1016"/>
      <c r="H68" s="1016"/>
      <c r="I68" s="1016"/>
      <c r="J68" s="1019" t="n">
        <f aca="false">J66-J67</f>
        <v>1487973.46834708</v>
      </c>
      <c r="K68" s="1016"/>
      <c r="L68" s="1016"/>
      <c r="M68" s="1016"/>
      <c r="N68" s="1016"/>
      <c r="O68" s="1016"/>
      <c r="P68" s="1016"/>
      <c r="Q68" s="1019" t="n">
        <f aca="false">Q66-Q67</f>
        <v>1487973.46834708</v>
      </c>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975" t="n">
        <f aca="false">+A68+1</f>
        <v>61</v>
      </c>
      <c r="B69" s="1023"/>
      <c r="C69" s="1023"/>
      <c r="D69" s="1023"/>
      <c r="E69" s="1023"/>
      <c r="F69" s="1023"/>
      <c r="G69" s="1023"/>
      <c r="H69" s="1023"/>
      <c r="I69" s="1023"/>
      <c r="J69" s="1023"/>
      <c r="K69" s="976"/>
      <c r="L69" s="976"/>
      <c r="M69" s="976"/>
      <c r="N69" s="976"/>
      <c r="O69" s="976"/>
      <c r="P69" s="976"/>
      <c r="Q69" s="1023"/>
    </row>
    <row r="70" customFormat="false" ht="12.75" hidden="false" customHeight="false" outlineLevel="0" collapsed="false">
      <c r="A70" s="975" t="n">
        <f aca="false">+A69+1</f>
        <v>62</v>
      </c>
      <c r="B70" s="1023"/>
      <c r="C70" s="1023"/>
      <c r="D70" s="1023"/>
      <c r="E70" s="1023"/>
      <c r="F70" s="1023"/>
      <c r="G70" s="1023"/>
      <c r="H70" s="1023"/>
      <c r="I70" s="1023"/>
      <c r="J70" s="1023"/>
      <c r="K70" s="976"/>
      <c r="L70" s="976"/>
      <c r="M70" s="976"/>
      <c r="N70" s="976"/>
      <c r="O70" s="976"/>
      <c r="P70" s="976"/>
      <c r="Q70" s="1023"/>
    </row>
    <row r="71" customFormat="false" ht="12.75" hidden="false" customHeight="false" outlineLevel="0" collapsed="false">
      <c r="A71" s="975" t="n">
        <f aca="false">+A70+1</f>
        <v>63</v>
      </c>
      <c r="B71" s="980" t="s">
        <v>1796</v>
      </c>
      <c r="C71" s="980"/>
      <c r="D71" s="980"/>
      <c r="E71" s="980"/>
      <c r="F71" s="976"/>
      <c r="G71" s="976"/>
      <c r="H71" s="1024"/>
      <c r="I71" s="1024"/>
      <c r="J71" s="1024"/>
      <c r="K71" s="976"/>
      <c r="L71" s="1025"/>
      <c r="M71" s="1026"/>
      <c r="N71" s="1026"/>
      <c r="O71" s="1026"/>
      <c r="P71" s="1026"/>
      <c r="Q71" s="1026"/>
      <c r="R71" s="981"/>
    </row>
    <row r="72" customFormat="false" ht="12.75" hidden="false" customHeight="false" outlineLevel="0" collapsed="false">
      <c r="A72" s="975" t="n">
        <f aca="false">+A71+1</f>
        <v>64</v>
      </c>
      <c r="B72" s="982" t="s">
        <v>504</v>
      </c>
      <c r="C72" s="982"/>
      <c r="D72" s="982"/>
      <c r="E72" s="982"/>
      <c r="F72" s="976"/>
      <c r="G72" s="976"/>
      <c r="H72" s="1024"/>
      <c r="I72" s="1024"/>
      <c r="J72" s="1024"/>
      <c r="K72" s="976"/>
      <c r="L72" s="1025"/>
      <c r="M72" s="1026"/>
      <c r="N72" s="1026"/>
      <c r="O72" s="1026"/>
      <c r="P72" s="1026"/>
      <c r="Q72" s="1026"/>
      <c r="R72" s="981"/>
    </row>
    <row r="73" customFormat="false" ht="12.75" hidden="false" customHeight="false" outlineLevel="0" collapsed="false">
      <c r="A73" s="975" t="n">
        <f aca="false">+A72+1</f>
        <v>65</v>
      </c>
      <c r="B73" s="983" t="s">
        <v>1797</v>
      </c>
      <c r="C73" s="983"/>
      <c r="D73" s="983"/>
      <c r="E73" s="983"/>
      <c r="F73" s="983"/>
      <c r="G73" s="984"/>
      <c r="H73" s="985" t="s">
        <v>1798</v>
      </c>
      <c r="I73" s="985"/>
      <c r="J73" s="985"/>
      <c r="K73" s="976"/>
      <c r="L73" s="986" t="s">
        <v>1799</v>
      </c>
      <c r="M73" s="986"/>
      <c r="N73" s="986"/>
      <c r="O73" s="986"/>
      <c r="P73" s="986"/>
      <c r="Q73" s="986"/>
    </row>
    <row r="74" customFormat="false" ht="12.75" hidden="false" customHeight="false" outlineLevel="0" collapsed="false">
      <c r="A74" s="975" t="n">
        <f aca="false">+A73+1</f>
        <v>66</v>
      </c>
      <c r="B74" s="983" t="s">
        <v>311</v>
      </c>
      <c r="C74" s="983" t="s">
        <v>313</v>
      </c>
      <c r="D74" s="983" t="s">
        <v>317</v>
      </c>
      <c r="E74" s="983" t="s">
        <v>319</v>
      </c>
      <c r="F74" s="983" t="s">
        <v>322</v>
      </c>
      <c r="G74" s="984"/>
      <c r="H74" s="983" t="s">
        <v>326</v>
      </c>
      <c r="I74" s="983" t="s">
        <v>328</v>
      </c>
      <c r="J74" s="983" t="s">
        <v>330</v>
      </c>
      <c r="K74" s="976"/>
      <c r="L74" s="983" t="s">
        <v>332</v>
      </c>
      <c r="M74" s="983" t="s">
        <v>338</v>
      </c>
      <c r="N74" s="983" t="s">
        <v>341</v>
      </c>
      <c r="O74" s="987" t="s">
        <v>354</v>
      </c>
      <c r="P74" s="987" t="s">
        <v>358</v>
      </c>
      <c r="Q74" s="983" t="s">
        <v>362</v>
      </c>
    </row>
    <row r="75" customFormat="false" ht="45" hidden="false" customHeight="false" outlineLevel="0" collapsed="false">
      <c r="A75" s="975" t="n">
        <f aca="false">+A74+1</f>
        <v>67</v>
      </c>
      <c r="B75" s="988" t="s">
        <v>685</v>
      </c>
      <c r="C75" s="988" t="s">
        <v>1800</v>
      </c>
      <c r="D75" s="988" t="s">
        <v>1801</v>
      </c>
      <c r="E75" s="988" t="s">
        <v>1802</v>
      </c>
      <c r="F75" s="988" t="s">
        <v>1803</v>
      </c>
      <c r="G75" s="989"/>
      <c r="H75" s="988" t="s">
        <v>1804</v>
      </c>
      <c r="I75" s="988" t="s">
        <v>1805</v>
      </c>
      <c r="J75" s="988" t="s">
        <v>1806</v>
      </c>
      <c r="K75" s="976"/>
      <c r="L75" s="988" t="s">
        <v>1807</v>
      </c>
      <c r="M75" s="988" t="s">
        <v>1808</v>
      </c>
      <c r="N75" s="990" t="s">
        <v>1809</v>
      </c>
      <c r="O75" s="990" t="s">
        <v>1810</v>
      </c>
      <c r="P75" s="990" t="s">
        <v>1811</v>
      </c>
      <c r="Q75" s="990" t="s">
        <v>1812</v>
      </c>
    </row>
    <row r="76" customFormat="false" ht="12.75" hidden="false" customHeight="false" outlineLevel="0" collapsed="false">
      <c r="A76" s="975" t="n">
        <f aca="false">+A75+1</f>
        <v>68</v>
      </c>
      <c r="B76" s="976"/>
      <c r="C76" s="989"/>
      <c r="D76" s="989"/>
      <c r="E76" s="989"/>
      <c r="F76" s="989"/>
      <c r="G76" s="989"/>
      <c r="H76" s="989"/>
      <c r="I76" s="989"/>
      <c r="J76" s="989"/>
      <c r="K76" s="976"/>
      <c r="L76" s="976"/>
      <c r="M76" s="976"/>
      <c r="N76" s="976"/>
      <c r="O76" s="991"/>
      <c r="P76" s="991"/>
      <c r="Q76" s="976"/>
    </row>
    <row r="77" customFormat="false" ht="12.75" hidden="false" customHeight="false" outlineLevel="0" collapsed="false">
      <c r="A77" s="975" t="n">
        <f aca="false">+A76+1</f>
        <v>69</v>
      </c>
      <c r="B77" s="992" t="s">
        <v>1813</v>
      </c>
      <c r="C77" s="992"/>
      <c r="D77" s="992"/>
      <c r="E77" s="992"/>
      <c r="F77" s="993"/>
      <c r="G77" s="993"/>
      <c r="H77" s="994"/>
      <c r="I77" s="994"/>
      <c r="J77" s="995" t="n">
        <f aca="false">'WP_B-3'!C57</f>
        <v>28053361.88</v>
      </c>
      <c r="K77" s="996"/>
      <c r="L77" s="994"/>
      <c r="M77" s="994"/>
      <c r="N77" s="994"/>
      <c r="O77" s="994"/>
      <c r="P77" s="994"/>
      <c r="Q77" s="997" t="n">
        <v>0</v>
      </c>
    </row>
    <row r="78" customFormat="false" ht="12.75" hidden="false" customHeight="false" outlineLevel="0" collapsed="false">
      <c r="A78" s="975" t="n">
        <f aca="false">+A77+1</f>
        <v>70</v>
      </c>
      <c r="B78" s="998" t="s">
        <v>623</v>
      </c>
      <c r="C78" s="994" t="n">
        <v>31</v>
      </c>
      <c r="D78" s="993" t="n">
        <f aca="false">D79+C79</f>
        <v>335</v>
      </c>
      <c r="E78" s="993" t="n">
        <f aca="false">SUM(C78:C89)</f>
        <v>365</v>
      </c>
      <c r="F78" s="999" t="n">
        <f aca="false">D78/E78</f>
        <v>0.917808219178082</v>
      </c>
      <c r="G78" s="993"/>
      <c r="H78" s="1000" t="n">
        <f aca="false">('WP_B-3'!D57-'WP_B-3'!C57)/12</f>
        <v>175828.268333333</v>
      </c>
      <c r="I78" s="994" t="n">
        <f aca="false">+H78*F78</f>
        <v>161376.629840183</v>
      </c>
      <c r="J78" s="994" t="n">
        <f aca="false">+I78+J77</f>
        <v>28214738.5098402</v>
      </c>
      <c r="K78" s="976"/>
      <c r="L78" s="1000" t="n">
        <f aca="false">('WP_B-3'!D155-'WP_B-3'!C155)/12</f>
        <v>0</v>
      </c>
      <c r="M78" s="994" t="n">
        <f aca="false">L78-H78</f>
        <v>-175828.268333333</v>
      </c>
      <c r="N78" s="994" t="n">
        <f aca="false">IF(M78&gt;=0,+M78,0)</f>
        <v>0</v>
      </c>
      <c r="O78" s="994" t="n">
        <f aca="false">IF(N78&gt;0,0,IF(L78&lt;0,0,(-(M78)*(D78/E78))))</f>
        <v>161376.629840183</v>
      </c>
      <c r="P78" s="994" t="n">
        <f aca="false">IF(L78&lt;0,L78,0)</f>
        <v>0</v>
      </c>
      <c r="Q78" s="994" t="n">
        <f aca="false">IF(L78&lt;0,Q77+P78,Q77+I78+N78-O78)</f>
        <v>0</v>
      </c>
    </row>
    <row r="79" customFormat="false" ht="12.75" hidden="false" customHeight="false" outlineLevel="0" collapsed="false">
      <c r="A79" s="975" t="n">
        <f aca="false">+A78+1</f>
        <v>71</v>
      </c>
      <c r="B79" s="998" t="s">
        <v>624</v>
      </c>
      <c r="C79" s="1000" t="n">
        <v>28</v>
      </c>
      <c r="D79" s="993" t="n">
        <f aca="false">D80+C80</f>
        <v>307</v>
      </c>
      <c r="E79" s="993" t="n">
        <f aca="false">E78</f>
        <v>365</v>
      </c>
      <c r="F79" s="999" t="n">
        <f aca="false">D79/E79</f>
        <v>0.841095890410959</v>
      </c>
      <c r="G79" s="993"/>
      <c r="H79" s="1000" t="n">
        <f aca="false">$H$78</f>
        <v>175828.268333333</v>
      </c>
      <c r="I79" s="994" t="n">
        <f aca="false">+H79*F79</f>
        <v>147888.433913242</v>
      </c>
      <c r="J79" s="994" t="n">
        <f aca="false">+I79+J78</f>
        <v>28362626.9437534</v>
      </c>
      <c r="K79" s="976"/>
      <c r="L79" s="1000" t="n">
        <f aca="false">$L$78</f>
        <v>0</v>
      </c>
      <c r="M79" s="994" t="n">
        <f aca="false">L79-H79</f>
        <v>-175828.268333333</v>
      </c>
      <c r="N79" s="994" t="n">
        <f aca="false">IF(M79&gt;=0,+M79,0)</f>
        <v>0</v>
      </c>
      <c r="O79" s="994" t="n">
        <f aca="false">IF(N79&gt;0,0,IF(L79&lt;0,0,(-(M79)*(D79/E79))))</f>
        <v>147888.433913242</v>
      </c>
      <c r="P79" s="994" t="n">
        <f aca="false">IF(L79&lt;0,L79,0)</f>
        <v>0</v>
      </c>
      <c r="Q79" s="994" t="n">
        <f aca="false">IF(L79&lt;0,Q78+P79,Q78+I79+N79-O79)</f>
        <v>0</v>
      </c>
    </row>
    <row r="80" customFormat="false" ht="12.75" hidden="false" customHeight="false" outlineLevel="0" collapsed="false">
      <c r="A80" s="975" t="n">
        <f aca="false">+A79+1</f>
        <v>72</v>
      </c>
      <c r="B80" s="998" t="s">
        <v>625</v>
      </c>
      <c r="C80" s="994" t="n">
        <v>31</v>
      </c>
      <c r="D80" s="993" t="n">
        <f aca="false">D81+C81</f>
        <v>276</v>
      </c>
      <c r="E80" s="993" t="n">
        <f aca="false">E79</f>
        <v>365</v>
      </c>
      <c r="F80" s="999" t="n">
        <f aca="false">D80/E80</f>
        <v>0.756164383561644</v>
      </c>
      <c r="G80" s="993"/>
      <c r="H80" s="1000" t="n">
        <f aca="false">$H$78</f>
        <v>175828.268333333</v>
      </c>
      <c r="I80" s="994" t="n">
        <f aca="false">+H80*F80</f>
        <v>132955.074136986</v>
      </c>
      <c r="J80" s="994" t="n">
        <f aca="false">+I80+J79</f>
        <v>28495582.0178904</v>
      </c>
      <c r="K80" s="976"/>
      <c r="L80" s="1000" t="n">
        <f aca="false">$L$78</f>
        <v>0</v>
      </c>
      <c r="M80" s="994" t="n">
        <f aca="false">L80-H80</f>
        <v>-175828.268333333</v>
      </c>
      <c r="N80" s="994" t="n">
        <f aca="false">IF(M80&gt;=0,+M80,0)</f>
        <v>0</v>
      </c>
      <c r="O80" s="994" t="n">
        <f aca="false">IF(N80&gt;0,0,IF(L80&lt;0,0,(-(M80)*(D80/E80))))</f>
        <v>132955.074136986</v>
      </c>
      <c r="P80" s="994" t="n">
        <f aca="false">IF(L80&lt;0,L80,0)</f>
        <v>0</v>
      </c>
      <c r="Q80" s="994" t="n">
        <f aca="false">IF(L80&lt;0,Q79+P80,Q79+I80+N80-O80)</f>
        <v>0</v>
      </c>
    </row>
    <row r="81" customFormat="false" ht="12.75" hidden="false" customHeight="false" outlineLevel="0" collapsed="false">
      <c r="A81" s="975" t="n">
        <f aca="false">+A80+1</f>
        <v>73</v>
      </c>
      <c r="B81" s="998" t="s">
        <v>626</v>
      </c>
      <c r="C81" s="994" t="n">
        <v>30</v>
      </c>
      <c r="D81" s="993" t="n">
        <f aca="false">D82+C82</f>
        <v>246</v>
      </c>
      <c r="E81" s="993" t="n">
        <f aca="false">E80</f>
        <v>365</v>
      </c>
      <c r="F81" s="999" t="n">
        <f aca="false">D81/E81</f>
        <v>0.673972602739726</v>
      </c>
      <c r="G81" s="993"/>
      <c r="H81" s="1000" t="n">
        <f aca="false">$H$78</f>
        <v>175828.268333333</v>
      </c>
      <c r="I81" s="994" t="n">
        <f aca="false">+H81*F81</f>
        <v>118503.435643836</v>
      </c>
      <c r="J81" s="994" t="n">
        <f aca="false">+I81+J80</f>
        <v>28614085.4535343</v>
      </c>
      <c r="K81" s="976"/>
      <c r="L81" s="1000" t="n">
        <f aca="false">$L$78</f>
        <v>0</v>
      </c>
      <c r="M81" s="994" t="n">
        <f aca="false">L81-H81</f>
        <v>-175828.268333333</v>
      </c>
      <c r="N81" s="994" t="n">
        <f aca="false">IF(M81&gt;=0,+M81,0)</f>
        <v>0</v>
      </c>
      <c r="O81" s="994" t="n">
        <f aca="false">IF(N81&gt;0,0,IF(L81&lt;0,0,(-(M81)*(D81/E81))))</f>
        <v>118503.435643836</v>
      </c>
      <c r="P81" s="994" t="n">
        <f aca="false">IF(L81&lt;0,L81,0)</f>
        <v>0</v>
      </c>
      <c r="Q81" s="994" t="n">
        <f aca="false">IF(L81&lt;0,Q80+P81,Q80+I81+N81-O81)</f>
        <v>0</v>
      </c>
    </row>
    <row r="82" customFormat="false" ht="12.75" hidden="false" customHeight="false" outlineLevel="0" collapsed="false">
      <c r="A82" s="975" t="n">
        <f aca="false">+A81+1</f>
        <v>74</v>
      </c>
      <c r="B82" s="998" t="s">
        <v>627</v>
      </c>
      <c r="C82" s="994" t="n">
        <v>31</v>
      </c>
      <c r="D82" s="993" t="n">
        <f aca="false">D83+C83</f>
        <v>215</v>
      </c>
      <c r="E82" s="993" t="n">
        <f aca="false">E81</f>
        <v>365</v>
      </c>
      <c r="F82" s="999" t="n">
        <f aca="false">D82/E82</f>
        <v>0.589041095890411</v>
      </c>
      <c r="G82" s="993"/>
      <c r="H82" s="1000" t="n">
        <f aca="false">$H$78</f>
        <v>175828.268333333</v>
      </c>
      <c r="I82" s="994" t="n">
        <f aca="false">+H82*F82</f>
        <v>103570.07586758</v>
      </c>
      <c r="J82" s="994" t="n">
        <f aca="false">+I82+J81</f>
        <v>28717655.5294018</v>
      </c>
      <c r="K82" s="976"/>
      <c r="L82" s="1000" t="n">
        <f aca="false">$L$78</f>
        <v>0</v>
      </c>
      <c r="M82" s="994" t="n">
        <f aca="false">L82-H82</f>
        <v>-175828.268333333</v>
      </c>
      <c r="N82" s="994" t="n">
        <f aca="false">IF(M82&gt;=0,+M82,0)</f>
        <v>0</v>
      </c>
      <c r="O82" s="994" t="n">
        <f aca="false">IF(N82&gt;0,0,IF(L82&lt;0,0,(-(M82)*(D82/E82))))</f>
        <v>103570.07586758</v>
      </c>
      <c r="P82" s="994" t="n">
        <f aca="false">IF(L82&lt;0,L82,0)</f>
        <v>0</v>
      </c>
      <c r="Q82" s="994" t="n">
        <f aca="false">IF(L82&lt;0,Q81+P82,Q81+I82+N82-O82)</f>
        <v>0</v>
      </c>
    </row>
    <row r="83" customFormat="false" ht="12.75" hidden="false" customHeight="false" outlineLevel="0" collapsed="false">
      <c r="A83" s="975" t="n">
        <f aca="false">+A82+1</f>
        <v>75</v>
      </c>
      <c r="B83" s="998" t="s">
        <v>628</v>
      </c>
      <c r="C83" s="994" t="n">
        <v>30</v>
      </c>
      <c r="D83" s="993" t="n">
        <f aca="false">D84+C84</f>
        <v>185</v>
      </c>
      <c r="E83" s="993" t="n">
        <f aca="false">E82</f>
        <v>365</v>
      </c>
      <c r="F83" s="999" t="n">
        <f aca="false">D83/E83</f>
        <v>0.506849315068493</v>
      </c>
      <c r="G83" s="993"/>
      <c r="H83" s="1000" t="n">
        <f aca="false">$H$78</f>
        <v>175828.268333333</v>
      </c>
      <c r="I83" s="994" t="n">
        <f aca="false">+H83*F83</f>
        <v>89118.4373744292</v>
      </c>
      <c r="J83" s="994" t="n">
        <f aca="false">+I83+J82</f>
        <v>28806773.9667763</v>
      </c>
      <c r="K83" s="976"/>
      <c r="L83" s="1000" t="n">
        <f aca="false">$L$78</f>
        <v>0</v>
      </c>
      <c r="M83" s="994" t="n">
        <f aca="false">L83-H83</f>
        <v>-175828.268333333</v>
      </c>
      <c r="N83" s="994" t="n">
        <f aca="false">IF(M83&gt;=0,+M83,0)</f>
        <v>0</v>
      </c>
      <c r="O83" s="994" t="n">
        <f aca="false">IF(N83&gt;0,0,IF(L83&lt;0,0,(-(M83)*(D83/E83))))</f>
        <v>89118.4373744292</v>
      </c>
      <c r="P83" s="994" t="n">
        <f aca="false">IF(L83&lt;0,L83,0)</f>
        <v>0</v>
      </c>
      <c r="Q83" s="994" t="n">
        <f aca="false">IF(L83&lt;0,Q82+P83,Q82+I83+N83-O83)</f>
        <v>0</v>
      </c>
    </row>
    <row r="84" customFormat="false" ht="12.75" hidden="false" customHeight="false" outlineLevel="0" collapsed="false">
      <c r="A84" s="975" t="n">
        <f aca="false">+A83+1</f>
        <v>76</v>
      </c>
      <c r="B84" s="998" t="s">
        <v>629</v>
      </c>
      <c r="C84" s="994" t="n">
        <v>31</v>
      </c>
      <c r="D84" s="993" t="n">
        <f aca="false">D85+C85</f>
        <v>154</v>
      </c>
      <c r="E84" s="993" t="n">
        <f aca="false">E83</f>
        <v>365</v>
      </c>
      <c r="F84" s="999" t="n">
        <f aca="false">D84/E84</f>
        <v>0.421917808219178</v>
      </c>
      <c r="G84" s="993"/>
      <c r="H84" s="1000" t="n">
        <f aca="false">$H$78</f>
        <v>175828.268333333</v>
      </c>
      <c r="I84" s="994" t="n">
        <f aca="false">+H84*F84</f>
        <v>74185.0775981735</v>
      </c>
      <c r="J84" s="994" t="n">
        <f aca="false">+I84+J83</f>
        <v>28880959.0443744</v>
      </c>
      <c r="K84" s="976"/>
      <c r="L84" s="1000" t="n">
        <f aca="false">$L$78</f>
        <v>0</v>
      </c>
      <c r="M84" s="994" t="n">
        <f aca="false">L84-H84</f>
        <v>-175828.268333333</v>
      </c>
      <c r="N84" s="994" t="n">
        <f aca="false">IF(M84&gt;=0,+M84,0)</f>
        <v>0</v>
      </c>
      <c r="O84" s="994" t="n">
        <f aca="false">IF(N84&gt;0,0,IF(L84&lt;0,0,(-(M84)*(D84/E84))))</f>
        <v>74185.0775981735</v>
      </c>
      <c r="P84" s="994" t="n">
        <f aca="false">IF(L84&lt;0,L84,0)</f>
        <v>0</v>
      </c>
      <c r="Q84" s="994" t="n">
        <f aca="false">IF(L84&lt;0,Q83+P84,Q83+I84+N84-O84)</f>
        <v>0</v>
      </c>
    </row>
    <row r="85" customFormat="false" ht="12.75" hidden="false" customHeight="false" outlineLevel="0" collapsed="false">
      <c r="A85" s="975" t="n">
        <f aca="false">+A84+1</f>
        <v>77</v>
      </c>
      <c r="B85" s="998" t="s">
        <v>630</v>
      </c>
      <c r="C85" s="994" t="n">
        <v>31</v>
      </c>
      <c r="D85" s="993" t="n">
        <f aca="false">D86+C86</f>
        <v>123</v>
      </c>
      <c r="E85" s="993" t="n">
        <f aca="false">E84</f>
        <v>365</v>
      </c>
      <c r="F85" s="999" t="n">
        <f aca="false">D85/E85</f>
        <v>0.336986301369863</v>
      </c>
      <c r="G85" s="993"/>
      <c r="H85" s="1000" t="n">
        <f aca="false">$H$78</f>
        <v>175828.268333333</v>
      </c>
      <c r="I85" s="994" t="n">
        <f aca="false">+H85*F85</f>
        <v>59251.7178219178</v>
      </c>
      <c r="J85" s="994" t="n">
        <f aca="false">+I85+J84</f>
        <v>28940210.7621963</v>
      </c>
      <c r="K85" s="976"/>
      <c r="L85" s="1000" t="n">
        <f aca="false">$L$78</f>
        <v>0</v>
      </c>
      <c r="M85" s="994" t="n">
        <f aca="false">L85-H85</f>
        <v>-175828.268333333</v>
      </c>
      <c r="N85" s="994" t="n">
        <f aca="false">IF(M85&gt;=0,+M85,0)</f>
        <v>0</v>
      </c>
      <c r="O85" s="994" t="n">
        <f aca="false">IF(N85&gt;0,0,IF(L85&lt;0,0,(-(M85)*(D85/E85))))</f>
        <v>59251.7178219178</v>
      </c>
      <c r="P85" s="994" t="n">
        <f aca="false">IF(L85&lt;0,L85,0)</f>
        <v>0</v>
      </c>
      <c r="Q85" s="994" t="n">
        <f aca="false">IF(L85&lt;0,Q84+P85,Q84+I85+N85-O85)</f>
        <v>0</v>
      </c>
    </row>
    <row r="86" customFormat="false" ht="12.75" hidden="false" customHeight="false" outlineLevel="0" collapsed="false">
      <c r="A86" s="975" t="n">
        <f aca="false">+A85+1</f>
        <v>78</v>
      </c>
      <c r="B86" s="998" t="s">
        <v>631</v>
      </c>
      <c r="C86" s="994" t="n">
        <v>30</v>
      </c>
      <c r="D86" s="993" t="n">
        <f aca="false">D87+C87</f>
        <v>93</v>
      </c>
      <c r="E86" s="993" t="n">
        <f aca="false">E85</f>
        <v>365</v>
      </c>
      <c r="F86" s="999" t="n">
        <f aca="false">D86/E86</f>
        <v>0.254794520547945</v>
      </c>
      <c r="G86" s="993"/>
      <c r="H86" s="1000" t="n">
        <f aca="false">$H$78</f>
        <v>175828.268333333</v>
      </c>
      <c r="I86" s="994" t="n">
        <f aca="false">+H86*F86</f>
        <v>44800.0793287671</v>
      </c>
      <c r="J86" s="994" t="n">
        <f aca="false">+I86+J85</f>
        <v>28985010.8415251</v>
      </c>
      <c r="K86" s="976"/>
      <c r="L86" s="1000" t="n">
        <f aca="false">$L$78</f>
        <v>0</v>
      </c>
      <c r="M86" s="994" t="n">
        <f aca="false">L86-H86</f>
        <v>-175828.268333333</v>
      </c>
      <c r="N86" s="994" t="n">
        <f aca="false">IF(M86&gt;=0,+M86,0)</f>
        <v>0</v>
      </c>
      <c r="O86" s="994" t="n">
        <f aca="false">IF(N86&gt;0,0,IF(L86&lt;0,0,(-(M86)*(D86/E86))))</f>
        <v>44800.0793287671</v>
      </c>
      <c r="P86" s="994" t="n">
        <f aca="false">IF(L86&lt;0,L86,0)</f>
        <v>0</v>
      </c>
      <c r="Q86" s="994" t="n">
        <f aca="false">IF(L86&lt;0,Q85+P86,Q85+I86+N86-O86)</f>
        <v>0</v>
      </c>
    </row>
    <row r="87" customFormat="false" ht="12.75" hidden="false" customHeight="false" outlineLevel="0" collapsed="false">
      <c r="A87" s="975" t="n">
        <f aca="false">+A86+1</f>
        <v>79</v>
      </c>
      <c r="B87" s="998" t="s">
        <v>632</v>
      </c>
      <c r="C87" s="994" t="n">
        <v>31</v>
      </c>
      <c r="D87" s="993" t="n">
        <f aca="false">D88+C88</f>
        <v>62</v>
      </c>
      <c r="E87" s="993" t="n">
        <f aca="false">E86</f>
        <v>365</v>
      </c>
      <c r="F87" s="999" t="n">
        <f aca="false">D87/E87</f>
        <v>0.16986301369863</v>
      </c>
      <c r="G87" s="993"/>
      <c r="H87" s="1000" t="n">
        <f aca="false">$H$78</f>
        <v>175828.268333333</v>
      </c>
      <c r="I87" s="994" t="n">
        <f aca="false">+H87*F87</f>
        <v>29866.7195525114</v>
      </c>
      <c r="J87" s="994" t="n">
        <f aca="false">+I87+J86</f>
        <v>29014877.5610776</v>
      </c>
      <c r="K87" s="976"/>
      <c r="L87" s="1000" t="n">
        <f aca="false">$L$78</f>
        <v>0</v>
      </c>
      <c r="M87" s="994" t="n">
        <f aca="false">L87-H87</f>
        <v>-175828.268333333</v>
      </c>
      <c r="N87" s="994" t="n">
        <f aca="false">IF(M87&gt;=0,+M87,0)</f>
        <v>0</v>
      </c>
      <c r="O87" s="994" t="n">
        <f aca="false">IF(N87&gt;0,0,IF(L87&lt;0,0,(-(M87)*(D87/E87))))</f>
        <v>29866.7195525114</v>
      </c>
      <c r="P87" s="994" t="n">
        <f aca="false">IF(L87&lt;0,L87,0)</f>
        <v>0</v>
      </c>
      <c r="Q87" s="994" t="n">
        <f aca="false">IF(L87&lt;0,Q86+P87,Q86+I87+N87-O87)</f>
        <v>0</v>
      </c>
    </row>
    <row r="88" customFormat="false" ht="12.75" hidden="false" customHeight="false" outlineLevel="0" collapsed="false">
      <c r="A88" s="975" t="n">
        <f aca="false">+A87+1</f>
        <v>80</v>
      </c>
      <c r="B88" s="998" t="s">
        <v>633</v>
      </c>
      <c r="C88" s="994" t="n">
        <v>30</v>
      </c>
      <c r="D88" s="993" t="n">
        <f aca="false">D89+C89</f>
        <v>32</v>
      </c>
      <c r="E88" s="993" t="n">
        <f aca="false">E87</f>
        <v>365</v>
      </c>
      <c r="F88" s="999" t="n">
        <f aca="false">D88/E88</f>
        <v>0.0876712328767123</v>
      </c>
      <c r="G88" s="993"/>
      <c r="H88" s="1000" t="n">
        <f aca="false">$H$78</f>
        <v>175828.268333333</v>
      </c>
      <c r="I88" s="994" t="n">
        <f aca="false">+H88*F88</f>
        <v>15415.0810593607</v>
      </c>
      <c r="J88" s="994" t="n">
        <f aca="false">+I88+J87</f>
        <v>29030292.642137</v>
      </c>
      <c r="K88" s="976"/>
      <c r="L88" s="1000" t="n">
        <f aca="false">$L$78</f>
        <v>0</v>
      </c>
      <c r="M88" s="994" t="n">
        <f aca="false">L88-H88</f>
        <v>-175828.268333333</v>
      </c>
      <c r="N88" s="994" t="n">
        <f aca="false">IF(M88&gt;=0,+M88,0)</f>
        <v>0</v>
      </c>
      <c r="O88" s="994" t="n">
        <f aca="false">IF(N88&gt;0,0,IF(L88&lt;0,0,(-(M88)*(D88/E88))))</f>
        <v>15415.0810593607</v>
      </c>
      <c r="P88" s="994" t="n">
        <f aca="false">IF(L88&lt;0,L88,0)</f>
        <v>0</v>
      </c>
      <c r="Q88" s="994" t="n">
        <f aca="false">IF(L88&lt;0,Q87+P88,Q87+I88+N88-O88)</f>
        <v>0</v>
      </c>
    </row>
    <row r="89" customFormat="false" ht="12.75" hidden="false" customHeight="false" outlineLevel="0" collapsed="false">
      <c r="A89" s="975" t="n">
        <f aca="false">+A88+1</f>
        <v>81</v>
      </c>
      <c r="B89" s="998" t="s">
        <v>622</v>
      </c>
      <c r="C89" s="994" t="n">
        <v>31</v>
      </c>
      <c r="D89" s="993" t="n">
        <v>1</v>
      </c>
      <c r="E89" s="993" t="n">
        <f aca="false">E88</f>
        <v>365</v>
      </c>
      <c r="F89" s="999" t="n">
        <f aca="false">D89/E89</f>
        <v>0.00273972602739726</v>
      </c>
      <c r="G89" s="993"/>
      <c r="H89" s="1000" t="n">
        <f aca="false">$H$78</f>
        <v>175828.268333333</v>
      </c>
      <c r="I89" s="994" t="n">
        <f aca="false">+H89*F89</f>
        <v>481.721283105023</v>
      </c>
      <c r="J89" s="994" t="n">
        <f aca="false">+I89+J88</f>
        <v>29030774.3634201</v>
      </c>
      <c r="K89" s="976"/>
      <c r="L89" s="1000" t="n">
        <f aca="false">$L$78</f>
        <v>0</v>
      </c>
      <c r="M89" s="994" t="n">
        <f aca="false">L89-H89</f>
        <v>-175828.268333333</v>
      </c>
      <c r="N89" s="994" t="n">
        <f aca="false">IF(M89&gt;=0,+M89,0)</f>
        <v>0</v>
      </c>
      <c r="O89" s="994" t="n">
        <f aca="false">IF(N89&gt;0,0,IF(L89&lt;0,0,(-(M89)*(D89/E89))))</f>
        <v>481.721283105023</v>
      </c>
      <c r="P89" s="994" t="n">
        <f aca="false">IF(L89&lt;0,L89,0)</f>
        <v>0</v>
      </c>
      <c r="Q89" s="994" t="n">
        <f aca="false">IF(L89&lt;0,Q88+P89,Q88+I89+N89-O89)</f>
        <v>0</v>
      </c>
    </row>
    <row r="90" customFormat="false" ht="12.75" hidden="false" customHeight="false" outlineLevel="0" collapsed="false">
      <c r="A90" s="975" t="n">
        <f aca="false">+A89+1</f>
        <v>82</v>
      </c>
      <c r="B90" s="1001"/>
      <c r="C90" s="1001" t="s">
        <v>147</v>
      </c>
      <c r="D90" s="1002" t="n">
        <f aca="false">+SUM(D78:D89)</f>
        <v>2029</v>
      </c>
      <c r="E90" s="1002" t="n">
        <f aca="false">+SUM(E78:E89)</f>
        <v>4380</v>
      </c>
      <c r="F90" s="1003"/>
      <c r="G90" s="993"/>
      <c r="H90" s="1004" t="n">
        <f aca="false">SUM(H78:H89)</f>
        <v>2109939.22</v>
      </c>
      <c r="I90" s="1004" t="n">
        <f aca="false">SUM(I78:I89)</f>
        <v>977412.483420091</v>
      </c>
      <c r="J90" s="1003"/>
      <c r="K90" s="976"/>
      <c r="L90" s="1005" t="n">
        <f aca="false">SUM(L78:L89)</f>
        <v>0</v>
      </c>
      <c r="M90" s="1005" t="n">
        <f aca="false">SUM(M78:M89)</f>
        <v>-2109939.22</v>
      </c>
      <c r="N90" s="1005" t="n">
        <f aca="false">SUM(N78:N89)</f>
        <v>0</v>
      </c>
      <c r="O90" s="1006" t="n">
        <f aca="false">SUM(O78:O89)</f>
        <v>977412.483420091</v>
      </c>
      <c r="P90" s="1006" t="n">
        <f aca="false">SUM(P78:P89)</f>
        <v>0</v>
      </c>
      <c r="Q90" s="1005"/>
    </row>
    <row r="91" customFormat="false" ht="12.75" hidden="false" customHeight="false" outlineLevel="0" collapsed="false">
      <c r="A91" s="975" t="n">
        <f aca="false">+A90+1</f>
        <v>83</v>
      </c>
      <c r="B91" s="1007"/>
      <c r="C91" s="1007"/>
      <c r="D91" s="1008"/>
      <c r="E91" s="1008"/>
      <c r="F91" s="1009"/>
      <c r="G91" s="993"/>
      <c r="H91" s="994"/>
      <c r="I91" s="994"/>
      <c r="J91" s="1010"/>
      <c r="K91" s="976"/>
      <c r="L91" s="1011"/>
      <c r="M91" s="1011"/>
      <c r="N91" s="1011"/>
      <c r="O91" s="1011"/>
      <c r="P91" s="1011"/>
      <c r="Q91" s="1011"/>
    </row>
    <row r="92" customFormat="false" ht="12.75" hidden="false" customHeight="false" outlineLevel="0" collapsed="false">
      <c r="A92" s="975" t="n">
        <f aca="false">+A91+1</f>
        <v>84</v>
      </c>
      <c r="B92" s="976" t="s">
        <v>1814</v>
      </c>
      <c r="C92" s="1007"/>
      <c r="D92" s="1008"/>
      <c r="E92" s="1012" t="n">
        <f aca="false">1-(D90/E90)</f>
        <v>0.53675799086758</v>
      </c>
      <c r="F92" s="1009"/>
      <c r="G92" s="993"/>
      <c r="H92" s="994"/>
      <c r="I92" s="994"/>
      <c r="J92" s="1009"/>
      <c r="K92" s="976"/>
      <c r="L92" s="1011"/>
      <c r="M92" s="1011"/>
      <c r="N92" s="1011"/>
      <c r="O92" s="1011"/>
      <c r="P92" s="1011"/>
      <c r="Q92" s="1011"/>
    </row>
    <row r="93" customFormat="false" ht="12.75" hidden="false" customHeight="false" outlineLevel="0" collapsed="false">
      <c r="A93" s="975" t="n">
        <f aca="false">+A92+1</f>
        <v>85</v>
      </c>
      <c r="B93" s="1007"/>
      <c r="C93" s="1007"/>
      <c r="D93" s="1008"/>
      <c r="E93" s="1012"/>
      <c r="F93" s="1009"/>
      <c r="G93" s="993"/>
      <c r="H93" s="994"/>
      <c r="I93" s="994"/>
      <c r="J93" s="1009"/>
      <c r="K93" s="976"/>
      <c r="L93" s="1011"/>
      <c r="M93" s="1011"/>
      <c r="N93" s="1011"/>
      <c r="O93" s="1011"/>
      <c r="P93" s="1011"/>
      <c r="Q93" s="1011"/>
    </row>
    <row r="94" customFormat="false" ht="12.75" hidden="false" customHeight="false" outlineLevel="0" collapsed="false">
      <c r="A94" s="975" t="n">
        <f aca="false">+A93+1</f>
        <v>86</v>
      </c>
      <c r="B94" s="1013"/>
      <c r="C94" s="1007"/>
      <c r="D94" s="976"/>
      <c r="E94" s="1007"/>
      <c r="F94" s="976"/>
      <c r="G94" s="1009"/>
      <c r="H94" s="1014"/>
      <c r="I94" s="1015"/>
      <c r="J94" s="1008"/>
      <c r="K94" s="976"/>
      <c r="L94" s="976"/>
      <c r="M94" s="976"/>
      <c r="N94" s="976"/>
      <c r="O94" s="976"/>
      <c r="P94" s="976"/>
      <c r="Q94" s="1008"/>
    </row>
    <row r="95" customFormat="false" ht="12.75" hidden="false" customHeight="false" outlineLevel="0" collapsed="false">
      <c r="A95" s="975" t="n">
        <f aca="false">+A94+1</f>
        <v>87</v>
      </c>
      <c r="B95" s="1016" t="s">
        <v>1815</v>
      </c>
      <c r="C95" s="1016"/>
      <c r="D95" s="1016"/>
      <c r="E95" s="1016"/>
      <c r="F95" s="1017" t="str">
        <f aca="false">"(Line "&amp;A77&amp;", Col H)"</f>
        <v>(Line 69, Col H)</v>
      </c>
      <c r="G95" s="1018"/>
      <c r="H95" s="1016"/>
      <c r="I95" s="1018"/>
      <c r="J95" s="994" t="n">
        <f aca="false">J77</f>
        <v>28053361.88</v>
      </c>
      <c r="K95" s="1016"/>
      <c r="L95" s="1016"/>
      <c r="M95" s="1016"/>
      <c r="N95" s="1017" t="str">
        <f aca="false">"(Line "&amp;A77&amp;", Col N)"</f>
        <v>(Line 69, Col N)</v>
      </c>
      <c r="O95" s="1016"/>
      <c r="P95" s="1016"/>
      <c r="Q95" s="994" t="n">
        <f aca="false">Q77</f>
        <v>0</v>
      </c>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975" t="n">
        <f aca="false">+A95+1</f>
        <v>88</v>
      </c>
      <c r="B96" s="1016" t="s">
        <v>1816</v>
      </c>
      <c r="C96" s="1016"/>
      <c r="D96" s="1016"/>
      <c r="E96" s="1016"/>
      <c r="F96" s="1017" t="str">
        <f aca="false">"(Line "&amp;A89&amp;", Col H)"</f>
        <v>(Line 81, Col H)</v>
      </c>
      <c r="G96" s="1018"/>
      <c r="H96" s="1016"/>
      <c r="I96" s="1018"/>
      <c r="J96" s="994" t="n">
        <f aca="false">J89</f>
        <v>29030774.3634201</v>
      </c>
      <c r="K96" s="1016"/>
      <c r="L96" s="1019"/>
      <c r="M96" s="1016"/>
      <c r="N96" s="1017" t="str">
        <f aca="false">"(Line "&amp;A89&amp;", Col N)"</f>
        <v>(Line 81, Col N)</v>
      </c>
      <c r="O96" s="1016"/>
      <c r="P96" s="1016"/>
      <c r="Q96" s="994" t="n">
        <f aca="false">Q89</f>
        <v>0</v>
      </c>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975" t="n">
        <f aca="false">+A96+1</f>
        <v>89</v>
      </c>
      <c r="B97" s="1016" t="s">
        <v>1817</v>
      </c>
      <c r="C97" s="1016"/>
      <c r="D97" s="1016"/>
      <c r="E97" s="1016"/>
      <c r="F97" s="1016" t="str">
        <f aca="false">"(Average of Line "&amp;A95&amp;" &amp; Line "&amp;A96&amp;")"</f>
        <v>(Average of Line 87 &amp; Line 88)</v>
      </c>
      <c r="G97" s="1018"/>
      <c r="H97" s="1016"/>
      <c r="I97" s="1020"/>
      <c r="J97" s="1004" t="n">
        <f aca="false">(J95+J96)/2</f>
        <v>28542068.12171</v>
      </c>
      <c r="K97" s="1016"/>
      <c r="L97" s="1021"/>
      <c r="M97" s="1016"/>
      <c r="N97" s="1016" t="str">
        <f aca="false">"(Average of Line "&amp;A95&amp;" &amp; Line "&amp;A96&amp;")"</f>
        <v>(Average of Line 87 &amp; Line 88)</v>
      </c>
      <c r="O97" s="1016"/>
      <c r="P97" s="1016"/>
      <c r="Q97" s="1004" t="n">
        <f aca="false">(Q95+Q96)/2</f>
        <v>0</v>
      </c>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5" hidden="false" customHeight="true" outlineLevel="0" collapsed="false">
      <c r="A98" s="975" t="n">
        <f aca="false">+A97+1</f>
        <v>90</v>
      </c>
      <c r="B98" s="1016" t="s">
        <v>1818</v>
      </c>
      <c r="C98" s="1016"/>
      <c r="D98" s="1016"/>
      <c r="E98" s="1016"/>
      <c r="F98" s="1016" t="s">
        <v>1822</v>
      </c>
      <c r="G98" s="1016"/>
      <c r="H98" s="1016"/>
      <c r="I98" s="1016"/>
      <c r="J98" s="1022" t="n">
        <f aca="false">AVERAGE(J77,(SUM(H78:H89)+J77))</f>
        <v>29108331.49</v>
      </c>
      <c r="K98" s="1016"/>
      <c r="L98" s="1016"/>
      <c r="M98" s="1016"/>
      <c r="N98" s="1016" t="s">
        <v>1822</v>
      </c>
      <c r="O98" s="1016"/>
      <c r="P98" s="1016"/>
      <c r="Q98" s="1022" t="n">
        <v>0</v>
      </c>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5" hidden="false" customHeight="true" outlineLevel="0" collapsed="false">
      <c r="A99" s="975" t="n">
        <f aca="false">+A98+1</f>
        <v>91</v>
      </c>
      <c r="B99" s="1016" t="s">
        <v>1820</v>
      </c>
      <c r="C99" s="1016"/>
      <c r="D99" s="1016"/>
      <c r="E99" s="1016"/>
      <c r="F99" s="1016"/>
      <c r="G99" s="1016"/>
      <c r="H99" s="1016"/>
      <c r="I99" s="1016"/>
      <c r="J99" s="1019" t="n">
        <f aca="false">J97-J98</f>
        <v>-566263.368289951</v>
      </c>
      <c r="K99" s="1016"/>
      <c r="L99" s="1016"/>
      <c r="M99" s="1016"/>
      <c r="N99" s="1016"/>
      <c r="O99" s="1016"/>
      <c r="P99" s="1016"/>
      <c r="Q99" s="1019" t="n">
        <f aca="false">Q97-Q98</f>
        <v>0</v>
      </c>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975" t="n">
        <f aca="false">+A99+1</f>
        <v>92</v>
      </c>
      <c r="B100" s="1023"/>
      <c r="C100" s="1023"/>
      <c r="D100" s="1023"/>
      <c r="E100" s="1023"/>
      <c r="F100" s="1023"/>
      <c r="G100" s="1023"/>
      <c r="H100" s="1023"/>
      <c r="I100" s="1023"/>
      <c r="J100" s="1023"/>
      <c r="K100" s="976"/>
      <c r="L100" s="976"/>
      <c r="M100" s="976"/>
      <c r="N100" s="976"/>
      <c r="O100" s="976"/>
      <c r="P100" s="976"/>
      <c r="Q100" s="1023"/>
    </row>
    <row r="101" customFormat="false" ht="12.75" hidden="false" customHeight="false" outlineLevel="0" collapsed="false">
      <c r="A101" s="975" t="n">
        <f aca="false">+A100+1</f>
        <v>93</v>
      </c>
      <c r="B101" s="1023"/>
      <c r="C101" s="1023"/>
      <c r="D101" s="1023"/>
      <c r="E101" s="1023"/>
      <c r="F101" s="1023"/>
      <c r="G101" s="1023"/>
      <c r="H101" s="1023"/>
      <c r="I101" s="1023"/>
      <c r="J101" s="1023"/>
      <c r="K101" s="976"/>
      <c r="L101" s="976"/>
      <c r="M101" s="976"/>
      <c r="N101" s="976"/>
      <c r="O101" s="976"/>
      <c r="P101" s="976"/>
      <c r="Q101" s="1023"/>
    </row>
    <row r="102" s="981" customFormat="true" ht="12.75" hidden="false" customHeight="false" outlineLevel="0" collapsed="false">
      <c r="A102" s="1027" t="n">
        <f aca="false">+A101+1</f>
        <v>94</v>
      </c>
      <c r="B102" s="991"/>
      <c r="C102" s="991"/>
      <c r="D102" s="991"/>
      <c r="E102" s="991"/>
      <c r="F102" s="991"/>
      <c r="G102" s="991"/>
      <c r="H102" s="991"/>
      <c r="I102" s="991"/>
      <c r="J102" s="991"/>
      <c r="K102" s="991"/>
      <c r="L102" s="991"/>
      <c r="M102" s="991"/>
      <c r="N102" s="991"/>
      <c r="O102" s="991"/>
      <c r="P102" s="991"/>
      <c r="Q102" s="1028"/>
    </row>
    <row r="103" customFormat="false" ht="12.75" hidden="false" customHeight="false" outlineLevel="0" collapsed="false">
      <c r="A103" s="975" t="n">
        <f aca="false">+A102+1</f>
        <v>95</v>
      </c>
      <c r="B103" s="1029" t="s">
        <v>1823</v>
      </c>
      <c r="C103" s="1029"/>
      <c r="D103" s="1029"/>
      <c r="E103" s="1029"/>
      <c r="F103" s="1029"/>
      <c r="G103" s="976"/>
      <c r="H103" s="1024"/>
      <c r="I103" s="1024"/>
      <c r="J103" s="1024"/>
      <c r="K103" s="976"/>
      <c r="L103" s="1025"/>
      <c r="M103" s="1026"/>
      <c r="N103" s="1026"/>
      <c r="O103" s="1026"/>
      <c r="P103" s="1026"/>
      <c r="Q103" s="1026"/>
      <c r="R103" s="981"/>
    </row>
    <row r="104" customFormat="false" ht="12.75" hidden="false" customHeight="false" outlineLevel="0" collapsed="false">
      <c r="A104" s="975" t="n">
        <f aca="false">+A103+1</f>
        <v>96</v>
      </c>
      <c r="B104" s="983" t="s">
        <v>1797</v>
      </c>
      <c r="C104" s="983"/>
      <c r="D104" s="983"/>
      <c r="E104" s="983"/>
      <c r="F104" s="983"/>
      <c r="G104" s="984"/>
      <c r="H104" s="985" t="s">
        <v>1798</v>
      </c>
      <c r="I104" s="985"/>
      <c r="J104" s="985"/>
      <c r="K104" s="976"/>
      <c r="L104" s="986" t="s">
        <v>1799</v>
      </c>
      <c r="M104" s="986"/>
      <c r="N104" s="986"/>
      <c r="O104" s="986"/>
      <c r="P104" s="986"/>
      <c r="Q104" s="986"/>
    </row>
    <row r="105" customFormat="false" ht="12.75" hidden="false" customHeight="false" outlineLevel="0" collapsed="false">
      <c r="A105" s="975" t="n">
        <f aca="false">+A104+1</f>
        <v>97</v>
      </c>
      <c r="B105" s="983" t="s">
        <v>311</v>
      </c>
      <c r="C105" s="983" t="s">
        <v>313</v>
      </c>
      <c r="D105" s="983" t="s">
        <v>317</v>
      </c>
      <c r="E105" s="983" t="s">
        <v>319</v>
      </c>
      <c r="F105" s="983" t="s">
        <v>322</v>
      </c>
      <c r="G105" s="984"/>
      <c r="H105" s="983" t="s">
        <v>326</v>
      </c>
      <c r="I105" s="983" t="s">
        <v>328</v>
      </c>
      <c r="J105" s="983" t="s">
        <v>330</v>
      </c>
      <c r="K105" s="976"/>
      <c r="L105" s="983" t="s">
        <v>332</v>
      </c>
      <c r="M105" s="983" t="s">
        <v>338</v>
      </c>
      <c r="N105" s="983" t="s">
        <v>341</v>
      </c>
      <c r="O105" s="983" t="s">
        <v>354</v>
      </c>
      <c r="P105" s="983" t="s">
        <v>358</v>
      </c>
      <c r="Q105" s="983" t="s">
        <v>362</v>
      </c>
    </row>
    <row r="106" customFormat="false" ht="45" hidden="false" customHeight="false" outlineLevel="0" collapsed="false">
      <c r="A106" s="975" t="n">
        <f aca="false">+A105+1</f>
        <v>98</v>
      </c>
      <c r="B106" s="988" t="s">
        <v>685</v>
      </c>
      <c r="C106" s="988" t="s">
        <v>1800</v>
      </c>
      <c r="D106" s="988" t="s">
        <v>1801</v>
      </c>
      <c r="E106" s="988" t="s">
        <v>1802</v>
      </c>
      <c r="F106" s="988" t="s">
        <v>1803</v>
      </c>
      <c r="G106" s="989"/>
      <c r="H106" s="988" t="s">
        <v>1804</v>
      </c>
      <c r="I106" s="988" t="s">
        <v>1805</v>
      </c>
      <c r="J106" s="988" t="s">
        <v>1806</v>
      </c>
      <c r="K106" s="976"/>
      <c r="L106" s="988" t="s">
        <v>1807</v>
      </c>
      <c r="M106" s="988" t="s">
        <v>1808</v>
      </c>
      <c r="N106" s="988" t="s">
        <v>1809</v>
      </c>
      <c r="O106" s="988" t="s">
        <v>1810</v>
      </c>
      <c r="P106" s="988" t="s">
        <v>1811</v>
      </c>
      <c r="Q106" s="988" t="s">
        <v>1812</v>
      </c>
    </row>
    <row r="107" customFormat="false" ht="12.75" hidden="false" customHeight="false" outlineLevel="0" collapsed="false">
      <c r="A107" s="975" t="n">
        <f aca="false">+A106+1</f>
        <v>99</v>
      </c>
      <c r="B107" s="976"/>
      <c r="C107" s="989"/>
      <c r="D107" s="989"/>
      <c r="E107" s="989"/>
      <c r="F107" s="989"/>
      <c r="G107" s="989"/>
      <c r="H107" s="989"/>
      <c r="I107" s="989"/>
      <c r="J107" s="989"/>
      <c r="K107" s="976"/>
      <c r="L107" s="976"/>
      <c r="M107" s="976"/>
      <c r="N107" s="976"/>
      <c r="O107" s="976"/>
      <c r="P107" s="976"/>
      <c r="Q107" s="976"/>
    </row>
    <row r="108" customFormat="false" ht="12.75" hidden="false" customHeight="false" outlineLevel="0" collapsed="false">
      <c r="A108" s="975" t="n">
        <f aca="false">+A107+1</f>
        <v>100</v>
      </c>
      <c r="B108" s="992" t="s">
        <v>1813</v>
      </c>
      <c r="C108" s="992"/>
      <c r="D108" s="992"/>
      <c r="E108" s="992"/>
      <c r="F108" s="993"/>
      <c r="G108" s="993"/>
      <c r="H108" s="994"/>
      <c r="I108" s="994"/>
      <c r="J108" s="995" t="n">
        <f aca="false">'WP_B-2'!C13</f>
        <v>-126912392.35</v>
      </c>
      <c r="K108" s="996"/>
      <c r="L108" s="994"/>
      <c r="M108" s="994"/>
      <c r="N108" s="994"/>
      <c r="O108" s="994"/>
      <c r="P108" s="994"/>
      <c r="Q108" s="995" t="n">
        <v>0</v>
      </c>
    </row>
    <row r="109" customFormat="false" ht="12.75" hidden="false" customHeight="false" outlineLevel="0" collapsed="false">
      <c r="A109" s="975" t="n">
        <f aca="false">+A108+1</f>
        <v>101</v>
      </c>
      <c r="B109" s="998" t="s">
        <v>623</v>
      </c>
      <c r="C109" s="994" t="n">
        <v>31</v>
      </c>
      <c r="D109" s="993" t="n">
        <f aca="false">D110+C110</f>
        <v>335</v>
      </c>
      <c r="E109" s="993" t="n">
        <f aca="false">SUM(C109:C120)</f>
        <v>365</v>
      </c>
      <c r="F109" s="999" t="n">
        <f aca="false">D109/E109</f>
        <v>0.917808219178082</v>
      </c>
      <c r="G109" s="993"/>
      <c r="H109" s="1000" t="n">
        <f aca="false">('WP_B-2'!D13-'WP_B-2'!C13)/12</f>
        <v>-277232.774166667</v>
      </c>
      <c r="I109" s="994" t="n">
        <f aca="false">+H109*F109</f>
        <v>-254446.518755708</v>
      </c>
      <c r="J109" s="994" t="n">
        <f aca="false">+I109+J108</f>
        <v>-127166838.868756</v>
      </c>
      <c r="K109" s="976"/>
      <c r="L109" s="1000" t="n">
        <f aca="false">('WP_B-2'!D118-'WP_B-2'!C118)/12</f>
        <v>0</v>
      </c>
      <c r="M109" s="994" t="n">
        <f aca="false">L109-H109</f>
        <v>277232.774166667</v>
      </c>
      <c r="N109" s="994" t="n">
        <f aca="false">IF(M109&lt;=0,+M109,0)</f>
        <v>0</v>
      </c>
      <c r="O109" s="994" t="n">
        <f aca="false">IF(N109&lt;0,0,IF(L109&gt;0,0,(-(M109)*(D109/E109))))</f>
        <v>-254446.518755708</v>
      </c>
      <c r="P109" s="994" t="n">
        <f aca="false">IF(L109&gt;0,L109,0)</f>
        <v>0</v>
      </c>
      <c r="Q109" s="994" t="n">
        <f aca="false">IF(L109&gt;0,Q108+P109,Q108+I109+N109-O109)</f>
        <v>0</v>
      </c>
    </row>
    <row r="110" customFormat="false" ht="12.75" hidden="false" customHeight="false" outlineLevel="0" collapsed="false">
      <c r="A110" s="975" t="n">
        <f aca="false">+A109+1</f>
        <v>102</v>
      </c>
      <c r="B110" s="998" t="s">
        <v>624</v>
      </c>
      <c r="C110" s="1000" t="n">
        <v>28</v>
      </c>
      <c r="D110" s="993" t="n">
        <f aca="false">D111+C111</f>
        <v>307</v>
      </c>
      <c r="E110" s="993" t="n">
        <f aca="false">E109</f>
        <v>365</v>
      </c>
      <c r="F110" s="999" t="n">
        <f aca="false">D110/E110</f>
        <v>0.841095890410959</v>
      </c>
      <c r="G110" s="993"/>
      <c r="H110" s="1000" t="n">
        <f aca="false">$H$109</f>
        <v>-277232.774166667</v>
      </c>
      <c r="I110" s="994" t="n">
        <f aca="false">+H110*F110</f>
        <v>-233179.347038813</v>
      </c>
      <c r="J110" s="994" t="n">
        <f aca="false">+I110+J109</f>
        <v>-127400018.215795</v>
      </c>
      <c r="K110" s="976"/>
      <c r="L110" s="1000" t="n">
        <f aca="false">$L$109</f>
        <v>0</v>
      </c>
      <c r="M110" s="994" t="n">
        <f aca="false">L110-H110</f>
        <v>277232.774166667</v>
      </c>
      <c r="N110" s="994" t="n">
        <f aca="false">IF(M110&lt;=0,+M110,0)</f>
        <v>0</v>
      </c>
      <c r="O110" s="994" t="n">
        <f aca="false">IF(N110&lt;0,0,IF(L110&gt;0,0,(-(M110)*(D110/E110))))</f>
        <v>-233179.347038813</v>
      </c>
      <c r="P110" s="994" t="n">
        <f aca="false">IF(L110&gt;0,L110,0)</f>
        <v>0</v>
      </c>
      <c r="Q110" s="994" t="n">
        <f aca="false">IF(L110&gt;0,Q109+P110,Q109+I110+N110-O110)</f>
        <v>0</v>
      </c>
    </row>
    <row r="111" customFormat="false" ht="12.75" hidden="false" customHeight="false" outlineLevel="0" collapsed="false">
      <c r="A111" s="975" t="n">
        <f aca="false">+A110+1</f>
        <v>103</v>
      </c>
      <c r="B111" s="998" t="s">
        <v>625</v>
      </c>
      <c r="C111" s="994" t="n">
        <v>31</v>
      </c>
      <c r="D111" s="993" t="n">
        <f aca="false">D112+C112</f>
        <v>276</v>
      </c>
      <c r="E111" s="993" t="n">
        <f aca="false">E110</f>
        <v>365</v>
      </c>
      <c r="F111" s="999" t="n">
        <f aca="false">D111/E111</f>
        <v>0.756164383561644</v>
      </c>
      <c r="G111" s="993"/>
      <c r="H111" s="1000" t="n">
        <f aca="false">$H$109</f>
        <v>-277232.774166667</v>
      </c>
      <c r="I111" s="994" t="n">
        <f aca="false">+H111*F111</f>
        <v>-209633.549780822</v>
      </c>
      <c r="J111" s="994" t="n">
        <f aca="false">+I111+J110</f>
        <v>-127609651.765575</v>
      </c>
      <c r="K111" s="976"/>
      <c r="L111" s="1000" t="n">
        <f aca="false">$L$109</f>
        <v>0</v>
      </c>
      <c r="M111" s="994" t="n">
        <f aca="false">L111-H111</f>
        <v>277232.774166667</v>
      </c>
      <c r="N111" s="994" t="n">
        <f aca="false">IF(M111&lt;=0,+M111,0)</f>
        <v>0</v>
      </c>
      <c r="O111" s="994" t="n">
        <f aca="false">IF(N111&lt;0,0,IF(L111&gt;0,0,(-(M111)*(D111/E111))))</f>
        <v>-209633.549780822</v>
      </c>
      <c r="P111" s="994" t="n">
        <f aca="false">IF(L111&gt;0,L111,0)</f>
        <v>0</v>
      </c>
      <c r="Q111" s="994" t="n">
        <f aca="false">IF(L111&gt;0,Q110+P111,Q110+I111+N111-O111)</f>
        <v>0</v>
      </c>
    </row>
    <row r="112" customFormat="false" ht="12.75" hidden="false" customHeight="false" outlineLevel="0" collapsed="false">
      <c r="A112" s="975" t="n">
        <f aca="false">+A111+1</f>
        <v>104</v>
      </c>
      <c r="B112" s="998" t="s">
        <v>626</v>
      </c>
      <c r="C112" s="994" t="n">
        <v>30</v>
      </c>
      <c r="D112" s="993" t="n">
        <f aca="false">D113+C113</f>
        <v>246</v>
      </c>
      <c r="E112" s="993" t="n">
        <f aca="false">E111</f>
        <v>365</v>
      </c>
      <c r="F112" s="999" t="n">
        <f aca="false">D112/E112</f>
        <v>0.673972602739726</v>
      </c>
      <c r="G112" s="993"/>
      <c r="H112" s="1000" t="n">
        <f aca="false">$H$109</f>
        <v>-277232.774166667</v>
      </c>
      <c r="I112" s="994" t="n">
        <f aca="false">+H112*F112</f>
        <v>-186847.294369863</v>
      </c>
      <c r="J112" s="994" t="n">
        <f aca="false">+I112+J111</f>
        <v>-127796499.059945</v>
      </c>
      <c r="K112" s="976"/>
      <c r="L112" s="1000" t="n">
        <f aca="false">$L$109</f>
        <v>0</v>
      </c>
      <c r="M112" s="994" t="n">
        <f aca="false">L112-H112</f>
        <v>277232.774166667</v>
      </c>
      <c r="N112" s="994" t="n">
        <f aca="false">IF(M112&lt;=0,+M112,0)</f>
        <v>0</v>
      </c>
      <c r="O112" s="994" t="n">
        <f aca="false">IF(N112&lt;0,0,IF(L112&gt;0,0,(-(M112)*(D112/E112))))</f>
        <v>-186847.294369863</v>
      </c>
      <c r="P112" s="994" t="n">
        <f aca="false">IF(L112&gt;0,L112,0)</f>
        <v>0</v>
      </c>
      <c r="Q112" s="994" t="n">
        <f aca="false">IF(L112&gt;0,Q111+P112,Q111+I112+N112-O112)</f>
        <v>0</v>
      </c>
    </row>
    <row r="113" customFormat="false" ht="12.75" hidden="false" customHeight="false" outlineLevel="0" collapsed="false">
      <c r="A113" s="975" t="n">
        <f aca="false">+A112+1</f>
        <v>105</v>
      </c>
      <c r="B113" s="998" t="s">
        <v>627</v>
      </c>
      <c r="C113" s="994" t="n">
        <v>31</v>
      </c>
      <c r="D113" s="993" t="n">
        <f aca="false">D114+C114</f>
        <v>215</v>
      </c>
      <c r="E113" s="993" t="n">
        <f aca="false">E112</f>
        <v>365</v>
      </c>
      <c r="F113" s="999" t="n">
        <f aca="false">D113/E113</f>
        <v>0.589041095890411</v>
      </c>
      <c r="G113" s="993"/>
      <c r="H113" s="1000" t="n">
        <f aca="false">$H$109</f>
        <v>-277232.774166667</v>
      </c>
      <c r="I113" s="994" t="n">
        <f aca="false">+H113*F113</f>
        <v>-163301.497111872</v>
      </c>
      <c r="J113" s="994" t="n">
        <f aca="false">+I113+J112</f>
        <v>-127959800.557057</v>
      </c>
      <c r="K113" s="976"/>
      <c r="L113" s="1000" t="n">
        <f aca="false">$L$109</f>
        <v>0</v>
      </c>
      <c r="M113" s="994" t="n">
        <f aca="false">L113-H113</f>
        <v>277232.774166667</v>
      </c>
      <c r="N113" s="994" t="n">
        <f aca="false">IF(M113&lt;=0,+M113,0)</f>
        <v>0</v>
      </c>
      <c r="O113" s="994" t="n">
        <f aca="false">IF(N113&lt;0,0,IF(L113&gt;0,0,(-(M113)*(D113/E113))))</f>
        <v>-163301.497111872</v>
      </c>
      <c r="P113" s="994" t="n">
        <f aca="false">IF(L113&gt;0,L113,0)</f>
        <v>0</v>
      </c>
      <c r="Q113" s="994" t="n">
        <f aca="false">IF(L113&gt;0,Q112+P113,Q112+I113+N113-O113)</f>
        <v>0</v>
      </c>
    </row>
    <row r="114" customFormat="false" ht="12.75" hidden="false" customHeight="false" outlineLevel="0" collapsed="false">
      <c r="A114" s="975" t="n">
        <f aca="false">+A113+1</f>
        <v>106</v>
      </c>
      <c r="B114" s="998" t="s">
        <v>628</v>
      </c>
      <c r="C114" s="994" t="n">
        <v>30</v>
      </c>
      <c r="D114" s="993" t="n">
        <f aca="false">D115+C115</f>
        <v>185</v>
      </c>
      <c r="E114" s="993" t="n">
        <f aca="false">E113</f>
        <v>365</v>
      </c>
      <c r="F114" s="999" t="n">
        <f aca="false">D114/E114</f>
        <v>0.506849315068493</v>
      </c>
      <c r="G114" s="993"/>
      <c r="H114" s="1000" t="n">
        <f aca="false">$H$109</f>
        <v>-277232.774166667</v>
      </c>
      <c r="I114" s="994" t="n">
        <f aca="false">+H114*F114</f>
        <v>-140515.241700914</v>
      </c>
      <c r="J114" s="994" t="n">
        <f aca="false">+I114+J113</f>
        <v>-128100315.798758</v>
      </c>
      <c r="K114" s="976"/>
      <c r="L114" s="1000" t="n">
        <f aca="false">$L$109</f>
        <v>0</v>
      </c>
      <c r="M114" s="994" t="n">
        <f aca="false">L114-H114</f>
        <v>277232.774166667</v>
      </c>
      <c r="N114" s="994" t="n">
        <f aca="false">IF(M114&lt;=0,+M114,0)</f>
        <v>0</v>
      </c>
      <c r="O114" s="994" t="n">
        <f aca="false">IF(N114&lt;0,0,IF(L114&gt;0,0,(-(M114)*(D114/E114))))</f>
        <v>-140515.241700914</v>
      </c>
      <c r="P114" s="994" t="n">
        <f aca="false">IF(L114&gt;0,L114,0)</f>
        <v>0</v>
      </c>
      <c r="Q114" s="994" t="n">
        <f aca="false">IF(L114&gt;0,Q113+P114,Q113+I114+N114-O114)</f>
        <v>0</v>
      </c>
    </row>
    <row r="115" customFormat="false" ht="12.75" hidden="false" customHeight="false" outlineLevel="0" collapsed="false">
      <c r="A115" s="975" t="n">
        <f aca="false">+A114+1</f>
        <v>107</v>
      </c>
      <c r="B115" s="998" t="s">
        <v>629</v>
      </c>
      <c r="C115" s="994" t="n">
        <v>31</v>
      </c>
      <c r="D115" s="993" t="n">
        <f aca="false">D116+C116</f>
        <v>154</v>
      </c>
      <c r="E115" s="993" t="n">
        <f aca="false">E114</f>
        <v>365</v>
      </c>
      <c r="F115" s="999" t="n">
        <f aca="false">D115/E115</f>
        <v>0.421917808219178</v>
      </c>
      <c r="G115" s="993"/>
      <c r="H115" s="1000" t="n">
        <f aca="false">$H$109</f>
        <v>-277232.774166667</v>
      </c>
      <c r="I115" s="994" t="n">
        <f aca="false">+H115*F115</f>
        <v>-116969.444442923</v>
      </c>
      <c r="J115" s="994" t="n">
        <f aca="false">+I115+J114</f>
        <v>-128217285.243201</v>
      </c>
      <c r="K115" s="976"/>
      <c r="L115" s="1000" t="n">
        <f aca="false">$L$109</f>
        <v>0</v>
      </c>
      <c r="M115" s="994" t="n">
        <f aca="false">L115-H115</f>
        <v>277232.774166667</v>
      </c>
      <c r="N115" s="994" t="n">
        <f aca="false">IF(M115&lt;=0,+M115,0)</f>
        <v>0</v>
      </c>
      <c r="O115" s="994" t="n">
        <f aca="false">IF(N115&lt;0,0,IF(L115&gt;0,0,(-(M115)*(D115/E115))))</f>
        <v>-116969.444442923</v>
      </c>
      <c r="P115" s="994" t="n">
        <f aca="false">IF(L115&gt;0,L115,0)</f>
        <v>0</v>
      </c>
      <c r="Q115" s="994" t="n">
        <f aca="false">IF(L115&gt;0,Q114+P115,Q114+I115+N115-O115)</f>
        <v>0</v>
      </c>
    </row>
    <row r="116" customFormat="false" ht="12.75" hidden="false" customHeight="false" outlineLevel="0" collapsed="false">
      <c r="A116" s="975" t="n">
        <f aca="false">+A115+1</f>
        <v>108</v>
      </c>
      <c r="B116" s="998" t="s">
        <v>630</v>
      </c>
      <c r="C116" s="994" t="n">
        <v>31</v>
      </c>
      <c r="D116" s="993" t="n">
        <f aca="false">D117+C117</f>
        <v>123</v>
      </c>
      <c r="E116" s="993" t="n">
        <f aca="false">E115</f>
        <v>365</v>
      </c>
      <c r="F116" s="999" t="n">
        <f aca="false">D116/E116</f>
        <v>0.336986301369863</v>
      </c>
      <c r="G116" s="993"/>
      <c r="H116" s="1000" t="n">
        <f aca="false">$H$109</f>
        <v>-277232.774166667</v>
      </c>
      <c r="I116" s="994" t="n">
        <f aca="false">+H116*F116</f>
        <v>-93423.6471849317</v>
      </c>
      <c r="J116" s="994" t="n">
        <f aca="false">+I116+J115</f>
        <v>-128310708.890386</v>
      </c>
      <c r="K116" s="976"/>
      <c r="L116" s="1000" t="n">
        <f aca="false">$L$109</f>
        <v>0</v>
      </c>
      <c r="M116" s="994" t="n">
        <f aca="false">L116-H116</f>
        <v>277232.774166667</v>
      </c>
      <c r="N116" s="994" t="n">
        <f aca="false">IF(M116&lt;=0,+M116,0)</f>
        <v>0</v>
      </c>
      <c r="O116" s="994" t="n">
        <f aca="false">IF(N116&lt;0,0,IF(L116&gt;0,0,(-(M116)*(D116/E116))))</f>
        <v>-93423.6471849317</v>
      </c>
      <c r="P116" s="994" t="n">
        <f aca="false">IF(L116&gt;0,L116,0)</f>
        <v>0</v>
      </c>
      <c r="Q116" s="994" t="n">
        <f aca="false">IF(L116&gt;0,Q115+P116,Q115+I116+N116-O116)</f>
        <v>0</v>
      </c>
    </row>
    <row r="117" customFormat="false" ht="12.75" hidden="false" customHeight="false" outlineLevel="0" collapsed="false">
      <c r="A117" s="975" t="n">
        <f aca="false">+A116+1</f>
        <v>109</v>
      </c>
      <c r="B117" s="998" t="s">
        <v>631</v>
      </c>
      <c r="C117" s="994" t="n">
        <v>30</v>
      </c>
      <c r="D117" s="993" t="n">
        <f aca="false">D118+C118</f>
        <v>93</v>
      </c>
      <c r="E117" s="993" t="n">
        <f aca="false">E116</f>
        <v>365</v>
      </c>
      <c r="F117" s="999" t="n">
        <f aca="false">D117/E117</f>
        <v>0.254794520547945</v>
      </c>
      <c r="G117" s="993"/>
      <c r="H117" s="1000" t="n">
        <f aca="false">$H$109</f>
        <v>-277232.774166667</v>
      </c>
      <c r="I117" s="994" t="n">
        <f aca="false">+H117*F117</f>
        <v>-70637.3917739727</v>
      </c>
      <c r="J117" s="994" t="n">
        <f aca="false">+I117+J116</f>
        <v>-128381346.28216</v>
      </c>
      <c r="K117" s="976"/>
      <c r="L117" s="1000" t="n">
        <f aca="false">$L$109</f>
        <v>0</v>
      </c>
      <c r="M117" s="994" t="n">
        <f aca="false">L117-H117</f>
        <v>277232.774166667</v>
      </c>
      <c r="N117" s="994" t="n">
        <f aca="false">IF(M117&lt;=0,+M117,0)</f>
        <v>0</v>
      </c>
      <c r="O117" s="994" t="n">
        <f aca="false">IF(N117&lt;0,0,IF(L117&gt;0,0,(-(M117)*(D117/E117))))</f>
        <v>-70637.3917739727</v>
      </c>
      <c r="P117" s="994" t="n">
        <f aca="false">IF(L117&gt;0,L117,0)</f>
        <v>0</v>
      </c>
      <c r="Q117" s="994" t="n">
        <f aca="false">IF(L117&gt;0,Q116+P117,Q116+I117+N117-O117)</f>
        <v>0</v>
      </c>
    </row>
    <row r="118" customFormat="false" ht="12.75" hidden="false" customHeight="false" outlineLevel="0" collapsed="false">
      <c r="A118" s="975" t="n">
        <f aca="false">+A117+1</f>
        <v>110</v>
      </c>
      <c r="B118" s="998" t="s">
        <v>632</v>
      </c>
      <c r="C118" s="994" t="n">
        <v>31</v>
      </c>
      <c r="D118" s="993" t="n">
        <f aca="false">D119+C119</f>
        <v>62</v>
      </c>
      <c r="E118" s="993" t="n">
        <f aca="false">E117</f>
        <v>365</v>
      </c>
      <c r="F118" s="999" t="n">
        <f aca="false">D118/E118</f>
        <v>0.16986301369863</v>
      </c>
      <c r="G118" s="993"/>
      <c r="H118" s="1000" t="n">
        <f aca="false">$H$109</f>
        <v>-277232.774166667</v>
      </c>
      <c r="I118" s="994" t="n">
        <f aca="false">+H118*F118</f>
        <v>-47091.5945159818</v>
      </c>
      <c r="J118" s="994" t="n">
        <f aca="false">+I118+J117</f>
        <v>-128428437.876676</v>
      </c>
      <c r="K118" s="976"/>
      <c r="L118" s="1000" t="n">
        <f aca="false">$L$109</f>
        <v>0</v>
      </c>
      <c r="M118" s="994" t="n">
        <f aca="false">L118-H118</f>
        <v>277232.774166667</v>
      </c>
      <c r="N118" s="994" t="n">
        <f aca="false">IF(M118&lt;=0,+M118,0)</f>
        <v>0</v>
      </c>
      <c r="O118" s="994" t="n">
        <f aca="false">IF(N118&lt;0,0,IF(L118&gt;0,0,(-(M118)*(D118/E118))))</f>
        <v>-47091.5945159818</v>
      </c>
      <c r="P118" s="994" t="n">
        <f aca="false">IF(L118&gt;0,L118,0)</f>
        <v>0</v>
      </c>
      <c r="Q118" s="994" t="n">
        <f aca="false">IF(L118&gt;0,Q117+P118,Q117+I118+N118-O118)</f>
        <v>0</v>
      </c>
    </row>
    <row r="119" customFormat="false" ht="12.75" hidden="false" customHeight="false" outlineLevel="0" collapsed="false">
      <c r="A119" s="975" t="n">
        <f aca="false">+A118+1</f>
        <v>111</v>
      </c>
      <c r="B119" s="998" t="s">
        <v>633</v>
      </c>
      <c r="C119" s="994" t="n">
        <v>30</v>
      </c>
      <c r="D119" s="993" t="n">
        <f aca="false">D120+C120</f>
        <v>32</v>
      </c>
      <c r="E119" s="993" t="n">
        <f aca="false">E118</f>
        <v>365</v>
      </c>
      <c r="F119" s="999" t="n">
        <f aca="false">D119/E119</f>
        <v>0.0876712328767123</v>
      </c>
      <c r="G119" s="993"/>
      <c r="H119" s="1000" t="n">
        <f aca="false">$H$109</f>
        <v>-277232.774166667</v>
      </c>
      <c r="I119" s="994" t="n">
        <f aca="false">+H119*F119</f>
        <v>-24305.3391050229</v>
      </c>
      <c r="J119" s="994" t="n">
        <f aca="false">+I119+J118</f>
        <v>-128452743.215781</v>
      </c>
      <c r="K119" s="976"/>
      <c r="L119" s="1000" t="n">
        <f aca="false">$L$109</f>
        <v>0</v>
      </c>
      <c r="M119" s="994" t="n">
        <f aca="false">L119-H119</f>
        <v>277232.774166667</v>
      </c>
      <c r="N119" s="994" t="n">
        <f aca="false">IF(M119&lt;=0,+M119,0)</f>
        <v>0</v>
      </c>
      <c r="O119" s="994" t="n">
        <f aca="false">IF(N119&lt;0,0,IF(L119&gt;0,0,(-(M119)*(D119/E119))))</f>
        <v>-24305.3391050229</v>
      </c>
      <c r="P119" s="994" t="n">
        <f aca="false">IF(L119&gt;0,L119,0)</f>
        <v>0</v>
      </c>
      <c r="Q119" s="994" t="n">
        <f aca="false">IF(L119&gt;0,Q118+P119,Q118+I119+N119-O119)</f>
        <v>0</v>
      </c>
    </row>
    <row r="120" customFormat="false" ht="12.75" hidden="false" customHeight="false" outlineLevel="0" collapsed="false">
      <c r="A120" s="975" t="n">
        <f aca="false">+A119+1</f>
        <v>112</v>
      </c>
      <c r="B120" s="998" t="s">
        <v>622</v>
      </c>
      <c r="C120" s="994" t="n">
        <v>31</v>
      </c>
      <c r="D120" s="993" t="n">
        <v>1</v>
      </c>
      <c r="E120" s="993" t="n">
        <f aca="false">E119</f>
        <v>365</v>
      </c>
      <c r="F120" s="999" t="n">
        <f aca="false">D120/E120</f>
        <v>0.00273972602739726</v>
      </c>
      <c r="G120" s="993"/>
      <c r="H120" s="1000" t="n">
        <f aca="false">$H$109</f>
        <v>-277232.774166667</v>
      </c>
      <c r="I120" s="994" t="n">
        <f aca="false">+H120*F120</f>
        <v>-759.541847031965</v>
      </c>
      <c r="J120" s="994" t="n">
        <f aca="false">+I120+J119</f>
        <v>-128453502.757628</v>
      </c>
      <c r="K120" s="976"/>
      <c r="L120" s="1000" t="n">
        <f aca="false">$L$109</f>
        <v>0</v>
      </c>
      <c r="M120" s="994" t="n">
        <f aca="false">L120-H120</f>
        <v>277232.774166667</v>
      </c>
      <c r="N120" s="994" t="n">
        <f aca="false">IF(M120&lt;=0,+M120,0)</f>
        <v>0</v>
      </c>
      <c r="O120" s="994" t="n">
        <f aca="false">IF(N120&lt;0,0,IF(L120&gt;0,0,(-(M120)*(D120/E120))))</f>
        <v>-759.541847031965</v>
      </c>
      <c r="P120" s="994" t="n">
        <f aca="false">IF(L120&gt;0,L120,0)</f>
        <v>0</v>
      </c>
      <c r="Q120" s="994" t="n">
        <f aca="false">IF(L120&gt;0,Q119+P120,Q119+I120+N120-O120)</f>
        <v>0</v>
      </c>
    </row>
    <row r="121" customFormat="false" ht="12.75" hidden="false" customHeight="false" outlineLevel="0" collapsed="false">
      <c r="A121" s="975" t="n">
        <f aca="false">+A120+1</f>
        <v>113</v>
      </c>
      <c r="B121" s="1001"/>
      <c r="C121" s="1001" t="s">
        <v>147</v>
      </c>
      <c r="D121" s="1002" t="n">
        <f aca="false">+SUM(D109:D120)</f>
        <v>2029</v>
      </c>
      <c r="E121" s="1002" t="n">
        <f aca="false">+SUM(E109:E120)</f>
        <v>4380</v>
      </c>
      <c r="F121" s="1003"/>
      <c r="G121" s="993"/>
      <c r="H121" s="1004" t="n">
        <f aca="false">SUM(H109:H120)</f>
        <v>-3326793.29000001</v>
      </c>
      <c r="I121" s="1004" t="n">
        <f aca="false">SUM(I109:I120)</f>
        <v>-1541110.40762786</v>
      </c>
      <c r="J121" s="1003"/>
      <c r="K121" s="976"/>
      <c r="L121" s="1005" t="n">
        <f aca="false">SUM(L109:L120)</f>
        <v>0</v>
      </c>
      <c r="M121" s="1005" t="n">
        <f aca="false">SUM(M109:M120)</f>
        <v>3326793.29000001</v>
      </c>
      <c r="N121" s="1005" t="n">
        <f aca="false">SUM(N109:N120)</f>
        <v>0</v>
      </c>
      <c r="O121" s="1005" t="n">
        <f aca="false">SUM(O109:O120)</f>
        <v>-1541110.40762786</v>
      </c>
      <c r="P121" s="1005" t="n">
        <f aca="false">SUM(P109:P120)</f>
        <v>0</v>
      </c>
      <c r="Q121" s="1005"/>
    </row>
    <row r="122" customFormat="false" ht="12.75" hidden="false" customHeight="false" outlineLevel="0" collapsed="false">
      <c r="A122" s="975" t="n">
        <f aca="false">+A121+1</f>
        <v>114</v>
      </c>
      <c r="B122" s="1007"/>
      <c r="C122" s="1007"/>
      <c r="D122" s="1008"/>
      <c r="E122" s="1008"/>
      <c r="F122" s="1009"/>
      <c r="G122" s="993"/>
      <c r="H122" s="994"/>
      <c r="I122" s="994"/>
      <c r="J122" s="1009"/>
      <c r="K122" s="976"/>
      <c r="L122" s="1011"/>
      <c r="M122" s="1011"/>
      <c r="N122" s="1011"/>
      <c r="O122" s="1011"/>
      <c r="P122" s="1011"/>
      <c r="Q122" s="1011"/>
    </row>
    <row r="123" customFormat="false" ht="12.75" hidden="false" customHeight="false" outlineLevel="0" collapsed="false">
      <c r="A123" s="975" t="n">
        <f aca="false">+A122+1</f>
        <v>115</v>
      </c>
      <c r="B123" s="976" t="s">
        <v>1814</v>
      </c>
      <c r="C123" s="1007"/>
      <c r="D123" s="1008"/>
      <c r="E123" s="1012" t="n">
        <f aca="false">1-(D121/E121)</f>
        <v>0.53675799086758</v>
      </c>
      <c r="F123" s="1009"/>
      <c r="G123" s="993"/>
      <c r="H123" s="994"/>
      <c r="I123" s="994"/>
      <c r="J123" s="1009"/>
      <c r="K123" s="976"/>
      <c r="L123" s="1011"/>
      <c r="M123" s="1011"/>
      <c r="N123" s="1011"/>
      <c r="O123" s="1011"/>
      <c r="P123" s="1011"/>
      <c r="Q123" s="1011"/>
    </row>
    <row r="124" customFormat="false" ht="12.75" hidden="false" customHeight="false" outlineLevel="0" collapsed="false">
      <c r="A124" s="975" t="n">
        <f aca="false">+A123+1</f>
        <v>116</v>
      </c>
      <c r="B124" s="1007"/>
      <c r="C124" s="1007"/>
      <c r="D124" s="1007"/>
      <c r="E124" s="1007"/>
      <c r="F124" s="1009"/>
      <c r="G124" s="1009"/>
      <c r="H124" s="1014"/>
      <c r="I124" s="1015"/>
      <c r="J124" s="1009"/>
      <c r="K124" s="976"/>
      <c r="L124" s="976"/>
      <c r="M124" s="976"/>
      <c r="N124" s="976"/>
      <c r="O124" s="976"/>
      <c r="P124" s="976"/>
      <c r="Q124" s="976"/>
    </row>
    <row r="125" customFormat="false" ht="12.75" hidden="false" customHeight="false" outlineLevel="0" collapsed="false">
      <c r="A125" s="975" t="n">
        <f aca="false">+A124+1</f>
        <v>117</v>
      </c>
      <c r="B125" s="1013"/>
      <c r="C125" s="1007"/>
      <c r="D125" s="976"/>
      <c r="E125" s="1007"/>
      <c r="F125" s="976"/>
      <c r="G125" s="1009"/>
      <c r="H125" s="1014"/>
      <c r="I125" s="1015"/>
      <c r="J125" s="1008"/>
      <c r="K125" s="976"/>
      <c r="L125" s="976"/>
      <c r="M125" s="976"/>
      <c r="N125" s="976"/>
      <c r="O125" s="976"/>
      <c r="P125" s="976"/>
      <c r="Q125" s="1008"/>
    </row>
    <row r="126" customFormat="false" ht="12.75" hidden="false" customHeight="false" outlineLevel="0" collapsed="false">
      <c r="A126" s="975" t="n">
        <f aca="false">+A125+1</f>
        <v>118</v>
      </c>
      <c r="B126" s="1016" t="s">
        <v>1815</v>
      </c>
      <c r="C126" s="1016"/>
      <c r="D126" s="1016"/>
      <c r="E126" s="1016"/>
      <c r="F126" s="1017" t="str">
        <f aca="false">"(Line "&amp;A108&amp;", Col H)"</f>
        <v>(Line 100, Col H)</v>
      </c>
      <c r="G126" s="1018"/>
      <c r="H126" s="1016"/>
      <c r="I126" s="1018"/>
      <c r="J126" s="994" t="n">
        <f aca="false">J108</f>
        <v>-126912392.35</v>
      </c>
      <c r="K126" s="1016"/>
      <c r="L126" s="1016"/>
      <c r="M126" s="1016"/>
      <c r="N126" s="1017" t="str">
        <f aca="false">"(Line "&amp;A108&amp;", Col N)"</f>
        <v>(Line 100, Col N)</v>
      </c>
      <c r="O126" s="1016"/>
      <c r="P126" s="1016"/>
      <c r="Q126" s="994" t="n">
        <f aca="false">Q108</f>
        <v>0</v>
      </c>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975" t="n">
        <f aca="false">+A126+1</f>
        <v>119</v>
      </c>
      <c r="B127" s="1016" t="s">
        <v>1816</v>
      </c>
      <c r="C127" s="1016"/>
      <c r="D127" s="1016"/>
      <c r="E127" s="1016"/>
      <c r="F127" s="1017" t="str">
        <f aca="false">"(Line "&amp;A120&amp;", Col H)"</f>
        <v>(Line 112, Col H)</v>
      </c>
      <c r="G127" s="1018"/>
      <c r="H127" s="1016"/>
      <c r="I127" s="1018"/>
      <c r="J127" s="994" t="n">
        <f aca="false">J120</f>
        <v>-128453502.757628</v>
      </c>
      <c r="K127" s="1016"/>
      <c r="L127" s="1019"/>
      <c r="M127" s="1016"/>
      <c r="N127" s="1017" t="str">
        <f aca="false">"(Line "&amp;A120&amp;", Col N)"</f>
        <v>(Line 112, Col N)</v>
      </c>
      <c r="O127" s="1016"/>
      <c r="P127" s="1016"/>
      <c r="Q127" s="994" t="n">
        <f aca="false">Q120</f>
        <v>0</v>
      </c>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975" t="n">
        <f aca="false">+A127+1</f>
        <v>120</v>
      </c>
      <c r="B128" s="1016" t="s">
        <v>1817</v>
      </c>
      <c r="C128" s="1016"/>
      <c r="D128" s="1016"/>
      <c r="E128" s="1016"/>
      <c r="F128" s="1016" t="str">
        <f aca="false">"(Average of Line "&amp;A126&amp;" &amp; Line "&amp;A127&amp;")"</f>
        <v>(Average of Line 118 &amp; Line 119)</v>
      </c>
      <c r="G128" s="1018"/>
      <c r="H128" s="1016"/>
      <c r="I128" s="1020"/>
      <c r="J128" s="1004" t="n">
        <f aca="false">(J126+J127)/2</f>
        <v>-127682947.553814</v>
      </c>
      <c r="K128" s="1016"/>
      <c r="L128" s="1021"/>
      <c r="M128" s="1016"/>
      <c r="N128" s="1016" t="str">
        <f aca="false">"(Average of Line "&amp;A126&amp;" &amp; Line "&amp;A127&amp;")"</f>
        <v>(Average of Line 118 &amp; Line 119)</v>
      </c>
      <c r="O128" s="1016"/>
      <c r="P128" s="1016"/>
      <c r="Q128" s="1004" t="n">
        <f aca="false">(Q126+Q127)/2</f>
        <v>0</v>
      </c>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5" hidden="false" customHeight="true" outlineLevel="0" collapsed="false">
      <c r="A129" s="975" t="n">
        <f aca="false">+A128+1</f>
        <v>121</v>
      </c>
      <c r="B129" s="1016" t="s">
        <v>1818</v>
      </c>
      <c r="C129" s="1016"/>
      <c r="D129" s="1016"/>
      <c r="E129" s="1016"/>
      <c r="F129" s="1016" t="s">
        <v>1824</v>
      </c>
      <c r="G129" s="1016"/>
      <c r="H129" s="1016"/>
      <c r="I129" s="1016"/>
      <c r="J129" s="1022" t="n">
        <f aca="false">AVERAGE(J108,(SUM(H109:H120)+J108))</f>
        <v>-128575788.995</v>
      </c>
      <c r="K129" s="1016"/>
      <c r="L129" s="1016"/>
      <c r="M129" s="1016"/>
      <c r="N129" s="1016" t="s">
        <v>1824</v>
      </c>
      <c r="O129" s="1016"/>
      <c r="P129" s="1016"/>
      <c r="Q129" s="1022" t="n">
        <v>0</v>
      </c>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5" hidden="false" customHeight="true" outlineLevel="0" collapsed="false">
      <c r="A130" s="975" t="n">
        <f aca="false">+A129+1</f>
        <v>122</v>
      </c>
      <c r="B130" s="1016" t="s">
        <v>1820</v>
      </c>
      <c r="C130" s="1016"/>
      <c r="D130" s="1016"/>
      <c r="E130" s="1016"/>
      <c r="F130" s="1016"/>
      <c r="G130" s="1016"/>
      <c r="H130" s="1016"/>
      <c r="I130" s="1016"/>
      <c r="J130" s="1019" t="n">
        <f aca="false">J128-J129</f>
        <v>892841.44118607</v>
      </c>
      <c r="K130" s="1016"/>
      <c r="L130" s="1016"/>
      <c r="M130" s="1016"/>
      <c r="N130" s="1016"/>
      <c r="O130" s="1016"/>
      <c r="P130" s="1016"/>
      <c r="Q130" s="1019" t="n">
        <f aca="false">Q128-Q129</f>
        <v>0</v>
      </c>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975" t="n">
        <f aca="false">+A130+1</f>
        <v>123</v>
      </c>
      <c r="B131" s="1023"/>
      <c r="C131" s="1023"/>
      <c r="D131" s="1023"/>
      <c r="E131" s="1023"/>
      <c r="F131" s="1023"/>
      <c r="G131" s="1023"/>
      <c r="H131" s="1023"/>
      <c r="I131" s="1023"/>
      <c r="J131" s="1023"/>
      <c r="K131" s="976"/>
      <c r="L131" s="976"/>
      <c r="M131" s="976"/>
      <c r="N131" s="976"/>
      <c r="O131" s="976"/>
      <c r="P131" s="976"/>
      <c r="Q131" s="1023"/>
    </row>
    <row r="132" customFormat="false" ht="12.75" hidden="false" customHeight="false" outlineLevel="0" collapsed="false">
      <c r="A132" s="975" t="n">
        <f aca="false">+A131+1</f>
        <v>124</v>
      </c>
      <c r="B132" s="1023"/>
      <c r="C132" s="1023"/>
      <c r="D132" s="1023"/>
      <c r="E132" s="1023"/>
      <c r="F132" s="1023"/>
      <c r="G132" s="1023"/>
      <c r="H132" s="1023"/>
      <c r="I132" s="1023"/>
      <c r="J132" s="1023"/>
      <c r="K132" s="976"/>
      <c r="L132" s="976"/>
      <c r="M132" s="976"/>
      <c r="N132" s="976"/>
      <c r="O132" s="976"/>
      <c r="P132" s="976"/>
      <c r="Q132" s="1023"/>
    </row>
    <row r="133" customFormat="false" ht="12.75" hidden="false" customHeight="false" outlineLevel="0" collapsed="false">
      <c r="A133" s="975" t="n">
        <f aca="false">+A132+1</f>
        <v>125</v>
      </c>
      <c r="B133" s="980" t="s">
        <v>1825</v>
      </c>
      <c r="C133" s="980"/>
      <c r="D133" s="980"/>
      <c r="E133" s="980"/>
      <c r="F133" s="976"/>
      <c r="G133" s="976"/>
      <c r="H133" s="1024"/>
      <c r="I133" s="1024"/>
      <c r="J133" s="1024"/>
      <c r="K133" s="976"/>
      <c r="L133" s="1025"/>
      <c r="M133" s="1026"/>
      <c r="N133" s="1026"/>
      <c r="O133" s="1026"/>
      <c r="P133" s="1026"/>
      <c r="Q133" s="1026"/>
      <c r="R133" s="981"/>
    </row>
    <row r="134" customFormat="false" ht="12.75" hidden="false" customHeight="false" outlineLevel="0" collapsed="false">
      <c r="A134" s="975" t="n">
        <f aca="false">+A133+1</f>
        <v>126</v>
      </c>
      <c r="B134" s="982" t="s">
        <v>470</v>
      </c>
      <c r="C134" s="982"/>
      <c r="D134" s="982"/>
      <c r="E134" s="982"/>
      <c r="F134" s="976"/>
      <c r="G134" s="976"/>
      <c r="H134" s="1024"/>
      <c r="I134" s="1024"/>
      <c r="J134" s="1024"/>
      <c r="K134" s="976"/>
      <c r="L134" s="1025"/>
      <c r="M134" s="1026"/>
      <c r="N134" s="1026"/>
      <c r="O134" s="1026"/>
      <c r="P134" s="1026"/>
      <c r="Q134" s="1026"/>
      <c r="R134" s="981"/>
    </row>
    <row r="135" customFormat="false" ht="12.75" hidden="false" customHeight="false" outlineLevel="0" collapsed="false">
      <c r="A135" s="975" t="n">
        <f aca="false">+A134+1</f>
        <v>127</v>
      </c>
      <c r="B135" s="983" t="s">
        <v>1797</v>
      </c>
      <c r="C135" s="983"/>
      <c r="D135" s="983"/>
      <c r="E135" s="983"/>
      <c r="F135" s="983"/>
      <c r="G135" s="984"/>
      <c r="H135" s="985" t="s">
        <v>1798</v>
      </c>
      <c r="I135" s="985"/>
      <c r="J135" s="985"/>
      <c r="K135" s="976"/>
      <c r="L135" s="986" t="s">
        <v>1799</v>
      </c>
      <c r="M135" s="986"/>
      <c r="N135" s="986"/>
      <c r="O135" s="986"/>
      <c r="P135" s="986"/>
      <c r="Q135" s="986"/>
    </row>
    <row r="136" customFormat="false" ht="12.75" hidden="false" customHeight="false" outlineLevel="0" collapsed="false">
      <c r="A136" s="975" t="n">
        <f aca="false">+A135+1</f>
        <v>128</v>
      </c>
      <c r="B136" s="983" t="s">
        <v>311</v>
      </c>
      <c r="C136" s="983" t="s">
        <v>313</v>
      </c>
      <c r="D136" s="983" t="s">
        <v>317</v>
      </c>
      <c r="E136" s="983" t="s">
        <v>319</v>
      </c>
      <c r="F136" s="983" t="s">
        <v>322</v>
      </c>
      <c r="G136" s="984"/>
      <c r="H136" s="983" t="s">
        <v>326</v>
      </c>
      <c r="I136" s="983" t="s">
        <v>328</v>
      </c>
      <c r="J136" s="983" t="s">
        <v>330</v>
      </c>
      <c r="K136" s="976"/>
      <c r="L136" s="983" t="s">
        <v>332</v>
      </c>
      <c r="M136" s="983" t="s">
        <v>338</v>
      </c>
      <c r="N136" s="983" t="s">
        <v>341</v>
      </c>
      <c r="O136" s="983" t="s">
        <v>354</v>
      </c>
      <c r="P136" s="983" t="s">
        <v>358</v>
      </c>
      <c r="Q136" s="983" t="s">
        <v>362</v>
      </c>
    </row>
    <row r="137" customFormat="false" ht="45" hidden="false" customHeight="false" outlineLevel="0" collapsed="false">
      <c r="A137" s="975" t="n">
        <f aca="false">+A136+1</f>
        <v>129</v>
      </c>
      <c r="B137" s="988" t="s">
        <v>685</v>
      </c>
      <c r="C137" s="988" t="s">
        <v>1800</v>
      </c>
      <c r="D137" s="988" t="s">
        <v>1801</v>
      </c>
      <c r="E137" s="988" t="s">
        <v>1802</v>
      </c>
      <c r="F137" s="988" t="s">
        <v>1803</v>
      </c>
      <c r="G137" s="989"/>
      <c r="H137" s="988" t="s">
        <v>1804</v>
      </c>
      <c r="I137" s="988" t="s">
        <v>1805</v>
      </c>
      <c r="J137" s="988" t="s">
        <v>1806</v>
      </c>
      <c r="K137" s="976"/>
      <c r="L137" s="988" t="s">
        <v>1807</v>
      </c>
      <c r="M137" s="988" t="s">
        <v>1808</v>
      </c>
      <c r="N137" s="988" t="s">
        <v>1809</v>
      </c>
      <c r="O137" s="988" t="s">
        <v>1810</v>
      </c>
      <c r="P137" s="988" t="s">
        <v>1811</v>
      </c>
      <c r="Q137" s="988" t="s">
        <v>1812</v>
      </c>
    </row>
    <row r="138" customFormat="false" ht="12.75" hidden="false" customHeight="false" outlineLevel="0" collapsed="false">
      <c r="A138" s="975" t="n">
        <f aca="false">+A137+1</f>
        <v>130</v>
      </c>
      <c r="B138" s="976"/>
      <c r="C138" s="989"/>
      <c r="D138" s="989"/>
      <c r="E138" s="989"/>
      <c r="F138" s="989"/>
      <c r="G138" s="989"/>
      <c r="H138" s="989"/>
      <c r="I138" s="989"/>
      <c r="J138" s="989"/>
      <c r="K138" s="976"/>
      <c r="L138" s="976"/>
      <c r="M138" s="976"/>
      <c r="N138" s="976"/>
      <c r="O138" s="976"/>
      <c r="P138" s="976"/>
      <c r="Q138" s="976"/>
    </row>
    <row r="139" customFormat="false" ht="12.75" hidden="false" customHeight="false" outlineLevel="0" collapsed="false">
      <c r="A139" s="975" t="n">
        <f aca="false">+A138+1</f>
        <v>131</v>
      </c>
      <c r="B139" s="992" t="s">
        <v>1813</v>
      </c>
      <c r="C139" s="992"/>
      <c r="D139" s="992"/>
      <c r="E139" s="992"/>
      <c r="F139" s="993"/>
      <c r="G139" s="993"/>
      <c r="H139" s="994"/>
      <c r="I139" s="994"/>
      <c r="J139" s="995" t="n">
        <f aca="false">'WP_B-2'!D19</f>
        <v>-487449658.666618</v>
      </c>
      <c r="K139" s="996"/>
      <c r="L139" s="994"/>
      <c r="M139" s="994"/>
      <c r="N139" s="994"/>
      <c r="O139" s="994"/>
      <c r="P139" s="994"/>
      <c r="Q139" s="995" t="n">
        <v>0</v>
      </c>
    </row>
    <row r="140" customFormat="false" ht="12.75" hidden="false" customHeight="false" outlineLevel="0" collapsed="false">
      <c r="A140" s="975" t="n">
        <f aca="false">+A139+1</f>
        <v>132</v>
      </c>
      <c r="B140" s="998" t="s">
        <v>623</v>
      </c>
      <c r="C140" s="994" t="n">
        <v>31</v>
      </c>
      <c r="D140" s="993" t="n">
        <f aca="false">D141+C141</f>
        <v>335</v>
      </c>
      <c r="E140" s="993" t="n">
        <f aca="false">SUM(C140:C151)</f>
        <v>365</v>
      </c>
      <c r="F140" s="999" t="n">
        <f aca="false">D140/E140</f>
        <v>0.917808219178082</v>
      </c>
      <c r="G140" s="993"/>
      <c r="H140" s="1000" t="n">
        <f aca="false">('WP_B-2'!D19-'WP_B-2'!C19)/12</f>
        <v>-2743970.59333334</v>
      </c>
      <c r="I140" s="994" t="n">
        <f aca="false">+H140*F140</f>
        <v>-2518438.7637443</v>
      </c>
      <c r="J140" s="994" t="n">
        <f aca="false">+I140+J139</f>
        <v>-489968097.430363</v>
      </c>
      <c r="K140" s="976"/>
      <c r="L140" s="1000" t="n">
        <f aca="false">('WP_B-2'!D132-'WP_B-2'!C132)/12</f>
        <v>0</v>
      </c>
      <c r="M140" s="994" t="n">
        <f aca="false">L140-H140</f>
        <v>2743970.59333334</v>
      </c>
      <c r="N140" s="994" t="n">
        <f aca="false">IF(M140&lt;=0,+M140,0)</f>
        <v>0</v>
      </c>
      <c r="O140" s="994" t="n">
        <f aca="false">IF(N140&lt;0,0,IF(L140&gt;0,0,(-(M140)*(D140/E140))))</f>
        <v>-2518438.7637443</v>
      </c>
      <c r="P140" s="994" t="n">
        <f aca="false">IF(L140&gt;0,L140,0)</f>
        <v>0</v>
      </c>
      <c r="Q140" s="994" t="n">
        <f aca="false">IF(L140&gt;0,Q139+P140,Q139+I140+N140-O140)</f>
        <v>0</v>
      </c>
    </row>
    <row r="141" customFormat="false" ht="12.75" hidden="false" customHeight="false" outlineLevel="0" collapsed="false">
      <c r="A141" s="975" t="n">
        <f aca="false">+A140+1</f>
        <v>133</v>
      </c>
      <c r="B141" s="998" t="s">
        <v>624</v>
      </c>
      <c r="C141" s="1000" t="n">
        <v>28</v>
      </c>
      <c r="D141" s="993" t="n">
        <f aca="false">D142+C142</f>
        <v>307</v>
      </c>
      <c r="E141" s="993" t="n">
        <f aca="false">E140</f>
        <v>365</v>
      </c>
      <c r="F141" s="999" t="n">
        <f aca="false">D141/E141</f>
        <v>0.841095890410959</v>
      </c>
      <c r="G141" s="993"/>
      <c r="H141" s="1000" t="n">
        <f aca="false">$H$140</f>
        <v>-2743970.59333334</v>
      </c>
      <c r="I141" s="994" t="n">
        <f aca="false">+H141*F141</f>
        <v>-2307942.38946119</v>
      </c>
      <c r="J141" s="994" t="n">
        <f aca="false">+I141+J140</f>
        <v>-492276039.819824</v>
      </c>
      <c r="K141" s="976"/>
      <c r="L141" s="1000" t="n">
        <f aca="false">$L$140</f>
        <v>0</v>
      </c>
      <c r="M141" s="994" t="n">
        <f aca="false">L141-H141</f>
        <v>2743970.59333334</v>
      </c>
      <c r="N141" s="994" t="n">
        <f aca="false">IF(M141&lt;=0,+M141,0)</f>
        <v>0</v>
      </c>
      <c r="O141" s="994" t="n">
        <f aca="false">IF(N141&lt;0,0,IF(L141&gt;0,0,(-(M141)*(D141/E141))))</f>
        <v>-2307942.38946119</v>
      </c>
      <c r="P141" s="994" t="n">
        <f aca="false">IF(L141&gt;0,L141,0)</f>
        <v>0</v>
      </c>
      <c r="Q141" s="994" t="n">
        <f aca="false">IF(L141&gt;0,Q140+P141,Q140+I141+N141-O141)</f>
        <v>0</v>
      </c>
    </row>
    <row r="142" customFormat="false" ht="12.75" hidden="false" customHeight="false" outlineLevel="0" collapsed="false">
      <c r="A142" s="975" t="n">
        <f aca="false">+A141+1</f>
        <v>134</v>
      </c>
      <c r="B142" s="998" t="s">
        <v>625</v>
      </c>
      <c r="C142" s="994" t="n">
        <v>31</v>
      </c>
      <c r="D142" s="993" t="n">
        <f aca="false">D143+C143</f>
        <v>276</v>
      </c>
      <c r="E142" s="993" t="n">
        <f aca="false">E141</f>
        <v>365</v>
      </c>
      <c r="F142" s="999" t="n">
        <f aca="false">D142/E142</f>
        <v>0.756164383561644</v>
      </c>
      <c r="G142" s="993"/>
      <c r="H142" s="1000" t="n">
        <f aca="false">$H$140</f>
        <v>-2743970.59333334</v>
      </c>
      <c r="I142" s="994" t="n">
        <f aca="false">+H142*F142</f>
        <v>-2074892.83221918</v>
      </c>
      <c r="J142" s="994" t="n">
        <f aca="false">+I142+J141</f>
        <v>-494350932.652043</v>
      </c>
      <c r="K142" s="976"/>
      <c r="L142" s="1000" t="n">
        <f aca="false">$L$140</f>
        <v>0</v>
      </c>
      <c r="M142" s="994" t="n">
        <f aca="false">L142-H142</f>
        <v>2743970.59333334</v>
      </c>
      <c r="N142" s="994" t="n">
        <f aca="false">IF(M142&lt;=0,+M142,0)</f>
        <v>0</v>
      </c>
      <c r="O142" s="994" t="n">
        <f aca="false">IF(N142&lt;0,0,IF(L142&gt;0,0,(-(M142)*(D142/E142))))</f>
        <v>-2074892.83221918</v>
      </c>
      <c r="P142" s="994" t="n">
        <f aca="false">IF(L142&gt;0,L142,0)</f>
        <v>0</v>
      </c>
      <c r="Q142" s="994" t="n">
        <f aca="false">IF(L142&gt;0,Q141+P142,Q141+I142+N142-O142)</f>
        <v>0</v>
      </c>
    </row>
    <row r="143" customFormat="false" ht="12.75" hidden="false" customHeight="false" outlineLevel="0" collapsed="false">
      <c r="A143" s="975" t="n">
        <f aca="false">+A142+1</f>
        <v>135</v>
      </c>
      <c r="B143" s="998" t="s">
        <v>626</v>
      </c>
      <c r="C143" s="994" t="n">
        <v>30</v>
      </c>
      <c r="D143" s="993" t="n">
        <f aca="false">D144+C144</f>
        <v>246</v>
      </c>
      <c r="E143" s="993" t="n">
        <f aca="false">E142</f>
        <v>365</v>
      </c>
      <c r="F143" s="999" t="n">
        <f aca="false">D143/E143</f>
        <v>0.673972602739726</v>
      </c>
      <c r="G143" s="993"/>
      <c r="H143" s="1000" t="n">
        <f aca="false">$H$140</f>
        <v>-2743970.59333334</v>
      </c>
      <c r="I143" s="994" t="n">
        <f aca="false">+H143*F143</f>
        <v>-1849361.00263014</v>
      </c>
      <c r="J143" s="994" t="n">
        <f aca="false">+I143+J142</f>
        <v>-496200293.654673</v>
      </c>
      <c r="K143" s="976"/>
      <c r="L143" s="1000" t="n">
        <f aca="false">$L$140</f>
        <v>0</v>
      </c>
      <c r="M143" s="994" t="n">
        <f aca="false">L143-H143</f>
        <v>2743970.59333334</v>
      </c>
      <c r="N143" s="994" t="n">
        <f aca="false">IF(M143&lt;=0,+M143,0)</f>
        <v>0</v>
      </c>
      <c r="O143" s="994" t="n">
        <f aca="false">IF(N143&lt;0,0,IF(L143&gt;0,0,(-(M143)*(D143/E143))))</f>
        <v>-1849361.00263014</v>
      </c>
      <c r="P143" s="994" t="n">
        <f aca="false">IF(L143&gt;0,L143,0)</f>
        <v>0</v>
      </c>
      <c r="Q143" s="994" t="n">
        <f aca="false">IF(L143&gt;0,Q142+P143,Q142+I143+N143-O143)</f>
        <v>0</v>
      </c>
    </row>
    <row r="144" customFormat="false" ht="12.75" hidden="false" customHeight="false" outlineLevel="0" collapsed="false">
      <c r="A144" s="975" t="n">
        <f aca="false">+A143+1</f>
        <v>136</v>
      </c>
      <c r="B144" s="998" t="s">
        <v>627</v>
      </c>
      <c r="C144" s="994" t="n">
        <v>31</v>
      </c>
      <c r="D144" s="993" t="n">
        <f aca="false">D145+C145</f>
        <v>215</v>
      </c>
      <c r="E144" s="993" t="n">
        <f aca="false">E143</f>
        <v>365</v>
      </c>
      <c r="F144" s="999" t="n">
        <f aca="false">D144/E144</f>
        <v>0.589041095890411</v>
      </c>
      <c r="G144" s="993"/>
      <c r="H144" s="1000" t="n">
        <f aca="false">$H$140</f>
        <v>-2743970.59333334</v>
      </c>
      <c r="I144" s="994" t="n">
        <f aca="false">+H144*F144</f>
        <v>-1616311.44538813</v>
      </c>
      <c r="J144" s="994" t="n">
        <f aca="false">+I144+J143</f>
        <v>-497816605.100061</v>
      </c>
      <c r="K144" s="976"/>
      <c r="L144" s="1000" t="n">
        <f aca="false">$L$140</f>
        <v>0</v>
      </c>
      <c r="M144" s="994" t="n">
        <f aca="false">L144-H144</f>
        <v>2743970.59333334</v>
      </c>
      <c r="N144" s="994" t="n">
        <f aca="false">IF(M144&lt;=0,+M144,0)</f>
        <v>0</v>
      </c>
      <c r="O144" s="994" t="n">
        <f aca="false">IF(N144&lt;0,0,IF(L144&gt;0,0,(-(M144)*(D144/E144))))</f>
        <v>-1616311.44538813</v>
      </c>
      <c r="P144" s="994" t="n">
        <f aca="false">IF(L144&gt;0,L144,0)</f>
        <v>0</v>
      </c>
      <c r="Q144" s="994" t="n">
        <f aca="false">IF(L144&gt;0,Q143+P144,Q143+I144+N144-O144)</f>
        <v>0</v>
      </c>
    </row>
    <row r="145" customFormat="false" ht="12.75" hidden="false" customHeight="false" outlineLevel="0" collapsed="false">
      <c r="A145" s="975" t="n">
        <f aca="false">+A144+1</f>
        <v>137</v>
      </c>
      <c r="B145" s="998" t="s">
        <v>628</v>
      </c>
      <c r="C145" s="994" t="n">
        <v>30</v>
      </c>
      <c r="D145" s="993" t="n">
        <f aca="false">D146+C146</f>
        <v>185</v>
      </c>
      <c r="E145" s="993" t="n">
        <f aca="false">E144</f>
        <v>365</v>
      </c>
      <c r="F145" s="999" t="n">
        <f aca="false">D145/E145</f>
        <v>0.506849315068493</v>
      </c>
      <c r="G145" s="993"/>
      <c r="H145" s="1000" t="n">
        <f aca="false">$H$140</f>
        <v>-2743970.59333334</v>
      </c>
      <c r="I145" s="994" t="n">
        <f aca="false">+H145*F145</f>
        <v>-1390779.61579909</v>
      </c>
      <c r="J145" s="994" t="n">
        <f aca="false">+I145+J144</f>
        <v>-499207384.71586</v>
      </c>
      <c r="K145" s="976"/>
      <c r="L145" s="1000" t="n">
        <f aca="false">$L$140</f>
        <v>0</v>
      </c>
      <c r="M145" s="994" t="n">
        <f aca="false">L145-H145</f>
        <v>2743970.59333334</v>
      </c>
      <c r="N145" s="994" t="n">
        <f aca="false">IF(M145&lt;=0,+M145,0)</f>
        <v>0</v>
      </c>
      <c r="O145" s="994" t="n">
        <f aca="false">IF(N145&lt;0,0,IF(L145&gt;0,0,(-(M145)*(D145/E145))))</f>
        <v>-1390779.61579909</v>
      </c>
      <c r="P145" s="994" t="n">
        <f aca="false">IF(L145&gt;0,L145,0)</f>
        <v>0</v>
      </c>
      <c r="Q145" s="994" t="n">
        <f aca="false">IF(L145&gt;0,Q144+P145,Q144+I145+N145-O145)</f>
        <v>0</v>
      </c>
    </row>
    <row r="146" customFormat="false" ht="12.75" hidden="false" customHeight="false" outlineLevel="0" collapsed="false">
      <c r="A146" s="975" t="n">
        <f aca="false">+A145+1</f>
        <v>138</v>
      </c>
      <c r="B146" s="998" t="s">
        <v>629</v>
      </c>
      <c r="C146" s="994" t="n">
        <v>31</v>
      </c>
      <c r="D146" s="993" t="n">
        <f aca="false">D147+C147</f>
        <v>154</v>
      </c>
      <c r="E146" s="993" t="n">
        <f aca="false">E145</f>
        <v>365</v>
      </c>
      <c r="F146" s="999" t="n">
        <f aca="false">D146/E146</f>
        <v>0.421917808219178</v>
      </c>
      <c r="G146" s="993"/>
      <c r="H146" s="1000" t="n">
        <f aca="false">$H$140</f>
        <v>-2743970.59333334</v>
      </c>
      <c r="I146" s="994" t="n">
        <f aca="false">+H146*F146</f>
        <v>-1157730.05855708</v>
      </c>
      <c r="J146" s="994" t="n">
        <f aca="false">+I146+J145</f>
        <v>-500365114.774417</v>
      </c>
      <c r="K146" s="976"/>
      <c r="L146" s="1000" t="n">
        <f aca="false">$L$140</f>
        <v>0</v>
      </c>
      <c r="M146" s="994" t="n">
        <f aca="false">L146-H146</f>
        <v>2743970.59333334</v>
      </c>
      <c r="N146" s="994" t="n">
        <f aca="false">IF(M146&lt;=0,+M146,0)</f>
        <v>0</v>
      </c>
      <c r="O146" s="994" t="n">
        <f aca="false">IF(N146&lt;0,0,IF(L146&gt;0,0,(-(M146)*(D146/E146))))</f>
        <v>-1157730.05855708</v>
      </c>
      <c r="P146" s="994" t="n">
        <f aca="false">IF(L146&gt;0,L146,0)</f>
        <v>0</v>
      </c>
      <c r="Q146" s="994" t="n">
        <f aca="false">IF(L146&gt;0,Q145+P146,Q145+I146+N146-O146)</f>
        <v>0</v>
      </c>
    </row>
    <row r="147" customFormat="false" ht="12.75" hidden="false" customHeight="false" outlineLevel="0" collapsed="false">
      <c r="A147" s="975" t="n">
        <f aca="false">+A146+1</f>
        <v>139</v>
      </c>
      <c r="B147" s="998" t="s">
        <v>630</v>
      </c>
      <c r="C147" s="994" t="n">
        <v>31</v>
      </c>
      <c r="D147" s="993" t="n">
        <f aca="false">D148+C148</f>
        <v>123</v>
      </c>
      <c r="E147" s="993" t="n">
        <f aca="false">E146</f>
        <v>365</v>
      </c>
      <c r="F147" s="999" t="n">
        <f aca="false">D147/E147</f>
        <v>0.336986301369863</v>
      </c>
      <c r="G147" s="993"/>
      <c r="H147" s="1000" t="n">
        <f aca="false">$H$140</f>
        <v>-2743970.59333334</v>
      </c>
      <c r="I147" s="994" t="n">
        <f aca="false">+H147*F147</f>
        <v>-924680.50131507</v>
      </c>
      <c r="J147" s="994" t="n">
        <f aca="false">+I147+J146</f>
        <v>-501289795.275732</v>
      </c>
      <c r="K147" s="976"/>
      <c r="L147" s="1000" t="n">
        <f aca="false">$L$140</f>
        <v>0</v>
      </c>
      <c r="M147" s="994" t="n">
        <f aca="false">L147-H147</f>
        <v>2743970.59333334</v>
      </c>
      <c r="N147" s="994" t="n">
        <f aca="false">IF(M147&lt;=0,+M147,0)</f>
        <v>0</v>
      </c>
      <c r="O147" s="994" t="n">
        <f aca="false">IF(N147&lt;0,0,IF(L147&gt;0,0,(-(M147)*(D147/E147))))</f>
        <v>-924680.50131507</v>
      </c>
      <c r="P147" s="994" t="n">
        <f aca="false">IF(L147&gt;0,L147,0)</f>
        <v>0</v>
      </c>
      <c r="Q147" s="994" t="n">
        <f aca="false">IF(L147&gt;0,Q146+P147,Q146+I147+N147-O147)</f>
        <v>0</v>
      </c>
    </row>
    <row r="148" customFormat="false" ht="12.75" hidden="false" customHeight="false" outlineLevel="0" collapsed="false">
      <c r="A148" s="975" t="n">
        <f aca="false">+A147+1</f>
        <v>140</v>
      </c>
      <c r="B148" s="998" t="s">
        <v>631</v>
      </c>
      <c r="C148" s="994" t="n">
        <v>30</v>
      </c>
      <c r="D148" s="993" t="n">
        <f aca="false">D149+C149</f>
        <v>93</v>
      </c>
      <c r="E148" s="993" t="n">
        <f aca="false">E147</f>
        <v>365</v>
      </c>
      <c r="F148" s="999" t="n">
        <f aca="false">D148/E148</f>
        <v>0.254794520547945</v>
      </c>
      <c r="G148" s="993"/>
      <c r="H148" s="1000" t="n">
        <f aca="false">$H$140</f>
        <v>-2743970.59333334</v>
      </c>
      <c r="I148" s="994" t="n">
        <f aca="false">+H148*F148</f>
        <v>-699148.671726029</v>
      </c>
      <c r="J148" s="994" t="n">
        <f aca="false">+I148+J147</f>
        <v>-501988943.947459</v>
      </c>
      <c r="K148" s="976"/>
      <c r="L148" s="1000" t="n">
        <f aca="false">$L$140</f>
        <v>0</v>
      </c>
      <c r="M148" s="994" t="n">
        <f aca="false">L148-H148</f>
        <v>2743970.59333334</v>
      </c>
      <c r="N148" s="994" t="n">
        <f aca="false">IF(M148&lt;=0,+M148,0)</f>
        <v>0</v>
      </c>
      <c r="O148" s="994" t="n">
        <f aca="false">IF(N148&lt;0,0,IF(L148&gt;0,0,(-(M148)*(D148/E148))))</f>
        <v>-699148.671726029</v>
      </c>
      <c r="P148" s="994" t="n">
        <f aca="false">IF(L148&gt;0,L148,0)</f>
        <v>0</v>
      </c>
      <c r="Q148" s="994" t="n">
        <f aca="false">IF(L148&gt;0,Q147+P148,Q147+I148+N148-O148)</f>
        <v>0</v>
      </c>
    </row>
    <row r="149" customFormat="false" ht="12.75" hidden="false" customHeight="false" outlineLevel="0" collapsed="false">
      <c r="A149" s="975" t="n">
        <f aca="false">+A148+1</f>
        <v>141</v>
      </c>
      <c r="B149" s="998" t="s">
        <v>632</v>
      </c>
      <c r="C149" s="994" t="n">
        <v>31</v>
      </c>
      <c r="D149" s="993" t="n">
        <f aca="false">D150+C150</f>
        <v>62</v>
      </c>
      <c r="E149" s="993" t="n">
        <f aca="false">E148</f>
        <v>365</v>
      </c>
      <c r="F149" s="999" t="n">
        <f aca="false">D149/E149</f>
        <v>0.16986301369863</v>
      </c>
      <c r="G149" s="993"/>
      <c r="H149" s="1000" t="n">
        <f aca="false">$H$140</f>
        <v>-2743970.59333334</v>
      </c>
      <c r="I149" s="994" t="n">
        <f aca="false">+H149*F149</f>
        <v>-466099.114484019</v>
      </c>
      <c r="J149" s="994" t="n">
        <f aca="false">+I149+J148</f>
        <v>-502455043.061943</v>
      </c>
      <c r="K149" s="976"/>
      <c r="L149" s="1000" t="n">
        <f aca="false">$L$140</f>
        <v>0</v>
      </c>
      <c r="M149" s="994" t="n">
        <f aca="false">L149-H149</f>
        <v>2743970.59333334</v>
      </c>
      <c r="N149" s="994" t="n">
        <f aca="false">IF(M149&lt;=0,+M149,0)</f>
        <v>0</v>
      </c>
      <c r="O149" s="994" t="n">
        <f aca="false">IF(N149&lt;0,0,IF(L149&gt;0,0,(-(M149)*(D149/E149))))</f>
        <v>-466099.114484019</v>
      </c>
      <c r="P149" s="994" t="n">
        <f aca="false">IF(L149&gt;0,L149,0)</f>
        <v>0</v>
      </c>
      <c r="Q149" s="994" t="n">
        <f aca="false">IF(L149&gt;0,Q148+P149,Q148+I149+N149-O149)</f>
        <v>0</v>
      </c>
    </row>
    <row r="150" customFormat="false" ht="12.75" hidden="false" customHeight="false" outlineLevel="0" collapsed="false">
      <c r="A150" s="975" t="n">
        <f aca="false">+A149+1</f>
        <v>142</v>
      </c>
      <c r="B150" s="998" t="s">
        <v>633</v>
      </c>
      <c r="C150" s="994" t="n">
        <v>30</v>
      </c>
      <c r="D150" s="993" t="n">
        <f aca="false">D151+C151</f>
        <v>32</v>
      </c>
      <c r="E150" s="993" t="n">
        <f aca="false">E149</f>
        <v>365</v>
      </c>
      <c r="F150" s="999" t="n">
        <f aca="false">D150/E150</f>
        <v>0.0876712328767123</v>
      </c>
      <c r="G150" s="993"/>
      <c r="H150" s="1000" t="n">
        <f aca="false">$H$140</f>
        <v>-2743970.59333334</v>
      </c>
      <c r="I150" s="994" t="n">
        <f aca="false">+H150*F150</f>
        <v>-240567.284894978</v>
      </c>
      <c r="J150" s="994" t="n">
        <f aca="false">+I150+J149</f>
        <v>-502695610.346838</v>
      </c>
      <c r="K150" s="976"/>
      <c r="L150" s="1000" t="n">
        <f aca="false">$L$140</f>
        <v>0</v>
      </c>
      <c r="M150" s="994" t="n">
        <f aca="false">L150-H150</f>
        <v>2743970.59333334</v>
      </c>
      <c r="N150" s="994" t="n">
        <f aca="false">IF(M150&lt;=0,+M150,0)</f>
        <v>0</v>
      </c>
      <c r="O150" s="994" t="n">
        <f aca="false">IF(N150&lt;0,0,IF(L150&gt;0,0,(-(M150)*(D150/E150))))</f>
        <v>-240567.284894978</v>
      </c>
      <c r="P150" s="994" t="n">
        <f aca="false">IF(L150&gt;0,L150,0)</f>
        <v>0</v>
      </c>
      <c r="Q150" s="994" t="n">
        <f aca="false">IF(L150&gt;0,Q149+P150,Q149+I150+N150-O150)</f>
        <v>0</v>
      </c>
    </row>
    <row r="151" customFormat="false" ht="12.75" hidden="false" customHeight="false" outlineLevel="0" collapsed="false">
      <c r="A151" s="975" t="n">
        <f aca="false">+A150+1</f>
        <v>143</v>
      </c>
      <c r="B151" s="998" t="s">
        <v>622</v>
      </c>
      <c r="C151" s="994" t="n">
        <v>31</v>
      </c>
      <c r="D151" s="993" t="n">
        <v>1</v>
      </c>
      <c r="E151" s="993" t="n">
        <f aca="false">E150</f>
        <v>365</v>
      </c>
      <c r="F151" s="999" t="n">
        <f aca="false">D151/E151</f>
        <v>0.00273972602739726</v>
      </c>
      <c r="G151" s="993"/>
      <c r="H151" s="1000" t="n">
        <f aca="false">$H$140</f>
        <v>-2743970.59333334</v>
      </c>
      <c r="I151" s="994" t="n">
        <f aca="false">+H151*F151</f>
        <v>-7517.72765296805</v>
      </c>
      <c r="J151" s="994" t="n">
        <f aca="false">+I151+J150</f>
        <v>-502703128.074491</v>
      </c>
      <c r="K151" s="976"/>
      <c r="L151" s="1000" t="n">
        <f aca="false">$L$140</f>
        <v>0</v>
      </c>
      <c r="M151" s="994" t="n">
        <f aca="false">L151-H151</f>
        <v>2743970.59333334</v>
      </c>
      <c r="N151" s="994" t="n">
        <f aca="false">IF(M151&lt;=0,+M151,0)</f>
        <v>0</v>
      </c>
      <c r="O151" s="994" t="n">
        <f aca="false">IF(N151&lt;0,0,IF(L151&gt;0,0,(-(M151)*(D151/E151))))</f>
        <v>-7517.72765296805</v>
      </c>
      <c r="P151" s="994" t="n">
        <f aca="false">IF(L151&gt;0,L151,0)</f>
        <v>0</v>
      </c>
      <c r="Q151" s="994" t="n">
        <f aca="false">IF(L151&gt;0,Q150+P151,Q150+I151+N151-O151)</f>
        <v>0</v>
      </c>
    </row>
    <row r="152" customFormat="false" ht="12.75" hidden="false" customHeight="false" outlineLevel="0" collapsed="false">
      <c r="A152" s="975" t="n">
        <f aca="false">+A151+1</f>
        <v>144</v>
      </c>
      <c r="B152" s="1001"/>
      <c r="C152" s="1001" t="s">
        <v>147</v>
      </c>
      <c r="D152" s="1002" t="n">
        <f aca="false">+SUM(D140:D151)</f>
        <v>2029</v>
      </c>
      <c r="E152" s="1002" t="n">
        <f aca="false">+SUM(E140:E151)</f>
        <v>4380</v>
      </c>
      <c r="F152" s="1003"/>
      <c r="G152" s="993"/>
      <c r="H152" s="1004" t="n">
        <f aca="false">SUM(H140:H151)</f>
        <v>-32927647.1200001</v>
      </c>
      <c r="I152" s="1004" t="n">
        <f aca="false">SUM(I140:I151)</f>
        <v>-15253469.4078722</v>
      </c>
      <c r="J152" s="1003"/>
      <c r="K152" s="976"/>
      <c r="L152" s="1005" t="n">
        <f aca="false">SUM(L140:L151)</f>
        <v>0</v>
      </c>
      <c r="M152" s="1005" t="n">
        <f aca="false">SUM(M140:M151)</f>
        <v>32927647.1200001</v>
      </c>
      <c r="N152" s="1005" t="n">
        <f aca="false">SUM(N140:N151)</f>
        <v>0</v>
      </c>
      <c r="O152" s="1005" t="n">
        <f aca="false">SUM(O140:O151)</f>
        <v>-15253469.4078722</v>
      </c>
      <c r="P152" s="1005" t="n">
        <f aca="false">SUM(P140:P151)</f>
        <v>0</v>
      </c>
      <c r="Q152" s="1005"/>
    </row>
    <row r="153" customFormat="false" ht="12.75" hidden="false" customHeight="false" outlineLevel="0" collapsed="false">
      <c r="A153" s="975" t="n">
        <f aca="false">+A152+1</f>
        <v>145</v>
      </c>
      <c r="B153" s="1007"/>
      <c r="C153" s="1007"/>
      <c r="D153" s="1008"/>
      <c r="E153" s="1008"/>
      <c r="F153" s="1009"/>
      <c r="G153" s="993"/>
      <c r="H153" s="994"/>
      <c r="I153" s="994"/>
      <c r="J153" s="1009"/>
      <c r="K153" s="976"/>
      <c r="L153" s="1011"/>
      <c r="M153" s="1011"/>
      <c r="N153" s="1011"/>
      <c r="O153" s="1011"/>
      <c r="P153" s="1011"/>
      <c r="Q153" s="1011"/>
    </row>
    <row r="154" customFormat="false" ht="12.75" hidden="false" customHeight="false" outlineLevel="0" collapsed="false">
      <c r="A154" s="975" t="n">
        <f aca="false">+A153+1</f>
        <v>146</v>
      </c>
      <c r="B154" s="976" t="s">
        <v>1814</v>
      </c>
      <c r="C154" s="1007"/>
      <c r="D154" s="1008"/>
      <c r="E154" s="1012" t="n">
        <f aca="false">1-(D152/E152)</f>
        <v>0.53675799086758</v>
      </c>
      <c r="F154" s="1009"/>
      <c r="G154" s="993"/>
      <c r="H154" s="994"/>
      <c r="I154" s="994"/>
      <c r="J154" s="1009"/>
      <c r="K154" s="976"/>
      <c r="L154" s="1011"/>
      <c r="M154" s="1011"/>
      <c r="N154" s="1011"/>
      <c r="O154" s="1011"/>
      <c r="P154" s="1011"/>
      <c r="Q154" s="1011"/>
    </row>
    <row r="155" customFormat="false" ht="12.75" hidden="false" customHeight="false" outlineLevel="0" collapsed="false">
      <c r="A155" s="975" t="n">
        <f aca="false">+A154+1</f>
        <v>147</v>
      </c>
      <c r="B155" s="1007"/>
      <c r="C155" s="1007"/>
      <c r="D155" s="1007"/>
      <c r="E155" s="1007"/>
      <c r="F155" s="1009"/>
      <c r="G155" s="1009"/>
      <c r="H155" s="1014"/>
      <c r="I155" s="1015"/>
      <c r="J155" s="1009"/>
      <c r="K155" s="976"/>
      <c r="L155" s="976"/>
      <c r="M155" s="976"/>
      <c r="N155" s="976"/>
      <c r="O155" s="976"/>
      <c r="P155" s="976"/>
      <c r="Q155" s="976"/>
    </row>
    <row r="156" customFormat="false" ht="12.75" hidden="false" customHeight="false" outlineLevel="0" collapsed="false">
      <c r="A156" s="975" t="n">
        <f aca="false">+A155+1</f>
        <v>148</v>
      </c>
      <c r="B156" s="1013"/>
      <c r="C156" s="1007"/>
      <c r="D156" s="976"/>
      <c r="E156" s="1007"/>
      <c r="F156" s="976"/>
      <c r="G156" s="1009"/>
      <c r="H156" s="1014"/>
      <c r="I156" s="1015"/>
      <c r="J156" s="1008"/>
      <c r="K156" s="976"/>
      <c r="L156" s="976"/>
      <c r="M156" s="976"/>
      <c r="N156" s="976"/>
      <c r="O156" s="976"/>
      <c r="P156" s="976"/>
      <c r="Q156" s="1008"/>
    </row>
    <row r="157" customFormat="false" ht="12.75" hidden="false" customHeight="false" outlineLevel="0" collapsed="false">
      <c r="A157" s="975" t="n">
        <f aca="false">+A156+1</f>
        <v>149</v>
      </c>
      <c r="B157" s="1016" t="s">
        <v>1815</v>
      </c>
      <c r="C157" s="1016"/>
      <c r="D157" s="1016"/>
      <c r="E157" s="1016"/>
      <c r="F157" s="1017" t="str">
        <f aca="false">"(Line "&amp;A139&amp;", Col H)"</f>
        <v>(Line 131, Col H)</v>
      </c>
      <c r="G157" s="1018"/>
      <c r="H157" s="1016"/>
      <c r="I157" s="1018"/>
      <c r="J157" s="994" t="n">
        <f aca="false">J139</f>
        <v>-487449658.666618</v>
      </c>
      <c r="K157" s="1016"/>
      <c r="L157" s="1016"/>
      <c r="M157" s="1016"/>
      <c r="N157" s="1017" t="str">
        <f aca="false">"(Line "&amp;A139&amp;", Col N)"</f>
        <v>(Line 131, Col N)</v>
      </c>
      <c r="O157" s="1016"/>
      <c r="P157" s="1016"/>
      <c r="Q157" s="994" t="n">
        <f aca="false">Q139</f>
        <v>0</v>
      </c>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975" t="n">
        <f aca="false">+A157+1</f>
        <v>150</v>
      </c>
      <c r="B158" s="1016" t="s">
        <v>1816</v>
      </c>
      <c r="C158" s="1016"/>
      <c r="D158" s="1016"/>
      <c r="E158" s="1016"/>
      <c r="F158" s="1017" t="str">
        <f aca="false">"(Line "&amp;A151&amp;", Col H)"</f>
        <v>(Line 143, Col H)</v>
      </c>
      <c r="G158" s="1018"/>
      <c r="H158" s="1016"/>
      <c r="I158" s="1018"/>
      <c r="J158" s="994" t="n">
        <f aca="false">J151</f>
        <v>-502703128.074491</v>
      </c>
      <c r="K158" s="1016"/>
      <c r="L158" s="1019"/>
      <c r="M158" s="1016"/>
      <c r="N158" s="1017" t="str">
        <f aca="false">"(Line "&amp;A151&amp;", Col N)"</f>
        <v>(Line 143, Col N)</v>
      </c>
      <c r="O158" s="1016"/>
      <c r="P158" s="1016"/>
      <c r="Q158" s="994" t="n">
        <f aca="false">Q151</f>
        <v>0</v>
      </c>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975" t="n">
        <f aca="false">+A158+1</f>
        <v>151</v>
      </c>
      <c r="B159" s="1016" t="s">
        <v>1817</v>
      </c>
      <c r="C159" s="1016"/>
      <c r="D159" s="1016"/>
      <c r="E159" s="1016"/>
      <c r="F159" s="1016" t="str">
        <f aca="false">"(Average of Line "&amp;A157&amp;" &amp; Line "&amp;A158&amp;")"</f>
        <v>(Average of Line 149 &amp; Line 150)</v>
      </c>
      <c r="G159" s="1018"/>
      <c r="H159" s="1016"/>
      <c r="I159" s="1020"/>
      <c r="J159" s="1004" t="n">
        <f aca="false">(J157+J158)/2</f>
        <v>-495076393.370554</v>
      </c>
      <c r="K159" s="1016"/>
      <c r="L159" s="1021"/>
      <c r="M159" s="1016"/>
      <c r="N159" s="1016" t="str">
        <f aca="false">"(Average of Line "&amp;A157&amp;" &amp; Line "&amp;A158&amp;")"</f>
        <v>(Average of Line 149 &amp; Line 150)</v>
      </c>
      <c r="O159" s="1016"/>
      <c r="P159" s="1016"/>
      <c r="Q159" s="1004" t="n">
        <f aca="false">(Q157+Q158)/2</f>
        <v>0</v>
      </c>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true" outlineLevel="0" collapsed="false">
      <c r="A160" s="975" t="n">
        <f aca="false">+A159+1</f>
        <v>152</v>
      </c>
      <c r="B160" s="1016" t="s">
        <v>1818</v>
      </c>
      <c r="C160" s="1016"/>
      <c r="D160" s="1016"/>
      <c r="E160" s="1016"/>
      <c r="F160" s="1016" t="s">
        <v>1826</v>
      </c>
      <c r="G160" s="1016"/>
      <c r="H160" s="1016"/>
      <c r="I160" s="1016"/>
      <c r="J160" s="1022" t="n">
        <f aca="false">AVERAGE(J139,(SUM(H140:H151)+J139))</f>
        <v>-503913482.226618</v>
      </c>
      <c r="K160" s="1016"/>
      <c r="L160" s="1016"/>
      <c r="M160" s="1016"/>
      <c r="N160" s="1016" t="s">
        <v>1826</v>
      </c>
      <c r="O160" s="1016"/>
      <c r="P160" s="1016"/>
      <c r="Q160" s="1022" t="n">
        <v>0</v>
      </c>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true" outlineLevel="0" collapsed="false">
      <c r="A161" s="975" t="n">
        <f aca="false">+A160+1</f>
        <v>153</v>
      </c>
      <c r="B161" s="1016" t="s">
        <v>1820</v>
      </c>
      <c r="C161" s="1016"/>
      <c r="D161" s="1016"/>
      <c r="E161" s="1016"/>
      <c r="F161" s="1016"/>
      <c r="G161" s="1016"/>
      <c r="H161" s="1016"/>
      <c r="I161" s="1016"/>
      <c r="J161" s="1019" t="n">
        <f aca="false">J159-J160</f>
        <v>8837088.8560639</v>
      </c>
      <c r="K161" s="1016"/>
      <c r="L161" s="1016"/>
      <c r="M161" s="1016"/>
      <c r="N161" s="1016"/>
      <c r="O161" s="1016"/>
      <c r="P161" s="1016"/>
      <c r="Q161" s="1019" t="n">
        <f aca="false">Q159-Q160</f>
        <v>0</v>
      </c>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975" t="n">
        <f aca="false">+A161+1</f>
        <v>154</v>
      </c>
      <c r="B162" s="1023"/>
      <c r="C162" s="1023"/>
      <c r="D162" s="1023"/>
      <c r="E162" s="1023"/>
      <c r="F162" s="1023"/>
      <c r="G162" s="1023"/>
      <c r="H162" s="1023"/>
      <c r="I162" s="1023"/>
      <c r="J162" s="1023"/>
      <c r="K162" s="976"/>
      <c r="L162" s="976"/>
      <c r="M162" s="976"/>
      <c r="N162" s="976"/>
      <c r="O162" s="976"/>
      <c r="P162" s="976"/>
      <c r="Q162" s="1023"/>
    </row>
    <row r="163" customFormat="false" ht="12.75" hidden="false" customHeight="false" outlineLevel="0" collapsed="false">
      <c r="A163" s="975" t="n">
        <f aca="false">+A162+1</f>
        <v>155</v>
      </c>
      <c r="B163" s="1023"/>
      <c r="C163" s="1023"/>
      <c r="D163" s="1023"/>
      <c r="E163" s="1023"/>
      <c r="F163" s="1023"/>
      <c r="G163" s="1023"/>
      <c r="H163" s="1023"/>
      <c r="I163" s="1023"/>
      <c r="J163" s="1023"/>
      <c r="K163" s="976"/>
      <c r="L163" s="976"/>
      <c r="M163" s="976"/>
      <c r="N163" s="976"/>
      <c r="O163" s="976"/>
      <c r="P163" s="976"/>
      <c r="Q163" s="1023"/>
    </row>
    <row r="164" customFormat="false" ht="12.75" hidden="false" customHeight="false" outlineLevel="0" collapsed="false">
      <c r="A164" s="975" t="n">
        <f aca="false">+A163+1</f>
        <v>156</v>
      </c>
      <c r="B164" s="980" t="s">
        <v>1825</v>
      </c>
      <c r="C164" s="980"/>
      <c r="D164" s="980"/>
      <c r="E164" s="980"/>
      <c r="F164" s="976"/>
      <c r="G164" s="976"/>
      <c r="H164" s="1024"/>
      <c r="I164" s="1024"/>
      <c r="J164" s="1024"/>
      <c r="K164" s="976"/>
      <c r="L164" s="1025"/>
      <c r="M164" s="1026"/>
      <c r="N164" s="1026"/>
      <c r="O164" s="1026"/>
      <c r="P164" s="1026"/>
      <c r="Q164" s="1026"/>
      <c r="R164" s="981"/>
    </row>
    <row r="165" customFormat="false" ht="12.75" hidden="false" customHeight="false" outlineLevel="0" collapsed="false">
      <c r="A165" s="975" t="n">
        <f aca="false">+A164+1</f>
        <v>157</v>
      </c>
      <c r="B165" s="982" t="s">
        <v>480</v>
      </c>
      <c r="C165" s="982"/>
      <c r="D165" s="982"/>
      <c r="E165" s="982"/>
      <c r="F165" s="976"/>
      <c r="G165" s="976"/>
      <c r="H165" s="1024"/>
      <c r="I165" s="1024"/>
      <c r="J165" s="1024"/>
      <c r="K165" s="976"/>
      <c r="L165" s="1025"/>
      <c r="M165" s="1026"/>
      <c r="N165" s="1026"/>
      <c r="O165" s="1026"/>
      <c r="P165" s="1026"/>
      <c r="Q165" s="1026"/>
      <c r="R165" s="981"/>
    </row>
    <row r="166" customFormat="false" ht="12.75" hidden="false" customHeight="false" outlineLevel="0" collapsed="false">
      <c r="A166" s="975" t="n">
        <f aca="false">+A165+1</f>
        <v>158</v>
      </c>
      <c r="B166" s="983" t="s">
        <v>1797</v>
      </c>
      <c r="C166" s="983"/>
      <c r="D166" s="983"/>
      <c r="E166" s="983"/>
      <c r="F166" s="983"/>
      <c r="G166" s="984"/>
      <c r="H166" s="985" t="s">
        <v>1798</v>
      </c>
      <c r="I166" s="985"/>
      <c r="J166" s="985"/>
      <c r="K166" s="976"/>
      <c r="L166" s="986" t="s">
        <v>1799</v>
      </c>
      <c r="M166" s="986"/>
      <c r="N166" s="986"/>
      <c r="O166" s="986"/>
      <c r="P166" s="986"/>
      <c r="Q166" s="986"/>
    </row>
    <row r="167" customFormat="false" ht="12.75" hidden="false" customHeight="false" outlineLevel="0" collapsed="false">
      <c r="A167" s="975" t="n">
        <f aca="false">+A166+1</f>
        <v>159</v>
      </c>
      <c r="B167" s="983" t="s">
        <v>311</v>
      </c>
      <c r="C167" s="983" t="s">
        <v>313</v>
      </c>
      <c r="D167" s="983" t="s">
        <v>317</v>
      </c>
      <c r="E167" s="983" t="s">
        <v>319</v>
      </c>
      <c r="F167" s="983" t="s">
        <v>322</v>
      </c>
      <c r="G167" s="984"/>
      <c r="H167" s="983" t="s">
        <v>326</v>
      </c>
      <c r="I167" s="983" t="s">
        <v>328</v>
      </c>
      <c r="J167" s="983" t="s">
        <v>330</v>
      </c>
      <c r="K167" s="976"/>
      <c r="L167" s="983" t="s">
        <v>332</v>
      </c>
      <c r="M167" s="983" t="s">
        <v>338</v>
      </c>
      <c r="N167" s="983" t="s">
        <v>341</v>
      </c>
      <c r="O167" s="983" t="s">
        <v>354</v>
      </c>
      <c r="P167" s="983" t="s">
        <v>358</v>
      </c>
      <c r="Q167" s="983" t="s">
        <v>362</v>
      </c>
    </row>
    <row r="168" customFormat="false" ht="45" hidden="false" customHeight="false" outlineLevel="0" collapsed="false">
      <c r="A168" s="975" t="n">
        <f aca="false">+A167+1</f>
        <v>160</v>
      </c>
      <c r="B168" s="988" t="s">
        <v>685</v>
      </c>
      <c r="C168" s="988" t="s">
        <v>1800</v>
      </c>
      <c r="D168" s="988" t="s">
        <v>1801</v>
      </c>
      <c r="E168" s="988" t="s">
        <v>1802</v>
      </c>
      <c r="F168" s="988" t="s">
        <v>1803</v>
      </c>
      <c r="G168" s="989"/>
      <c r="H168" s="988" t="s">
        <v>1804</v>
      </c>
      <c r="I168" s="988" t="s">
        <v>1805</v>
      </c>
      <c r="J168" s="988" t="s">
        <v>1806</v>
      </c>
      <c r="K168" s="976"/>
      <c r="L168" s="988" t="s">
        <v>1807</v>
      </c>
      <c r="M168" s="988" t="s">
        <v>1808</v>
      </c>
      <c r="N168" s="988" t="s">
        <v>1809</v>
      </c>
      <c r="O168" s="988" t="s">
        <v>1810</v>
      </c>
      <c r="P168" s="988" t="s">
        <v>1811</v>
      </c>
      <c r="Q168" s="988" t="s">
        <v>1812</v>
      </c>
    </row>
    <row r="169" customFormat="false" ht="12.75" hidden="false" customHeight="false" outlineLevel="0" collapsed="false">
      <c r="A169" s="975" t="n">
        <f aca="false">+A168+1</f>
        <v>161</v>
      </c>
      <c r="B169" s="976"/>
      <c r="C169" s="989"/>
      <c r="D169" s="989"/>
      <c r="E169" s="989"/>
      <c r="F169" s="989"/>
      <c r="G169" s="989"/>
      <c r="H169" s="989"/>
      <c r="I169" s="989"/>
      <c r="J169" s="989"/>
      <c r="K169" s="976"/>
      <c r="L169" s="976"/>
      <c r="M169" s="976"/>
      <c r="N169" s="976"/>
      <c r="O169" s="976"/>
      <c r="P169" s="976"/>
      <c r="Q169" s="976"/>
    </row>
    <row r="170" customFormat="false" ht="12.75" hidden="false" customHeight="false" outlineLevel="0" collapsed="false">
      <c r="A170" s="975" t="n">
        <f aca="false">+A169+1</f>
        <v>162</v>
      </c>
      <c r="B170" s="992" t="s">
        <v>1813</v>
      </c>
      <c r="C170" s="992"/>
      <c r="D170" s="992"/>
      <c r="E170" s="992"/>
      <c r="F170" s="993"/>
      <c r="G170" s="993"/>
      <c r="H170" s="994"/>
      <c r="I170" s="994"/>
      <c r="J170" s="995" t="n">
        <f aca="false">'WP_B-2'!C35</f>
        <v>-83960113.3885463</v>
      </c>
      <c r="K170" s="996"/>
      <c r="L170" s="994"/>
      <c r="M170" s="994"/>
      <c r="N170" s="994"/>
      <c r="O170" s="994"/>
      <c r="P170" s="994"/>
      <c r="Q170" s="995" t="n">
        <v>0</v>
      </c>
    </row>
    <row r="171" customFormat="false" ht="12.75" hidden="false" customHeight="false" outlineLevel="0" collapsed="false">
      <c r="A171" s="975" t="n">
        <f aca="false">+A170+1</f>
        <v>163</v>
      </c>
      <c r="B171" s="998" t="s">
        <v>623</v>
      </c>
      <c r="C171" s="994" t="n">
        <v>31</v>
      </c>
      <c r="D171" s="993" t="n">
        <f aca="false">D172+C172</f>
        <v>335</v>
      </c>
      <c r="E171" s="993" t="n">
        <f aca="false">SUM(C171:C182)</f>
        <v>365</v>
      </c>
      <c r="F171" s="999" t="n">
        <f aca="false">D171/E171</f>
        <v>0.917808219178082</v>
      </c>
      <c r="G171" s="993"/>
      <c r="H171" s="1000" t="n">
        <f aca="false">('WP_B-2'!D35-'WP_B-2'!C35)/12</f>
        <v>-462890.502099854</v>
      </c>
      <c r="I171" s="994" t="n">
        <f aca="false">+H171*F171</f>
        <v>-424844.707406716</v>
      </c>
      <c r="J171" s="994" t="n">
        <f aca="false">+I171+J170</f>
        <v>-84384958.095953</v>
      </c>
      <c r="K171" s="976"/>
      <c r="L171" s="1000" t="n">
        <f aca="false">('WP_B-2'!D140-'WP_B-2'!C140)/12</f>
        <v>0</v>
      </c>
      <c r="M171" s="994" t="n">
        <f aca="false">L171-H171</f>
        <v>462890.502099854</v>
      </c>
      <c r="N171" s="994" t="n">
        <f aca="false">IF(M171&lt;=0,+M171,0)</f>
        <v>0</v>
      </c>
      <c r="O171" s="994" t="n">
        <f aca="false">IF(N171&lt;0,0,IF(L171&gt;0,0,(-(M171)*(D171/E171))))</f>
        <v>-424844.707406716</v>
      </c>
      <c r="P171" s="994" t="n">
        <f aca="false">IF(L171&gt;0,L171,0)</f>
        <v>0</v>
      </c>
      <c r="Q171" s="994" t="n">
        <f aca="false">IF(L171&gt;0,Q170+P171,Q170+I171+N171-O171)</f>
        <v>0</v>
      </c>
    </row>
    <row r="172" customFormat="false" ht="12.75" hidden="false" customHeight="false" outlineLevel="0" collapsed="false">
      <c r="A172" s="975" t="n">
        <f aca="false">+A171+1</f>
        <v>164</v>
      </c>
      <c r="B172" s="998" t="s">
        <v>624</v>
      </c>
      <c r="C172" s="1000" t="n">
        <v>28</v>
      </c>
      <c r="D172" s="993" t="n">
        <f aca="false">D173+C173</f>
        <v>307</v>
      </c>
      <c r="E172" s="993" t="n">
        <f aca="false">E171</f>
        <v>365</v>
      </c>
      <c r="F172" s="999" t="n">
        <f aca="false">D172/E172</f>
        <v>0.841095890410959</v>
      </c>
      <c r="G172" s="993"/>
      <c r="H172" s="1000" t="n">
        <f aca="false">$H$171</f>
        <v>-462890.502099854</v>
      </c>
      <c r="I172" s="994" t="n">
        <f aca="false">+H172*F172</f>
        <v>-389335.299026453</v>
      </c>
      <c r="J172" s="994" t="n">
        <f aca="false">+I172+J171</f>
        <v>-84774293.3949795</v>
      </c>
      <c r="K172" s="976"/>
      <c r="L172" s="1000" t="n">
        <f aca="false">$L$171</f>
        <v>0</v>
      </c>
      <c r="M172" s="994" t="n">
        <f aca="false">L172-H172</f>
        <v>462890.502099854</v>
      </c>
      <c r="N172" s="994" t="n">
        <f aca="false">IF(M172&lt;=0,+M172,0)</f>
        <v>0</v>
      </c>
      <c r="O172" s="994" t="n">
        <f aca="false">IF(N172&lt;0,0,IF(L172&gt;0,0,(-(M172)*(D172/E172))))</f>
        <v>-389335.299026453</v>
      </c>
      <c r="P172" s="994" t="n">
        <f aca="false">IF(L172&gt;0,L172,0)</f>
        <v>0</v>
      </c>
      <c r="Q172" s="994" t="n">
        <f aca="false">IF(L172&gt;0,Q171+P172,Q171+I172+N172-O172)</f>
        <v>0</v>
      </c>
    </row>
    <row r="173" customFormat="false" ht="12.75" hidden="false" customHeight="false" outlineLevel="0" collapsed="false">
      <c r="A173" s="975" t="n">
        <f aca="false">+A172+1</f>
        <v>165</v>
      </c>
      <c r="B173" s="998" t="s">
        <v>625</v>
      </c>
      <c r="C173" s="994" t="n">
        <v>31</v>
      </c>
      <c r="D173" s="993" t="n">
        <f aca="false">D174+C174</f>
        <v>276</v>
      </c>
      <c r="E173" s="993" t="n">
        <f aca="false">E172</f>
        <v>365</v>
      </c>
      <c r="F173" s="999" t="n">
        <f aca="false">D173/E173</f>
        <v>0.756164383561644</v>
      </c>
      <c r="G173" s="993"/>
      <c r="H173" s="1000" t="n">
        <f aca="false">$H$171</f>
        <v>-462890.502099854</v>
      </c>
      <c r="I173" s="994" t="n">
        <f aca="false">+H173*F173</f>
        <v>-350021.311176876</v>
      </c>
      <c r="J173" s="994" t="n">
        <f aca="false">+I173+J172</f>
        <v>-85124314.7061563</v>
      </c>
      <c r="K173" s="976"/>
      <c r="L173" s="1000" t="n">
        <f aca="false">$L$171</f>
        <v>0</v>
      </c>
      <c r="M173" s="994" t="n">
        <f aca="false">L173-H173</f>
        <v>462890.502099854</v>
      </c>
      <c r="N173" s="994" t="n">
        <f aca="false">IF(M173&lt;=0,+M173,0)</f>
        <v>0</v>
      </c>
      <c r="O173" s="994" t="n">
        <f aca="false">IF(N173&lt;0,0,IF(L173&gt;0,0,(-(M173)*(D173/E173))))</f>
        <v>-350021.311176876</v>
      </c>
      <c r="P173" s="994" t="n">
        <f aca="false">IF(L173&gt;0,L173,0)</f>
        <v>0</v>
      </c>
      <c r="Q173" s="994" t="n">
        <f aca="false">IF(L173&gt;0,Q172+P173,Q172+I173+N173-O173)</f>
        <v>0</v>
      </c>
    </row>
    <row r="174" customFormat="false" ht="12.75" hidden="false" customHeight="false" outlineLevel="0" collapsed="false">
      <c r="A174" s="975" t="n">
        <f aca="false">+A173+1</f>
        <v>166</v>
      </c>
      <c r="B174" s="998" t="s">
        <v>626</v>
      </c>
      <c r="C174" s="994" t="n">
        <v>30</v>
      </c>
      <c r="D174" s="993" t="n">
        <f aca="false">D175+C175</f>
        <v>246</v>
      </c>
      <c r="E174" s="993" t="n">
        <f aca="false">E173</f>
        <v>365</v>
      </c>
      <c r="F174" s="999" t="n">
        <f aca="false">D174/E174</f>
        <v>0.673972602739726</v>
      </c>
      <c r="G174" s="993"/>
      <c r="H174" s="1000" t="n">
        <f aca="false">$H$171</f>
        <v>-462890.502099854</v>
      </c>
      <c r="I174" s="994" t="n">
        <f aca="false">+H174*F174</f>
        <v>-311975.516483737</v>
      </c>
      <c r="J174" s="994" t="n">
        <f aca="false">+I174+J173</f>
        <v>-85436290.2226401</v>
      </c>
      <c r="K174" s="976"/>
      <c r="L174" s="1000" t="n">
        <f aca="false">$L$171</f>
        <v>0</v>
      </c>
      <c r="M174" s="994" t="n">
        <f aca="false">L174-H174</f>
        <v>462890.502099854</v>
      </c>
      <c r="N174" s="994" t="n">
        <f aca="false">IF(M174&lt;=0,+M174,0)</f>
        <v>0</v>
      </c>
      <c r="O174" s="994" t="n">
        <f aca="false">IF(N174&lt;0,0,IF(L174&gt;0,0,(-(M174)*(D174/E174))))</f>
        <v>-311975.516483737</v>
      </c>
      <c r="P174" s="994" t="n">
        <f aca="false">IF(L174&gt;0,L174,0)</f>
        <v>0</v>
      </c>
      <c r="Q174" s="994" t="n">
        <f aca="false">IF(L174&gt;0,Q173+P174,Q173+I174+N174-O174)</f>
        <v>0</v>
      </c>
    </row>
    <row r="175" customFormat="false" ht="12.75" hidden="false" customHeight="false" outlineLevel="0" collapsed="false">
      <c r="A175" s="975" t="n">
        <f aca="false">+A174+1</f>
        <v>167</v>
      </c>
      <c r="B175" s="998" t="s">
        <v>627</v>
      </c>
      <c r="C175" s="994" t="n">
        <v>31</v>
      </c>
      <c r="D175" s="993" t="n">
        <f aca="false">D176+C176</f>
        <v>215</v>
      </c>
      <c r="E175" s="993" t="n">
        <f aca="false">E174</f>
        <v>365</v>
      </c>
      <c r="F175" s="999" t="n">
        <f aca="false">D175/E175</f>
        <v>0.589041095890411</v>
      </c>
      <c r="G175" s="993"/>
      <c r="H175" s="1000" t="n">
        <f aca="false">$H$171</f>
        <v>-462890.502099854</v>
      </c>
      <c r="I175" s="994" t="n">
        <f aca="false">+H175*F175</f>
        <v>-272661.528634161</v>
      </c>
      <c r="J175" s="994" t="n">
        <f aca="false">+I175+J174</f>
        <v>-85708951.7512742</v>
      </c>
      <c r="K175" s="976"/>
      <c r="L175" s="1000" t="n">
        <f aca="false">$L$171</f>
        <v>0</v>
      </c>
      <c r="M175" s="994" t="n">
        <f aca="false">L175-H175</f>
        <v>462890.502099854</v>
      </c>
      <c r="N175" s="994" t="n">
        <f aca="false">IF(M175&lt;=0,+M175,0)</f>
        <v>0</v>
      </c>
      <c r="O175" s="994" t="n">
        <f aca="false">IF(N175&lt;0,0,IF(L175&gt;0,0,(-(M175)*(D175/E175))))</f>
        <v>-272661.528634161</v>
      </c>
      <c r="P175" s="994" t="n">
        <f aca="false">IF(L175&gt;0,L175,0)</f>
        <v>0</v>
      </c>
      <c r="Q175" s="994" t="n">
        <f aca="false">IF(L175&gt;0,Q174+P175,Q174+I175+N175-O175)</f>
        <v>0</v>
      </c>
    </row>
    <row r="176" customFormat="false" ht="12.75" hidden="false" customHeight="false" outlineLevel="0" collapsed="false">
      <c r="A176" s="975" t="n">
        <f aca="false">+A175+1</f>
        <v>168</v>
      </c>
      <c r="B176" s="998" t="s">
        <v>628</v>
      </c>
      <c r="C176" s="994" t="n">
        <v>30</v>
      </c>
      <c r="D176" s="993" t="n">
        <f aca="false">D177+C177</f>
        <v>185</v>
      </c>
      <c r="E176" s="993" t="n">
        <f aca="false">E175</f>
        <v>365</v>
      </c>
      <c r="F176" s="999" t="n">
        <f aca="false">D176/E176</f>
        <v>0.506849315068493</v>
      </c>
      <c r="G176" s="993"/>
      <c r="H176" s="1000" t="n">
        <f aca="false">$H$171</f>
        <v>-462890.502099854</v>
      </c>
      <c r="I176" s="994" t="n">
        <f aca="false">+H176*F176</f>
        <v>-234615.733941022</v>
      </c>
      <c r="J176" s="994" t="n">
        <f aca="false">+I176+J175</f>
        <v>-85943567.4852153</v>
      </c>
      <c r="K176" s="976"/>
      <c r="L176" s="1000" t="n">
        <f aca="false">$L$171</f>
        <v>0</v>
      </c>
      <c r="M176" s="994" t="n">
        <f aca="false">L176-H176</f>
        <v>462890.502099854</v>
      </c>
      <c r="N176" s="994" t="n">
        <f aca="false">IF(M176&lt;=0,+M176,0)</f>
        <v>0</v>
      </c>
      <c r="O176" s="994" t="n">
        <f aca="false">IF(N176&lt;0,0,IF(L176&gt;0,0,(-(M176)*(D176/E176))))</f>
        <v>-234615.733941022</v>
      </c>
      <c r="P176" s="994" t="n">
        <f aca="false">IF(L176&gt;0,L176,0)</f>
        <v>0</v>
      </c>
      <c r="Q176" s="994" t="n">
        <f aca="false">IF(L176&gt;0,Q175+P176,Q175+I176+N176-O176)</f>
        <v>0</v>
      </c>
    </row>
    <row r="177" customFormat="false" ht="12.75" hidden="false" customHeight="false" outlineLevel="0" collapsed="false">
      <c r="A177" s="975" t="n">
        <f aca="false">+A176+1</f>
        <v>169</v>
      </c>
      <c r="B177" s="998" t="s">
        <v>629</v>
      </c>
      <c r="C177" s="994" t="n">
        <v>31</v>
      </c>
      <c r="D177" s="993" t="n">
        <f aca="false">D178+C178</f>
        <v>154</v>
      </c>
      <c r="E177" s="993" t="n">
        <f aca="false">E176</f>
        <v>365</v>
      </c>
      <c r="F177" s="999" t="n">
        <f aca="false">D177/E177</f>
        <v>0.421917808219178</v>
      </c>
      <c r="G177" s="993"/>
      <c r="H177" s="1000" t="n">
        <f aca="false">$H$171</f>
        <v>-462890.502099854</v>
      </c>
      <c r="I177" s="994" t="n">
        <f aca="false">+H177*F177</f>
        <v>-195301.746091445</v>
      </c>
      <c r="J177" s="994" t="n">
        <f aca="false">+I177+J176</f>
        <v>-86138869.2313067</v>
      </c>
      <c r="K177" s="976"/>
      <c r="L177" s="1000" t="n">
        <f aca="false">$L$171</f>
        <v>0</v>
      </c>
      <c r="M177" s="994" t="n">
        <f aca="false">L177-H177</f>
        <v>462890.502099854</v>
      </c>
      <c r="N177" s="994" t="n">
        <f aca="false">IF(M177&lt;=0,+M177,0)</f>
        <v>0</v>
      </c>
      <c r="O177" s="994" t="n">
        <f aca="false">IF(N177&lt;0,0,IF(L177&gt;0,0,(-(M177)*(D177/E177))))</f>
        <v>-195301.746091445</v>
      </c>
      <c r="P177" s="994" t="n">
        <f aca="false">IF(L177&gt;0,L177,0)</f>
        <v>0</v>
      </c>
      <c r="Q177" s="994" t="n">
        <f aca="false">IF(L177&gt;0,Q176+P177,Q176+I177+N177-O177)</f>
        <v>0</v>
      </c>
    </row>
    <row r="178" customFormat="false" ht="12.75" hidden="false" customHeight="false" outlineLevel="0" collapsed="false">
      <c r="A178" s="975" t="n">
        <f aca="false">+A177+1</f>
        <v>170</v>
      </c>
      <c r="B178" s="998" t="s">
        <v>630</v>
      </c>
      <c r="C178" s="994" t="n">
        <v>31</v>
      </c>
      <c r="D178" s="993" t="n">
        <f aca="false">D179+C179</f>
        <v>123</v>
      </c>
      <c r="E178" s="993" t="n">
        <f aca="false">E177</f>
        <v>365</v>
      </c>
      <c r="F178" s="999" t="n">
        <f aca="false">D178/E178</f>
        <v>0.336986301369863</v>
      </c>
      <c r="G178" s="993"/>
      <c r="H178" s="1000" t="n">
        <f aca="false">$H$171</f>
        <v>-462890.502099854</v>
      </c>
      <c r="I178" s="994" t="n">
        <f aca="false">+H178*F178</f>
        <v>-155987.758241869</v>
      </c>
      <c r="J178" s="994" t="n">
        <f aca="false">+I178+J177</f>
        <v>-86294856.9895486</v>
      </c>
      <c r="K178" s="976"/>
      <c r="L178" s="1000" t="n">
        <f aca="false">$L$171</f>
        <v>0</v>
      </c>
      <c r="M178" s="994" t="n">
        <f aca="false">L178-H178</f>
        <v>462890.502099854</v>
      </c>
      <c r="N178" s="994" t="n">
        <f aca="false">IF(M178&lt;=0,+M178,0)</f>
        <v>0</v>
      </c>
      <c r="O178" s="994" t="n">
        <f aca="false">IF(N178&lt;0,0,IF(L178&gt;0,0,(-(M178)*(D178/E178))))</f>
        <v>-155987.758241869</v>
      </c>
      <c r="P178" s="994" t="n">
        <f aca="false">IF(L178&gt;0,L178,0)</f>
        <v>0</v>
      </c>
      <c r="Q178" s="994" t="n">
        <f aca="false">IF(L178&gt;0,Q177+P178,Q177+I178+N178-O178)</f>
        <v>0</v>
      </c>
    </row>
    <row r="179" customFormat="false" ht="12.75" hidden="false" customHeight="false" outlineLevel="0" collapsed="false">
      <c r="A179" s="975" t="n">
        <f aca="false">+A178+1</f>
        <v>171</v>
      </c>
      <c r="B179" s="998" t="s">
        <v>631</v>
      </c>
      <c r="C179" s="994" t="n">
        <v>30</v>
      </c>
      <c r="D179" s="993" t="n">
        <f aca="false">D180+C180</f>
        <v>93</v>
      </c>
      <c r="E179" s="993" t="n">
        <f aca="false">E178</f>
        <v>365</v>
      </c>
      <c r="F179" s="999" t="n">
        <f aca="false">D179/E179</f>
        <v>0.254794520547945</v>
      </c>
      <c r="G179" s="993"/>
      <c r="H179" s="1000" t="n">
        <f aca="false">$H$171</f>
        <v>-462890.502099854</v>
      </c>
      <c r="I179" s="994" t="n">
        <f aca="false">+H179*F179</f>
        <v>-117941.96354873</v>
      </c>
      <c r="J179" s="994" t="n">
        <f aca="false">+I179+J178</f>
        <v>-86412798.9530973</v>
      </c>
      <c r="K179" s="976"/>
      <c r="L179" s="1000" t="n">
        <f aca="false">$L$171</f>
        <v>0</v>
      </c>
      <c r="M179" s="994" t="n">
        <f aca="false">L179-H179</f>
        <v>462890.502099854</v>
      </c>
      <c r="N179" s="994" t="n">
        <f aca="false">IF(M179&lt;=0,+M179,0)</f>
        <v>0</v>
      </c>
      <c r="O179" s="994" t="n">
        <f aca="false">IF(N179&lt;0,0,IF(L179&gt;0,0,(-(M179)*(D179/E179))))</f>
        <v>-117941.96354873</v>
      </c>
      <c r="P179" s="994" t="n">
        <f aca="false">IF(L179&gt;0,L179,0)</f>
        <v>0</v>
      </c>
      <c r="Q179" s="994" t="n">
        <f aca="false">IF(L179&gt;0,Q178+P179,Q178+I179+N179-O179)</f>
        <v>0</v>
      </c>
    </row>
    <row r="180" customFormat="false" ht="12.75" hidden="false" customHeight="false" outlineLevel="0" collapsed="false">
      <c r="A180" s="975" t="n">
        <f aca="false">+A179+1</f>
        <v>172</v>
      </c>
      <c r="B180" s="998" t="s">
        <v>632</v>
      </c>
      <c r="C180" s="994" t="n">
        <v>31</v>
      </c>
      <c r="D180" s="993" t="n">
        <f aca="false">D181+C181</f>
        <v>62</v>
      </c>
      <c r="E180" s="993" t="n">
        <f aca="false">E179</f>
        <v>365</v>
      </c>
      <c r="F180" s="999" t="n">
        <f aca="false">D180/E180</f>
        <v>0.16986301369863</v>
      </c>
      <c r="G180" s="993"/>
      <c r="H180" s="1000" t="n">
        <f aca="false">$H$171</f>
        <v>-462890.502099854</v>
      </c>
      <c r="I180" s="994" t="n">
        <f aca="false">+H180*F180</f>
        <v>-78627.9756991533</v>
      </c>
      <c r="J180" s="994" t="n">
        <f aca="false">+I180+J179</f>
        <v>-86491426.9287964</v>
      </c>
      <c r="K180" s="976"/>
      <c r="L180" s="1000" t="n">
        <f aca="false">$L$171</f>
        <v>0</v>
      </c>
      <c r="M180" s="994" t="n">
        <f aca="false">L180-H180</f>
        <v>462890.502099854</v>
      </c>
      <c r="N180" s="994" t="n">
        <f aca="false">IF(M180&lt;=0,+M180,0)</f>
        <v>0</v>
      </c>
      <c r="O180" s="994" t="n">
        <f aca="false">IF(N180&lt;0,0,IF(L180&gt;0,0,(-(M180)*(D180/E180))))</f>
        <v>-78627.9756991533</v>
      </c>
      <c r="P180" s="994" t="n">
        <f aca="false">IF(L180&gt;0,L180,0)</f>
        <v>0</v>
      </c>
      <c r="Q180" s="994" t="n">
        <f aca="false">IF(L180&gt;0,Q179+P180,Q179+I180+N180-O180)</f>
        <v>0</v>
      </c>
    </row>
    <row r="181" customFormat="false" ht="12.75" hidden="false" customHeight="false" outlineLevel="0" collapsed="false">
      <c r="A181" s="975" t="n">
        <f aca="false">+A180+1</f>
        <v>173</v>
      </c>
      <c r="B181" s="998" t="s">
        <v>633</v>
      </c>
      <c r="C181" s="994" t="n">
        <v>30</v>
      </c>
      <c r="D181" s="993" t="n">
        <f aca="false">D182+C182</f>
        <v>32</v>
      </c>
      <c r="E181" s="993" t="n">
        <f aca="false">E180</f>
        <v>365</v>
      </c>
      <c r="F181" s="999" t="n">
        <f aca="false">D181/E181</f>
        <v>0.0876712328767123</v>
      </c>
      <c r="G181" s="993"/>
      <c r="H181" s="1000" t="n">
        <f aca="false">$H$171</f>
        <v>-462890.502099854</v>
      </c>
      <c r="I181" s="994" t="n">
        <f aca="false">+H181*F181</f>
        <v>-40582.1810060146</v>
      </c>
      <c r="J181" s="994" t="n">
        <f aca="false">+I181+J180</f>
        <v>-86532009.1098025</v>
      </c>
      <c r="K181" s="976"/>
      <c r="L181" s="1000" t="n">
        <f aca="false">$L$171</f>
        <v>0</v>
      </c>
      <c r="M181" s="994" t="n">
        <f aca="false">L181-H181</f>
        <v>462890.502099854</v>
      </c>
      <c r="N181" s="994" t="n">
        <f aca="false">IF(M181&lt;=0,+M181,0)</f>
        <v>0</v>
      </c>
      <c r="O181" s="994" t="n">
        <f aca="false">IF(N181&lt;0,0,IF(L181&gt;0,0,(-(M181)*(D181/E181))))</f>
        <v>-40582.1810060146</v>
      </c>
      <c r="P181" s="994" t="n">
        <f aca="false">IF(L181&gt;0,L181,0)</f>
        <v>0</v>
      </c>
      <c r="Q181" s="994" t="n">
        <f aca="false">IF(L181&gt;0,Q180+P181,Q180+I181+N181-O181)</f>
        <v>0</v>
      </c>
    </row>
    <row r="182" customFormat="false" ht="12.75" hidden="false" customHeight="false" outlineLevel="0" collapsed="false">
      <c r="A182" s="975" t="n">
        <f aca="false">+A181+1</f>
        <v>174</v>
      </c>
      <c r="B182" s="998" t="s">
        <v>622</v>
      </c>
      <c r="C182" s="994" t="n">
        <v>31</v>
      </c>
      <c r="D182" s="993" t="n">
        <v>1</v>
      </c>
      <c r="E182" s="993" t="n">
        <f aca="false">E181</f>
        <v>365</v>
      </c>
      <c r="F182" s="999" t="n">
        <f aca="false">D182/E182</f>
        <v>0.00273972602739726</v>
      </c>
      <c r="G182" s="993"/>
      <c r="H182" s="1000" t="n">
        <f aca="false">$H$171</f>
        <v>-462890.502099854</v>
      </c>
      <c r="I182" s="994" t="n">
        <f aca="false">+H182*F182</f>
        <v>-1268.19315643796</v>
      </c>
      <c r="J182" s="994" t="n">
        <f aca="false">+I182+J181</f>
        <v>-86533277.3029589</v>
      </c>
      <c r="K182" s="976"/>
      <c r="L182" s="1000" t="n">
        <f aca="false">$L$171</f>
        <v>0</v>
      </c>
      <c r="M182" s="994" t="n">
        <f aca="false">L182-H182</f>
        <v>462890.502099854</v>
      </c>
      <c r="N182" s="994" t="n">
        <f aca="false">IF(M182&lt;=0,+M182,0)</f>
        <v>0</v>
      </c>
      <c r="O182" s="994" t="n">
        <f aca="false">IF(N182&lt;0,0,IF(L182&gt;0,0,(-(M182)*(D182/E182))))</f>
        <v>-1268.19315643796</v>
      </c>
      <c r="P182" s="994" t="n">
        <f aca="false">IF(L182&gt;0,L182,0)</f>
        <v>0</v>
      </c>
      <c r="Q182" s="994" t="n">
        <f aca="false">IF(L182&gt;0,Q181+P182,Q181+I182+N182-O182)</f>
        <v>0</v>
      </c>
    </row>
    <row r="183" customFormat="false" ht="12.75" hidden="false" customHeight="false" outlineLevel="0" collapsed="false">
      <c r="A183" s="975" t="n">
        <f aca="false">+A182+1</f>
        <v>175</v>
      </c>
      <c r="B183" s="1001"/>
      <c r="C183" s="1001" t="s">
        <v>147</v>
      </c>
      <c r="D183" s="1002" t="n">
        <f aca="false">+SUM(D171:D182)</f>
        <v>2029</v>
      </c>
      <c r="E183" s="1002" t="n">
        <f aca="false">+SUM(E171:E182)</f>
        <v>4380</v>
      </c>
      <c r="F183" s="1003"/>
      <c r="G183" s="993"/>
      <c r="H183" s="1004" t="n">
        <f aca="false">SUM(H171:H182)</f>
        <v>-5554686.02519825</v>
      </c>
      <c r="I183" s="1004" t="n">
        <f aca="false">SUM(I171:I182)</f>
        <v>-2573163.91441261</v>
      </c>
      <c r="J183" s="1003"/>
      <c r="K183" s="976"/>
      <c r="L183" s="1005" t="n">
        <f aca="false">SUM(L171:L182)</f>
        <v>0</v>
      </c>
      <c r="M183" s="1005" t="n">
        <f aca="false">SUM(M171:M182)</f>
        <v>5554686.02519825</v>
      </c>
      <c r="N183" s="1005" t="n">
        <f aca="false">SUM(N171:N182)</f>
        <v>0</v>
      </c>
      <c r="O183" s="1005" t="n">
        <f aca="false">SUM(O171:O182)</f>
        <v>-2573163.91441261</v>
      </c>
      <c r="P183" s="1005" t="n">
        <f aca="false">SUM(P171:P182)</f>
        <v>0</v>
      </c>
      <c r="Q183" s="1005"/>
    </row>
    <row r="184" customFormat="false" ht="12.75" hidden="false" customHeight="false" outlineLevel="0" collapsed="false">
      <c r="A184" s="975" t="n">
        <f aca="false">+A183+1</f>
        <v>176</v>
      </c>
      <c r="B184" s="1007"/>
      <c r="C184" s="1007"/>
      <c r="D184" s="1008"/>
      <c r="E184" s="1008"/>
      <c r="F184" s="1009"/>
      <c r="G184" s="993"/>
      <c r="H184" s="994"/>
      <c r="I184" s="994"/>
      <c r="J184" s="1009"/>
      <c r="K184" s="976"/>
      <c r="L184" s="1011"/>
      <c r="M184" s="1011"/>
      <c r="N184" s="1011"/>
      <c r="O184" s="1011"/>
      <c r="P184" s="1011"/>
      <c r="Q184" s="1011"/>
    </row>
    <row r="185" customFormat="false" ht="12.75" hidden="false" customHeight="false" outlineLevel="0" collapsed="false">
      <c r="A185" s="975" t="n">
        <f aca="false">+A184+1</f>
        <v>177</v>
      </c>
      <c r="B185" s="976" t="s">
        <v>1814</v>
      </c>
      <c r="C185" s="1007"/>
      <c r="D185" s="1008"/>
      <c r="E185" s="1012" t="n">
        <f aca="false">1-(D183/E183)</f>
        <v>0.53675799086758</v>
      </c>
      <c r="F185" s="1009"/>
      <c r="G185" s="993"/>
      <c r="H185" s="994"/>
      <c r="I185" s="994"/>
      <c r="J185" s="1009"/>
      <c r="K185" s="976"/>
      <c r="L185" s="1011"/>
      <c r="M185" s="1011"/>
      <c r="N185" s="1011"/>
      <c r="O185" s="1011"/>
      <c r="P185" s="1011"/>
      <c r="Q185" s="1011"/>
    </row>
    <row r="186" customFormat="false" ht="12.75" hidden="false" customHeight="false" outlineLevel="0" collapsed="false">
      <c r="A186" s="975" t="n">
        <f aca="false">+A185+1</f>
        <v>178</v>
      </c>
      <c r="B186" s="1007"/>
      <c r="C186" s="1007"/>
      <c r="D186" s="1007"/>
      <c r="E186" s="1007"/>
      <c r="F186" s="1009"/>
      <c r="G186" s="1009"/>
      <c r="H186" s="1014"/>
      <c r="I186" s="1015"/>
      <c r="J186" s="1009"/>
      <c r="K186" s="976"/>
      <c r="L186" s="976"/>
      <c r="M186" s="976"/>
      <c r="N186" s="976"/>
      <c r="O186" s="976"/>
      <c r="P186" s="976"/>
      <c r="Q186" s="976"/>
    </row>
    <row r="187" customFormat="false" ht="12.75" hidden="false" customHeight="false" outlineLevel="0" collapsed="false">
      <c r="A187" s="975" t="n">
        <f aca="false">+A186+1</f>
        <v>179</v>
      </c>
      <c r="B187" s="1013"/>
      <c r="C187" s="1007"/>
      <c r="D187" s="976"/>
      <c r="E187" s="1007"/>
      <c r="F187" s="976"/>
      <c r="G187" s="1009"/>
      <c r="H187" s="1014"/>
      <c r="I187" s="1015"/>
      <c r="J187" s="1008"/>
      <c r="K187" s="976"/>
      <c r="L187" s="976"/>
      <c r="M187" s="976"/>
      <c r="N187" s="976"/>
      <c r="O187" s="976"/>
      <c r="P187" s="976"/>
      <c r="Q187" s="1008"/>
    </row>
    <row r="188" customFormat="false" ht="12.75" hidden="false" customHeight="false" outlineLevel="0" collapsed="false">
      <c r="A188" s="975" t="n">
        <f aca="false">+A187+1</f>
        <v>180</v>
      </c>
      <c r="B188" s="1016" t="s">
        <v>1815</v>
      </c>
      <c r="C188" s="1016"/>
      <c r="D188" s="1016"/>
      <c r="E188" s="1016"/>
      <c r="F188" s="1017" t="str">
        <f aca="false">"(Line "&amp;A170&amp;", Col H)"</f>
        <v>(Line 162, Col H)</v>
      </c>
      <c r="G188" s="1018"/>
      <c r="H188" s="1016"/>
      <c r="I188" s="1018"/>
      <c r="J188" s="994" t="n">
        <f aca="false">J170</f>
        <v>-83960113.3885463</v>
      </c>
      <c r="K188" s="1016"/>
      <c r="L188" s="1016"/>
      <c r="M188" s="1016"/>
      <c r="N188" s="1017" t="str">
        <f aca="false">"(Line "&amp;A170&amp;", Col N)"</f>
        <v>(Line 162, Col N)</v>
      </c>
      <c r="O188" s="1016"/>
      <c r="P188" s="1016"/>
      <c r="Q188" s="994" t="n">
        <f aca="false">Q170</f>
        <v>0</v>
      </c>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975" t="n">
        <f aca="false">+A188+1</f>
        <v>181</v>
      </c>
      <c r="B189" s="1016" t="s">
        <v>1816</v>
      </c>
      <c r="C189" s="1016"/>
      <c r="D189" s="1016"/>
      <c r="E189" s="1016"/>
      <c r="F189" s="1017" t="str">
        <f aca="false">"(Line "&amp;A182&amp;", Col H)"</f>
        <v>(Line 174, Col H)</v>
      </c>
      <c r="G189" s="1018"/>
      <c r="H189" s="1016"/>
      <c r="I189" s="1018"/>
      <c r="J189" s="994" t="n">
        <f aca="false">J182</f>
        <v>-86533277.3029589</v>
      </c>
      <c r="K189" s="1016"/>
      <c r="L189" s="1019"/>
      <c r="M189" s="1016"/>
      <c r="N189" s="1017" t="str">
        <f aca="false">"(Line "&amp;A182&amp;", Col N)"</f>
        <v>(Line 174, Col N)</v>
      </c>
      <c r="O189" s="1016"/>
      <c r="P189" s="1016"/>
      <c r="Q189" s="994" t="n">
        <f aca="false">Q182</f>
        <v>0</v>
      </c>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975" t="n">
        <f aca="false">+A189+1</f>
        <v>182</v>
      </c>
      <c r="B190" s="1016" t="s">
        <v>1817</v>
      </c>
      <c r="C190" s="1016"/>
      <c r="D190" s="1016"/>
      <c r="E190" s="1016"/>
      <c r="F190" s="1016" t="str">
        <f aca="false">"(Average of Line "&amp;A188&amp;" &amp; Line "&amp;A189&amp;")"</f>
        <v>(Average of Line 180 &amp; Line 181)</v>
      </c>
      <c r="G190" s="1018"/>
      <c r="H190" s="1016"/>
      <c r="I190" s="1020"/>
      <c r="J190" s="1004" t="n">
        <f aca="false">(J188+J189)/2</f>
        <v>-85246695.3457526</v>
      </c>
      <c r="K190" s="1016"/>
      <c r="L190" s="1021"/>
      <c r="M190" s="1016"/>
      <c r="N190" s="1016" t="str">
        <f aca="false">"(Average of Line "&amp;A188&amp;" &amp; Line "&amp;A189&amp;")"</f>
        <v>(Average of Line 180 &amp; Line 181)</v>
      </c>
      <c r="O190" s="1016"/>
      <c r="P190" s="1016"/>
      <c r="Q190" s="1004" t="n">
        <f aca="false">(Q188+Q189)/2</f>
        <v>0</v>
      </c>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5" hidden="false" customHeight="true" outlineLevel="0" collapsed="false">
      <c r="A191" s="975" t="n">
        <f aca="false">+A190+1</f>
        <v>183</v>
      </c>
      <c r="B191" s="1016" t="s">
        <v>1818</v>
      </c>
      <c r="C191" s="1016"/>
      <c r="D191" s="1016"/>
      <c r="E191" s="1016"/>
      <c r="F191" s="1016" t="s">
        <v>1827</v>
      </c>
      <c r="G191" s="1016"/>
      <c r="H191" s="1016"/>
      <c r="I191" s="1016"/>
      <c r="J191" s="1022" t="n">
        <f aca="false">AVERAGE(J170,(SUM(H171:H182)+J170))</f>
        <v>-86737456.4011454</v>
      </c>
      <c r="K191" s="1016"/>
      <c r="L191" s="1016"/>
      <c r="M191" s="1016"/>
      <c r="N191" s="1016" t="s">
        <v>1827</v>
      </c>
      <c r="O191" s="1016"/>
      <c r="P191" s="1016"/>
      <c r="Q191" s="1022" t="n">
        <v>0</v>
      </c>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5" hidden="false" customHeight="true" outlineLevel="0" collapsed="false">
      <c r="A192" s="975" t="n">
        <f aca="false">+A191+1</f>
        <v>184</v>
      </c>
      <c r="B192" s="1016" t="s">
        <v>1820</v>
      </c>
      <c r="C192" s="1016"/>
      <c r="D192" s="1016"/>
      <c r="E192" s="1016"/>
      <c r="F192" s="1016"/>
      <c r="G192" s="1016"/>
      <c r="H192" s="1016"/>
      <c r="I192" s="1016"/>
      <c r="J192" s="1019" t="n">
        <f aca="false">J190-J191</f>
        <v>1490761.05539282</v>
      </c>
      <c r="K192" s="1016"/>
      <c r="L192" s="1016"/>
      <c r="M192" s="1016"/>
      <c r="N192" s="1016"/>
      <c r="O192" s="1016"/>
      <c r="P192" s="1016"/>
      <c r="Q192" s="1019" t="n">
        <f aca="false">Q190-Q191</f>
        <v>0</v>
      </c>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975" t="n">
        <f aca="false">+A192+1</f>
        <v>185</v>
      </c>
      <c r="B193" s="1023"/>
      <c r="C193" s="1023"/>
      <c r="D193" s="1023"/>
      <c r="E193" s="1023"/>
      <c r="F193" s="1023"/>
      <c r="G193" s="1023"/>
      <c r="H193" s="1023"/>
      <c r="I193" s="1023"/>
      <c r="J193" s="1023"/>
      <c r="K193" s="976"/>
      <c r="L193" s="976"/>
      <c r="M193" s="976"/>
      <c r="N193" s="976"/>
      <c r="O193" s="976"/>
      <c r="P193" s="976"/>
      <c r="Q193" s="1023"/>
    </row>
    <row r="194" customFormat="false" ht="12.75" hidden="false" customHeight="false" outlineLevel="0" collapsed="false">
      <c r="A194" s="975" t="n">
        <f aca="false">+A193+1</f>
        <v>186</v>
      </c>
      <c r="B194" s="1023"/>
      <c r="C194" s="1023"/>
      <c r="D194" s="1023"/>
      <c r="E194" s="1023"/>
      <c r="F194" s="1023"/>
      <c r="G194" s="1023"/>
      <c r="H194" s="1023"/>
      <c r="I194" s="1023"/>
      <c r="J194" s="1023"/>
      <c r="K194" s="976"/>
      <c r="L194" s="976"/>
      <c r="M194" s="976"/>
      <c r="N194" s="976"/>
      <c r="O194" s="976"/>
      <c r="P194" s="976"/>
      <c r="Q194" s="1023"/>
    </row>
    <row r="195" customFormat="false" ht="12.75" hidden="false" customHeight="false" outlineLevel="0" collapsed="false">
      <c r="A195" s="975" t="n">
        <f aca="false">+A194+1</f>
        <v>187</v>
      </c>
      <c r="B195" s="980" t="s">
        <v>1828</v>
      </c>
      <c r="C195" s="980"/>
      <c r="D195" s="980"/>
      <c r="E195" s="980"/>
      <c r="F195" s="976"/>
      <c r="G195" s="976"/>
      <c r="H195" s="1024"/>
      <c r="I195" s="1024"/>
      <c r="J195" s="1024"/>
      <c r="K195" s="976"/>
      <c r="L195" s="1025"/>
      <c r="M195" s="1026"/>
      <c r="N195" s="1026"/>
      <c r="O195" s="1026"/>
      <c r="P195" s="1026"/>
      <c r="Q195" s="1026"/>
      <c r="R195" s="981"/>
    </row>
    <row r="196" customFormat="false" ht="12.75" hidden="false" customHeight="false" outlineLevel="0" collapsed="false">
      <c r="A196" s="975" t="n">
        <f aca="false">+A195+1</f>
        <v>188</v>
      </c>
      <c r="B196" s="982" t="s">
        <v>491</v>
      </c>
      <c r="C196" s="982"/>
      <c r="D196" s="982"/>
      <c r="E196" s="982"/>
      <c r="F196" s="976"/>
      <c r="G196" s="976"/>
      <c r="H196" s="1024"/>
      <c r="I196" s="1024"/>
      <c r="J196" s="1024"/>
      <c r="K196" s="976"/>
      <c r="L196" s="1025"/>
      <c r="M196" s="1026"/>
      <c r="N196" s="1026"/>
      <c r="O196" s="1026"/>
      <c r="P196" s="1026"/>
      <c r="Q196" s="1026"/>
      <c r="R196" s="981"/>
    </row>
    <row r="197" customFormat="false" ht="12.75" hidden="false" customHeight="false" outlineLevel="0" collapsed="false">
      <c r="A197" s="975" t="n">
        <f aca="false">+A196+1</f>
        <v>189</v>
      </c>
      <c r="B197" s="983" t="s">
        <v>1797</v>
      </c>
      <c r="C197" s="983"/>
      <c r="D197" s="983"/>
      <c r="E197" s="983"/>
      <c r="F197" s="983"/>
      <c r="G197" s="984"/>
      <c r="H197" s="985" t="s">
        <v>1798</v>
      </c>
      <c r="I197" s="985"/>
      <c r="J197" s="985"/>
      <c r="K197" s="976"/>
      <c r="L197" s="986" t="s">
        <v>1799</v>
      </c>
      <c r="M197" s="986"/>
      <c r="N197" s="986"/>
      <c r="O197" s="986"/>
      <c r="P197" s="986"/>
      <c r="Q197" s="986"/>
    </row>
    <row r="198" customFormat="false" ht="12.75" hidden="false" customHeight="false" outlineLevel="0" collapsed="false">
      <c r="A198" s="975" t="n">
        <f aca="false">+A197+1</f>
        <v>190</v>
      </c>
      <c r="B198" s="983" t="s">
        <v>311</v>
      </c>
      <c r="C198" s="983" t="s">
        <v>313</v>
      </c>
      <c r="D198" s="983" t="s">
        <v>317</v>
      </c>
      <c r="E198" s="983" t="s">
        <v>319</v>
      </c>
      <c r="F198" s="983" t="s">
        <v>322</v>
      </c>
      <c r="G198" s="984"/>
      <c r="H198" s="983" t="s">
        <v>326</v>
      </c>
      <c r="I198" s="983" t="s">
        <v>328</v>
      </c>
      <c r="J198" s="983" t="s">
        <v>330</v>
      </c>
      <c r="K198" s="976"/>
      <c r="L198" s="983" t="s">
        <v>332</v>
      </c>
      <c r="M198" s="983" t="s">
        <v>338</v>
      </c>
      <c r="N198" s="983" t="s">
        <v>341</v>
      </c>
      <c r="O198" s="983" t="s">
        <v>354</v>
      </c>
      <c r="P198" s="983" t="s">
        <v>358</v>
      </c>
      <c r="Q198" s="983" t="s">
        <v>362</v>
      </c>
    </row>
    <row r="199" customFormat="false" ht="45" hidden="false" customHeight="false" outlineLevel="0" collapsed="false">
      <c r="A199" s="975" t="n">
        <f aca="false">+A198+1</f>
        <v>191</v>
      </c>
      <c r="B199" s="988" t="s">
        <v>685</v>
      </c>
      <c r="C199" s="988" t="s">
        <v>1800</v>
      </c>
      <c r="D199" s="988" t="s">
        <v>1801</v>
      </c>
      <c r="E199" s="988" t="s">
        <v>1802</v>
      </c>
      <c r="F199" s="988" t="s">
        <v>1803</v>
      </c>
      <c r="G199" s="989"/>
      <c r="H199" s="988" t="s">
        <v>1804</v>
      </c>
      <c r="I199" s="988" t="s">
        <v>1805</v>
      </c>
      <c r="J199" s="988" t="s">
        <v>1806</v>
      </c>
      <c r="K199" s="976"/>
      <c r="L199" s="988" t="s">
        <v>1807</v>
      </c>
      <c r="M199" s="988" t="s">
        <v>1808</v>
      </c>
      <c r="N199" s="988" t="s">
        <v>1809</v>
      </c>
      <c r="O199" s="988" t="s">
        <v>1810</v>
      </c>
      <c r="P199" s="988" t="s">
        <v>1811</v>
      </c>
      <c r="Q199" s="988" t="s">
        <v>1812</v>
      </c>
    </row>
    <row r="200" customFormat="false" ht="12.75" hidden="false" customHeight="false" outlineLevel="0" collapsed="false">
      <c r="A200" s="975" t="n">
        <f aca="false">+A199+1</f>
        <v>192</v>
      </c>
      <c r="B200" s="976"/>
      <c r="C200" s="989"/>
      <c r="D200" s="989"/>
      <c r="E200" s="989"/>
      <c r="F200" s="989"/>
      <c r="G200" s="989"/>
      <c r="H200" s="989"/>
      <c r="I200" s="989"/>
      <c r="J200" s="989"/>
      <c r="K200" s="976"/>
      <c r="L200" s="976"/>
      <c r="M200" s="976"/>
      <c r="N200" s="976"/>
      <c r="O200" s="976"/>
      <c r="P200" s="976"/>
      <c r="Q200" s="976"/>
    </row>
    <row r="201" customFormat="false" ht="12.75" hidden="false" customHeight="false" outlineLevel="0" collapsed="false">
      <c r="A201" s="975" t="n">
        <f aca="false">+A200+1</f>
        <v>193</v>
      </c>
      <c r="B201" s="992" t="s">
        <v>1813</v>
      </c>
      <c r="C201" s="992"/>
      <c r="D201" s="992"/>
      <c r="E201" s="992"/>
      <c r="F201" s="993"/>
      <c r="G201" s="993"/>
      <c r="H201" s="994"/>
      <c r="I201" s="994"/>
      <c r="J201" s="995" t="n">
        <f aca="false">'WP_B-2'!C50</f>
        <v>-1223428.46</v>
      </c>
      <c r="K201" s="996"/>
      <c r="L201" s="994"/>
      <c r="M201" s="994"/>
      <c r="N201" s="994"/>
      <c r="O201" s="994"/>
      <c r="P201" s="994"/>
      <c r="Q201" s="995" t="n">
        <v>0</v>
      </c>
    </row>
    <row r="202" customFormat="false" ht="12.75" hidden="false" customHeight="false" outlineLevel="0" collapsed="false">
      <c r="A202" s="975" t="n">
        <f aca="false">+A201+1</f>
        <v>194</v>
      </c>
      <c r="B202" s="998" t="s">
        <v>623</v>
      </c>
      <c r="C202" s="994" t="n">
        <v>31</v>
      </c>
      <c r="D202" s="993" t="n">
        <f aca="false">D203+C203</f>
        <v>335</v>
      </c>
      <c r="E202" s="993" t="n">
        <f aca="false">SUM(C202:C213)</f>
        <v>365</v>
      </c>
      <c r="F202" s="999" t="n">
        <f aca="false">D202/E202</f>
        <v>0.917808219178082</v>
      </c>
      <c r="G202" s="993"/>
      <c r="H202" s="1000" t="n">
        <f aca="false">('WP_B-2'!D50-'WP_B-2'!C50)/12</f>
        <v>7932.88583333332</v>
      </c>
      <c r="I202" s="994" t="n">
        <f aca="false">+H202*F202</f>
        <v>7280.8678196347</v>
      </c>
      <c r="J202" s="994" t="n">
        <f aca="false">+I202+J201</f>
        <v>-1216147.59218037</v>
      </c>
      <c r="K202" s="976"/>
      <c r="L202" s="1000" t="n">
        <f aca="false">('WP_B-2'!D155-'WP_B-2'!C155)/12</f>
        <v>0</v>
      </c>
      <c r="M202" s="994" t="n">
        <f aca="false">L202-H202</f>
        <v>-7932.88583333332</v>
      </c>
      <c r="N202" s="994" t="n">
        <f aca="false">IF(M202&lt;=0,+M202,0)</f>
        <v>-7932.88583333332</v>
      </c>
      <c r="O202" s="994" t="n">
        <f aca="false">IF(N202&lt;0,0,IF(L202&gt;0,0,(-(M202)*(D202/E202))))</f>
        <v>0</v>
      </c>
      <c r="P202" s="994" t="n">
        <f aca="false">IF(L202&gt;0,L202,0)</f>
        <v>0</v>
      </c>
      <c r="Q202" s="994" t="n">
        <f aca="false">IF(L202&gt;0,Q201+P202,Q201+I202+N202-O202)</f>
        <v>-652.018013698629</v>
      </c>
    </row>
    <row r="203" customFormat="false" ht="12.75" hidden="false" customHeight="false" outlineLevel="0" collapsed="false">
      <c r="A203" s="975" t="n">
        <f aca="false">+A202+1</f>
        <v>195</v>
      </c>
      <c r="B203" s="998" t="s">
        <v>624</v>
      </c>
      <c r="C203" s="1000" t="n">
        <v>28</v>
      </c>
      <c r="D203" s="993" t="n">
        <f aca="false">D204+C204</f>
        <v>307</v>
      </c>
      <c r="E203" s="993" t="n">
        <f aca="false">E202</f>
        <v>365</v>
      </c>
      <c r="F203" s="999" t="n">
        <f aca="false">D203/E203</f>
        <v>0.841095890410959</v>
      </c>
      <c r="G203" s="993"/>
      <c r="H203" s="1000" t="n">
        <f aca="false">$H$202</f>
        <v>7932.88583333332</v>
      </c>
      <c r="I203" s="994" t="n">
        <f aca="false">+H203*F203</f>
        <v>6672.31767351597</v>
      </c>
      <c r="J203" s="994" t="n">
        <f aca="false">+I203+J202</f>
        <v>-1209475.27450685</v>
      </c>
      <c r="K203" s="976"/>
      <c r="L203" s="1000" t="n">
        <f aca="false">$L$202</f>
        <v>0</v>
      </c>
      <c r="M203" s="994" t="n">
        <f aca="false">L203-H203</f>
        <v>-7932.88583333332</v>
      </c>
      <c r="N203" s="994" t="n">
        <f aca="false">IF(M203&lt;=0,+M203,0)</f>
        <v>-7932.88583333332</v>
      </c>
      <c r="O203" s="994" t="n">
        <f aca="false">IF(N203&lt;0,0,IF(L203&gt;0,0,(-(M203)*(D203/E203))))</f>
        <v>0</v>
      </c>
      <c r="P203" s="994" t="n">
        <f aca="false">IF(L203&gt;0,L203,0)</f>
        <v>0</v>
      </c>
      <c r="Q203" s="994" t="n">
        <f aca="false">IF(L203&gt;0,Q202+P203,Q202+I203+N203-O203)</f>
        <v>-1912.58617351598</v>
      </c>
    </row>
    <row r="204" customFormat="false" ht="12.75" hidden="false" customHeight="false" outlineLevel="0" collapsed="false">
      <c r="A204" s="975" t="n">
        <f aca="false">+A203+1</f>
        <v>196</v>
      </c>
      <c r="B204" s="998" t="s">
        <v>625</v>
      </c>
      <c r="C204" s="994" t="n">
        <v>31</v>
      </c>
      <c r="D204" s="993" t="n">
        <f aca="false">D205+C205</f>
        <v>276</v>
      </c>
      <c r="E204" s="993" t="n">
        <f aca="false">E203</f>
        <v>365</v>
      </c>
      <c r="F204" s="999" t="n">
        <f aca="false">D204/E204</f>
        <v>0.756164383561644</v>
      </c>
      <c r="G204" s="993"/>
      <c r="H204" s="1000" t="n">
        <f aca="false">$H$202</f>
        <v>7932.88583333332</v>
      </c>
      <c r="I204" s="994" t="n">
        <f aca="false">+H204*F204</f>
        <v>5998.56572602739</v>
      </c>
      <c r="J204" s="994" t="n">
        <f aca="false">+I204+J203</f>
        <v>-1203476.70878082</v>
      </c>
      <c r="K204" s="976"/>
      <c r="L204" s="1000" t="n">
        <f aca="false">$L$202</f>
        <v>0</v>
      </c>
      <c r="M204" s="994" t="n">
        <f aca="false">L204-H204</f>
        <v>-7932.88583333332</v>
      </c>
      <c r="N204" s="994" t="n">
        <f aca="false">IF(M204&lt;=0,+M204,0)</f>
        <v>-7932.88583333332</v>
      </c>
      <c r="O204" s="994" t="n">
        <f aca="false">IF(N204&lt;0,0,IF(L204&gt;0,0,(-(M204)*(D204/E204))))</f>
        <v>0</v>
      </c>
      <c r="P204" s="994" t="n">
        <f aca="false">IF(L204&gt;0,L204,0)</f>
        <v>0</v>
      </c>
      <c r="Q204" s="994" t="n">
        <f aca="false">IF(L204&gt;0,Q203+P204,Q203+I204+N204-O204)</f>
        <v>-3846.90628082191</v>
      </c>
    </row>
    <row r="205" customFormat="false" ht="12.75" hidden="false" customHeight="false" outlineLevel="0" collapsed="false">
      <c r="A205" s="975" t="n">
        <f aca="false">+A204+1</f>
        <v>197</v>
      </c>
      <c r="B205" s="998" t="s">
        <v>626</v>
      </c>
      <c r="C205" s="994" t="n">
        <v>30</v>
      </c>
      <c r="D205" s="993" t="n">
        <f aca="false">D206+C206</f>
        <v>246</v>
      </c>
      <c r="E205" s="993" t="n">
        <f aca="false">E204</f>
        <v>365</v>
      </c>
      <c r="F205" s="999" t="n">
        <f aca="false">D205/E205</f>
        <v>0.673972602739726</v>
      </c>
      <c r="G205" s="993"/>
      <c r="H205" s="1000" t="n">
        <f aca="false">$H$202</f>
        <v>7932.88583333332</v>
      </c>
      <c r="I205" s="994" t="n">
        <f aca="false">+H205*F205</f>
        <v>5346.54771232876</v>
      </c>
      <c r="J205" s="994" t="n">
        <f aca="false">+I205+J204</f>
        <v>-1198130.16106849</v>
      </c>
      <c r="K205" s="976"/>
      <c r="L205" s="1000" t="n">
        <f aca="false">$L$202</f>
        <v>0</v>
      </c>
      <c r="M205" s="994" t="n">
        <f aca="false">L205-H205</f>
        <v>-7932.88583333332</v>
      </c>
      <c r="N205" s="994" t="n">
        <f aca="false">IF(M205&lt;=0,+M205,0)</f>
        <v>-7932.88583333332</v>
      </c>
      <c r="O205" s="994" t="n">
        <f aca="false">IF(N205&lt;0,0,IF(L205&gt;0,0,(-(M205)*(D205/E205))))</f>
        <v>0</v>
      </c>
      <c r="P205" s="994" t="n">
        <f aca="false">IF(L205&gt;0,L205,0)</f>
        <v>0</v>
      </c>
      <c r="Q205" s="994" t="n">
        <f aca="false">IF(L205&gt;0,Q204+P205,Q204+I205+N205-O205)</f>
        <v>-6433.24440182648</v>
      </c>
    </row>
    <row r="206" customFormat="false" ht="12.75" hidden="false" customHeight="false" outlineLevel="0" collapsed="false">
      <c r="A206" s="975" t="n">
        <f aca="false">+A205+1</f>
        <v>198</v>
      </c>
      <c r="B206" s="998" t="s">
        <v>627</v>
      </c>
      <c r="C206" s="994" t="n">
        <v>31</v>
      </c>
      <c r="D206" s="993" t="n">
        <f aca="false">D207+C207</f>
        <v>215</v>
      </c>
      <c r="E206" s="993" t="n">
        <f aca="false">E205</f>
        <v>365</v>
      </c>
      <c r="F206" s="999" t="n">
        <f aca="false">D206/E206</f>
        <v>0.589041095890411</v>
      </c>
      <c r="G206" s="993"/>
      <c r="H206" s="1000" t="n">
        <f aca="false">$H$202</f>
        <v>7932.88583333332</v>
      </c>
      <c r="I206" s="994" t="n">
        <f aca="false">+H206*F206</f>
        <v>4672.79576484018</v>
      </c>
      <c r="J206" s="994" t="n">
        <f aca="false">+I206+J205</f>
        <v>-1193457.36530365</v>
      </c>
      <c r="K206" s="976"/>
      <c r="L206" s="1000" t="n">
        <f aca="false">$L$202</f>
        <v>0</v>
      </c>
      <c r="M206" s="994" t="n">
        <f aca="false">L206-H206</f>
        <v>-7932.88583333332</v>
      </c>
      <c r="N206" s="994" t="n">
        <f aca="false">IF(M206&lt;=0,+M206,0)</f>
        <v>-7932.88583333332</v>
      </c>
      <c r="O206" s="994" t="n">
        <f aca="false">IF(N206&lt;0,0,IF(L206&gt;0,0,(-(M206)*(D206/E206))))</f>
        <v>0</v>
      </c>
      <c r="P206" s="994" t="n">
        <f aca="false">IF(L206&gt;0,L206,0)</f>
        <v>0</v>
      </c>
      <c r="Q206" s="994" t="n">
        <f aca="false">IF(L206&gt;0,Q205+P206,Q205+I206+N206-O206)</f>
        <v>-9693.33447031962</v>
      </c>
    </row>
    <row r="207" customFormat="false" ht="12.75" hidden="false" customHeight="false" outlineLevel="0" collapsed="false">
      <c r="A207" s="975" t="n">
        <f aca="false">+A206+1</f>
        <v>199</v>
      </c>
      <c r="B207" s="998" t="s">
        <v>628</v>
      </c>
      <c r="C207" s="994" t="n">
        <v>30</v>
      </c>
      <c r="D207" s="993" t="n">
        <f aca="false">D208+C208</f>
        <v>185</v>
      </c>
      <c r="E207" s="993" t="n">
        <f aca="false">E206</f>
        <v>365</v>
      </c>
      <c r="F207" s="999" t="n">
        <f aca="false">D207/E207</f>
        <v>0.506849315068493</v>
      </c>
      <c r="G207" s="993"/>
      <c r="H207" s="1000" t="n">
        <f aca="false">$H$202</f>
        <v>7932.88583333332</v>
      </c>
      <c r="I207" s="994" t="n">
        <f aca="false">+H207*F207</f>
        <v>4020.77775114155</v>
      </c>
      <c r="J207" s="994" t="n">
        <f aca="false">+I207+J206</f>
        <v>-1189436.58755251</v>
      </c>
      <c r="K207" s="976"/>
      <c r="L207" s="1000" t="n">
        <f aca="false">$L$202</f>
        <v>0</v>
      </c>
      <c r="M207" s="994" t="n">
        <f aca="false">L207-H207</f>
        <v>-7932.88583333332</v>
      </c>
      <c r="N207" s="994" t="n">
        <f aca="false">IF(M207&lt;=0,+M207,0)</f>
        <v>-7932.88583333332</v>
      </c>
      <c r="O207" s="994" t="n">
        <f aca="false">IF(N207&lt;0,0,IF(L207&gt;0,0,(-(M207)*(D207/E207))))</f>
        <v>0</v>
      </c>
      <c r="P207" s="994" t="n">
        <f aca="false">IF(L207&gt;0,L207,0)</f>
        <v>0</v>
      </c>
      <c r="Q207" s="994" t="n">
        <f aca="false">IF(L207&gt;0,Q206+P207,Q206+I207+N207-O207)</f>
        <v>-13605.4425525114</v>
      </c>
    </row>
    <row r="208" customFormat="false" ht="12.75" hidden="false" customHeight="false" outlineLevel="0" collapsed="false">
      <c r="A208" s="975" t="n">
        <f aca="false">+A207+1</f>
        <v>200</v>
      </c>
      <c r="B208" s="998" t="s">
        <v>629</v>
      </c>
      <c r="C208" s="994" t="n">
        <v>31</v>
      </c>
      <c r="D208" s="993" t="n">
        <f aca="false">D209+C209</f>
        <v>154</v>
      </c>
      <c r="E208" s="993" t="n">
        <f aca="false">E207</f>
        <v>365</v>
      </c>
      <c r="F208" s="999" t="n">
        <f aca="false">D208/E208</f>
        <v>0.421917808219178</v>
      </c>
      <c r="G208" s="993"/>
      <c r="H208" s="1000" t="n">
        <f aca="false">$H$202</f>
        <v>7932.88583333332</v>
      </c>
      <c r="I208" s="994" t="n">
        <f aca="false">+H208*F208</f>
        <v>3347.02580365296</v>
      </c>
      <c r="J208" s="994" t="n">
        <f aca="false">+I208+J207</f>
        <v>-1186089.56174886</v>
      </c>
      <c r="K208" s="976"/>
      <c r="L208" s="1000" t="n">
        <f aca="false">$L$202</f>
        <v>0</v>
      </c>
      <c r="M208" s="994" t="n">
        <f aca="false">L208-H208</f>
        <v>-7932.88583333332</v>
      </c>
      <c r="N208" s="994" t="n">
        <f aca="false">IF(M208&lt;=0,+M208,0)</f>
        <v>-7932.88583333332</v>
      </c>
      <c r="O208" s="994" t="n">
        <f aca="false">IF(N208&lt;0,0,IF(L208&gt;0,0,(-(M208)*(D208/E208))))</f>
        <v>0</v>
      </c>
      <c r="P208" s="994" t="n">
        <f aca="false">IF(L208&gt;0,L208,0)</f>
        <v>0</v>
      </c>
      <c r="Q208" s="994" t="n">
        <f aca="false">IF(L208&gt;0,Q207+P208,Q207+I208+N208-O208)</f>
        <v>-18191.3025821918</v>
      </c>
    </row>
    <row r="209" customFormat="false" ht="12.75" hidden="false" customHeight="false" outlineLevel="0" collapsed="false">
      <c r="A209" s="975" t="n">
        <f aca="false">+A208+1</f>
        <v>201</v>
      </c>
      <c r="B209" s="998" t="s">
        <v>630</v>
      </c>
      <c r="C209" s="994" t="n">
        <v>31</v>
      </c>
      <c r="D209" s="993" t="n">
        <f aca="false">D210+C210</f>
        <v>123</v>
      </c>
      <c r="E209" s="993" t="n">
        <f aca="false">E208</f>
        <v>365</v>
      </c>
      <c r="F209" s="999" t="n">
        <f aca="false">D209/E209</f>
        <v>0.336986301369863</v>
      </c>
      <c r="G209" s="993"/>
      <c r="H209" s="1000" t="n">
        <f aca="false">$H$202</f>
        <v>7932.88583333332</v>
      </c>
      <c r="I209" s="994" t="n">
        <f aca="false">+H209*F209</f>
        <v>2673.27385616438</v>
      </c>
      <c r="J209" s="994" t="n">
        <f aca="false">+I209+J208</f>
        <v>-1183416.28789269</v>
      </c>
      <c r="K209" s="976"/>
      <c r="L209" s="1000" t="n">
        <f aca="false">$L$202</f>
        <v>0</v>
      </c>
      <c r="M209" s="994" t="n">
        <f aca="false">L209-H209</f>
        <v>-7932.88583333332</v>
      </c>
      <c r="N209" s="994" t="n">
        <f aca="false">IF(M209&lt;=0,+M209,0)</f>
        <v>-7932.88583333332</v>
      </c>
      <c r="O209" s="994" t="n">
        <f aca="false">IF(N209&lt;0,0,IF(L209&gt;0,0,(-(M209)*(D209/E209))))</f>
        <v>0</v>
      </c>
      <c r="P209" s="994" t="n">
        <f aca="false">IF(L209&gt;0,L209,0)</f>
        <v>0</v>
      </c>
      <c r="Q209" s="994" t="n">
        <f aca="false">IF(L209&gt;0,Q208+P209,Q208+I209+N209-O209)</f>
        <v>-23450.9145593607</v>
      </c>
    </row>
    <row r="210" customFormat="false" ht="12.75" hidden="false" customHeight="false" outlineLevel="0" collapsed="false">
      <c r="A210" s="975" t="n">
        <f aca="false">+A209+1</f>
        <v>202</v>
      </c>
      <c r="B210" s="998" t="s">
        <v>631</v>
      </c>
      <c r="C210" s="994" t="n">
        <v>30</v>
      </c>
      <c r="D210" s="993" t="n">
        <f aca="false">D211+C211</f>
        <v>93</v>
      </c>
      <c r="E210" s="993" t="n">
        <f aca="false">E209</f>
        <v>365</v>
      </c>
      <c r="F210" s="999" t="n">
        <f aca="false">D210/E210</f>
        <v>0.254794520547945</v>
      </c>
      <c r="G210" s="993"/>
      <c r="H210" s="1000" t="n">
        <f aca="false">$H$202</f>
        <v>7932.88583333332</v>
      </c>
      <c r="I210" s="994" t="n">
        <f aca="false">+H210*F210</f>
        <v>2021.25584246575</v>
      </c>
      <c r="J210" s="994" t="n">
        <f aca="false">+I210+J209</f>
        <v>-1181395.03205023</v>
      </c>
      <c r="K210" s="976"/>
      <c r="L210" s="1000" t="n">
        <f aca="false">$L$202</f>
        <v>0</v>
      </c>
      <c r="M210" s="994" t="n">
        <f aca="false">L210-H210</f>
        <v>-7932.88583333332</v>
      </c>
      <c r="N210" s="994" t="n">
        <f aca="false">IF(M210&lt;=0,+M210,0)</f>
        <v>-7932.88583333332</v>
      </c>
      <c r="O210" s="994" t="n">
        <f aca="false">IF(N210&lt;0,0,IF(L210&gt;0,0,(-(M210)*(D210/E210))))</f>
        <v>0</v>
      </c>
      <c r="P210" s="994" t="n">
        <f aca="false">IF(L210&gt;0,L210,0)</f>
        <v>0</v>
      </c>
      <c r="Q210" s="994" t="n">
        <f aca="false">IF(L210&gt;0,Q209+P210,Q209+I210+N210-O210)</f>
        <v>-29362.5445502283</v>
      </c>
    </row>
    <row r="211" customFormat="false" ht="12.75" hidden="false" customHeight="false" outlineLevel="0" collapsed="false">
      <c r="A211" s="975" t="n">
        <f aca="false">+A210+1</f>
        <v>203</v>
      </c>
      <c r="B211" s="998" t="s">
        <v>632</v>
      </c>
      <c r="C211" s="994" t="n">
        <v>31</v>
      </c>
      <c r="D211" s="993" t="n">
        <f aca="false">D212+C212</f>
        <v>62</v>
      </c>
      <c r="E211" s="993" t="n">
        <f aca="false">E210</f>
        <v>365</v>
      </c>
      <c r="F211" s="999" t="n">
        <f aca="false">D211/E211</f>
        <v>0.16986301369863</v>
      </c>
      <c r="G211" s="993"/>
      <c r="H211" s="1000" t="n">
        <f aca="false">$H$202</f>
        <v>7932.88583333332</v>
      </c>
      <c r="I211" s="994" t="n">
        <f aca="false">+H211*F211</f>
        <v>1347.50389497717</v>
      </c>
      <c r="J211" s="994" t="n">
        <f aca="false">+I211+J210</f>
        <v>-1180047.52815525</v>
      </c>
      <c r="K211" s="976"/>
      <c r="L211" s="1000" t="n">
        <f aca="false">$L$202</f>
        <v>0</v>
      </c>
      <c r="M211" s="994" t="n">
        <f aca="false">L211-H211</f>
        <v>-7932.88583333332</v>
      </c>
      <c r="N211" s="994" t="n">
        <f aca="false">IF(M211&lt;=0,+M211,0)</f>
        <v>-7932.88583333332</v>
      </c>
      <c r="O211" s="994" t="n">
        <f aca="false">IF(N211&lt;0,0,IF(L211&gt;0,0,(-(M211)*(D211/E211))))</f>
        <v>0</v>
      </c>
      <c r="P211" s="994" t="n">
        <f aca="false">IF(L211&gt;0,L211,0)</f>
        <v>0</v>
      </c>
      <c r="Q211" s="994" t="n">
        <f aca="false">IF(L211&gt;0,Q210+P211,Q210+I211+N211-O211)</f>
        <v>-35947.9264885844</v>
      </c>
    </row>
    <row r="212" customFormat="false" ht="12.75" hidden="false" customHeight="false" outlineLevel="0" collapsed="false">
      <c r="A212" s="975" t="n">
        <f aca="false">+A211+1</f>
        <v>204</v>
      </c>
      <c r="B212" s="998" t="s">
        <v>633</v>
      </c>
      <c r="C212" s="994" t="n">
        <v>30</v>
      </c>
      <c r="D212" s="993" t="n">
        <f aca="false">D213+C213</f>
        <v>32</v>
      </c>
      <c r="E212" s="993" t="n">
        <f aca="false">E211</f>
        <v>365</v>
      </c>
      <c r="F212" s="999" t="n">
        <f aca="false">D212/E212</f>
        <v>0.0876712328767123</v>
      </c>
      <c r="G212" s="993"/>
      <c r="H212" s="1000" t="n">
        <f aca="false">$H$202</f>
        <v>7932.88583333332</v>
      </c>
      <c r="I212" s="994" t="n">
        <f aca="false">+H212*F212</f>
        <v>695.485881278538</v>
      </c>
      <c r="J212" s="994" t="n">
        <f aca="false">+I212+J211</f>
        <v>-1179352.04227397</v>
      </c>
      <c r="K212" s="976"/>
      <c r="L212" s="1000" t="n">
        <f aca="false">$L$202</f>
        <v>0</v>
      </c>
      <c r="M212" s="994" t="n">
        <f aca="false">L212-H212</f>
        <v>-7932.88583333332</v>
      </c>
      <c r="N212" s="994" t="n">
        <f aca="false">IF(M212&lt;=0,+M212,0)</f>
        <v>-7932.88583333332</v>
      </c>
      <c r="O212" s="994" t="n">
        <f aca="false">IF(N212&lt;0,0,IF(L212&gt;0,0,(-(M212)*(D212/E212))))</f>
        <v>0</v>
      </c>
      <c r="P212" s="994" t="n">
        <f aca="false">IF(L212&gt;0,L212,0)</f>
        <v>0</v>
      </c>
      <c r="Q212" s="994" t="n">
        <f aca="false">IF(L212&gt;0,Q211+P212,Q211+I212+N212-O212)</f>
        <v>-43185.3264406392</v>
      </c>
    </row>
    <row r="213" customFormat="false" ht="12.75" hidden="false" customHeight="false" outlineLevel="0" collapsed="false">
      <c r="A213" s="975" t="n">
        <f aca="false">+A212+1</f>
        <v>205</v>
      </c>
      <c r="B213" s="998" t="s">
        <v>622</v>
      </c>
      <c r="C213" s="994" t="n">
        <v>31</v>
      </c>
      <c r="D213" s="993" t="n">
        <v>1</v>
      </c>
      <c r="E213" s="993" t="n">
        <f aca="false">E212</f>
        <v>365</v>
      </c>
      <c r="F213" s="999" t="n">
        <f aca="false">D213/E213</f>
        <v>0.00273972602739726</v>
      </c>
      <c r="G213" s="993"/>
      <c r="H213" s="1000" t="n">
        <f aca="false">$H$202</f>
        <v>7932.88583333332</v>
      </c>
      <c r="I213" s="994" t="n">
        <f aca="false">+H213*F213</f>
        <v>21.7339337899543</v>
      </c>
      <c r="J213" s="994" t="n">
        <f aca="false">+I213+J212</f>
        <v>-1179330.30834018</v>
      </c>
      <c r="K213" s="976"/>
      <c r="L213" s="1000" t="n">
        <f aca="false">$L$202</f>
        <v>0</v>
      </c>
      <c r="M213" s="994" t="n">
        <f aca="false">L213-H213</f>
        <v>-7932.88583333332</v>
      </c>
      <c r="N213" s="994" t="n">
        <f aca="false">IF(M213&lt;=0,+M213,0)</f>
        <v>-7932.88583333332</v>
      </c>
      <c r="O213" s="994" t="n">
        <f aca="false">IF(N213&lt;0,0,IF(L213&gt;0,0,(-(M213)*(D213/E213))))</f>
        <v>0</v>
      </c>
      <c r="P213" s="994" t="n">
        <f aca="false">IF(L213&gt;0,L213,0)</f>
        <v>0</v>
      </c>
      <c r="Q213" s="994" t="n">
        <f aca="false">IF(L213&gt;0,Q212+P213,Q212+I213+N213-O213)</f>
        <v>-51096.4783401826</v>
      </c>
    </row>
    <row r="214" customFormat="false" ht="12.75" hidden="false" customHeight="false" outlineLevel="0" collapsed="false">
      <c r="A214" s="975" t="n">
        <f aca="false">+A213+1</f>
        <v>206</v>
      </c>
      <c r="B214" s="1001"/>
      <c r="C214" s="1001" t="s">
        <v>147</v>
      </c>
      <c r="D214" s="1002" t="n">
        <f aca="false">+SUM(D202:D213)</f>
        <v>2029</v>
      </c>
      <c r="E214" s="1002" t="n">
        <f aca="false">+SUM(E202:E213)</f>
        <v>4380</v>
      </c>
      <c r="F214" s="1003"/>
      <c r="G214" s="993"/>
      <c r="H214" s="1004" t="n">
        <f aca="false">SUM(H202:H213)</f>
        <v>95194.6299999999</v>
      </c>
      <c r="I214" s="1004" t="n">
        <f aca="false">SUM(I202:I213)</f>
        <v>44098.1516598173</v>
      </c>
      <c r="J214" s="1003"/>
      <c r="K214" s="976"/>
      <c r="L214" s="1005" t="n">
        <f aca="false">SUM(L202:L213)</f>
        <v>0</v>
      </c>
      <c r="M214" s="1005" t="n">
        <f aca="false">SUM(M202:M213)</f>
        <v>-95194.6299999999</v>
      </c>
      <c r="N214" s="1005" t="n">
        <f aca="false">SUM(N202:N213)</f>
        <v>-95194.6299999999</v>
      </c>
      <c r="O214" s="1005" t="n">
        <f aca="false">SUM(O202:O213)</f>
        <v>0</v>
      </c>
      <c r="P214" s="1005" t="n">
        <f aca="false">SUM(P202:P213)</f>
        <v>0</v>
      </c>
      <c r="Q214" s="1005"/>
    </row>
    <row r="215" customFormat="false" ht="12.75" hidden="false" customHeight="false" outlineLevel="0" collapsed="false">
      <c r="A215" s="975" t="n">
        <f aca="false">+A214+1</f>
        <v>207</v>
      </c>
      <c r="B215" s="1007"/>
      <c r="C215" s="1007"/>
      <c r="D215" s="1008"/>
      <c r="E215" s="1008"/>
      <c r="F215" s="1009"/>
      <c r="G215" s="993"/>
      <c r="H215" s="994"/>
      <c r="I215" s="994"/>
      <c r="J215" s="1009"/>
      <c r="K215" s="976"/>
      <c r="L215" s="1011"/>
      <c r="M215" s="1011"/>
      <c r="N215" s="1011"/>
      <c r="O215" s="1011"/>
      <c r="P215" s="1011"/>
      <c r="Q215" s="1011"/>
    </row>
    <row r="216" customFormat="false" ht="12.75" hidden="false" customHeight="false" outlineLevel="0" collapsed="false">
      <c r="A216" s="975" t="n">
        <f aca="false">+A215+1</f>
        <v>208</v>
      </c>
      <c r="B216" s="976" t="s">
        <v>1814</v>
      </c>
      <c r="C216" s="1007"/>
      <c r="D216" s="1008"/>
      <c r="E216" s="1012" t="n">
        <f aca="false">1-(D214/E214)</f>
        <v>0.53675799086758</v>
      </c>
      <c r="F216" s="1009"/>
      <c r="G216" s="993"/>
      <c r="H216" s="994"/>
      <c r="I216" s="994"/>
      <c r="J216" s="1009"/>
      <c r="K216" s="976"/>
      <c r="L216" s="1011"/>
      <c r="M216" s="1011"/>
      <c r="N216" s="1011"/>
      <c r="O216" s="1011"/>
      <c r="P216" s="1011"/>
      <c r="Q216" s="1011"/>
    </row>
    <row r="217" customFormat="false" ht="12.75" hidden="false" customHeight="false" outlineLevel="0" collapsed="false">
      <c r="A217" s="975" t="n">
        <f aca="false">+A216+1</f>
        <v>209</v>
      </c>
      <c r="B217" s="1007"/>
      <c r="C217" s="1007"/>
      <c r="D217" s="1007"/>
      <c r="E217" s="1007"/>
      <c r="F217" s="1009"/>
      <c r="G217" s="1009"/>
      <c r="H217" s="1014"/>
      <c r="I217" s="1015"/>
      <c r="J217" s="1009"/>
      <c r="K217" s="976"/>
      <c r="L217" s="976"/>
      <c r="M217" s="976"/>
      <c r="N217" s="976"/>
      <c r="O217" s="976"/>
      <c r="P217" s="976"/>
      <c r="Q217" s="976"/>
    </row>
    <row r="218" customFormat="false" ht="12.75" hidden="false" customHeight="false" outlineLevel="0" collapsed="false">
      <c r="A218" s="975" t="n">
        <f aca="false">+A217+1</f>
        <v>210</v>
      </c>
      <c r="B218" s="1013"/>
      <c r="C218" s="1007"/>
      <c r="D218" s="976"/>
      <c r="E218" s="1007"/>
      <c r="F218" s="976"/>
      <c r="G218" s="1009"/>
      <c r="H218" s="1014"/>
      <c r="I218" s="1015"/>
      <c r="J218" s="1008"/>
      <c r="K218" s="976"/>
      <c r="L218" s="976"/>
      <c r="M218" s="976"/>
      <c r="N218" s="976"/>
      <c r="O218" s="976"/>
      <c r="P218" s="976"/>
      <c r="Q218" s="1008"/>
    </row>
    <row r="219" customFormat="false" ht="12.75" hidden="false" customHeight="false" outlineLevel="0" collapsed="false">
      <c r="A219" s="975" t="n">
        <f aca="false">+A218+1</f>
        <v>211</v>
      </c>
      <c r="B219" s="1016" t="s">
        <v>1815</v>
      </c>
      <c r="C219" s="1016"/>
      <c r="D219" s="1016"/>
      <c r="E219" s="1016"/>
      <c r="F219" s="1017" t="str">
        <f aca="false">"(Line "&amp;A201&amp;", Col H)"</f>
        <v>(Line 193, Col H)</v>
      </c>
      <c r="G219" s="1018"/>
      <c r="H219" s="1016"/>
      <c r="I219" s="1018"/>
      <c r="J219" s="994" t="n">
        <f aca="false">J201</f>
        <v>-1223428.46</v>
      </c>
      <c r="K219" s="1016"/>
      <c r="L219" s="1016"/>
      <c r="M219" s="1016"/>
      <c r="N219" s="1017" t="str">
        <f aca="false">"(Line "&amp;A201&amp;", Col N)"</f>
        <v>(Line 193, Col N)</v>
      </c>
      <c r="O219" s="1016"/>
      <c r="P219" s="1016"/>
      <c r="Q219" s="994" t="n">
        <f aca="false">Q201</f>
        <v>0</v>
      </c>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975" t="n">
        <f aca="false">+A219+1</f>
        <v>212</v>
      </c>
      <c r="B220" s="1016" t="s">
        <v>1816</v>
      </c>
      <c r="C220" s="1016"/>
      <c r="D220" s="1016"/>
      <c r="E220" s="1016"/>
      <c r="F220" s="1017" t="str">
        <f aca="false">"(Line "&amp;A213&amp;", Col H)"</f>
        <v>(Line 205, Col H)</v>
      </c>
      <c r="G220" s="1018"/>
      <c r="H220" s="1016"/>
      <c r="I220" s="1018"/>
      <c r="J220" s="994" t="n">
        <f aca="false">J213</f>
        <v>-1179330.30834018</v>
      </c>
      <c r="K220" s="1016"/>
      <c r="L220" s="1019"/>
      <c r="M220" s="1016"/>
      <c r="N220" s="1017" t="str">
        <f aca="false">"(Line "&amp;A213&amp;", Col N)"</f>
        <v>(Line 205, Col N)</v>
      </c>
      <c r="O220" s="1016"/>
      <c r="P220" s="1016"/>
      <c r="Q220" s="994" t="n">
        <f aca="false">Q213</f>
        <v>-51096.4783401826</v>
      </c>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975" t="n">
        <f aca="false">+A220+1</f>
        <v>213</v>
      </c>
      <c r="B221" s="1016" t="s">
        <v>1817</v>
      </c>
      <c r="C221" s="1016"/>
      <c r="D221" s="1016"/>
      <c r="E221" s="1016"/>
      <c r="F221" s="1016" t="str">
        <f aca="false">"(Average of Line "&amp;A219&amp;" &amp; Line "&amp;A220&amp;")"</f>
        <v>(Average of Line 211 &amp; Line 212)</v>
      </c>
      <c r="G221" s="1018"/>
      <c r="H221" s="1016"/>
      <c r="I221" s="1020"/>
      <c r="J221" s="1004" t="n">
        <f aca="false">(J219+J220)/2</f>
        <v>-1201379.38417009</v>
      </c>
      <c r="K221" s="1016"/>
      <c r="L221" s="1021"/>
      <c r="M221" s="1016"/>
      <c r="N221" s="1016" t="str">
        <f aca="false">"(Average of Line "&amp;A219&amp;" &amp; Line "&amp;A220&amp;")"</f>
        <v>(Average of Line 211 &amp; Line 212)</v>
      </c>
      <c r="O221" s="1016"/>
      <c r="P221" s="1016"/>
      <c r="Q221" s="1004" t="n">
        <f aca="false">(Q219+Q220)/2</f>
        <v>-25548.2391700913</v>
      </c>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true" outlineLevel="0" collapsed="false">
      <c r="A222" s="975" t="n">
        <f aca="false">+A221+1</f>
        <v>214</v>
      </c>
      <c r="B222" s="1016" t="s">
        <v>1818</v>
      </c>
      <c r="C222" s="1016"/>
      <c r="D222" s="1016"/>
      <c r="E222" s="1016"/>
      <c r="F222" s="1016" t="s">
        <v>1829</v>
      </c>
      <c r="G222" s="1016"/>
      <c r="H222" s="1016"/>
      <c r="I222" s="1016"/>
      <c r="J222" s="1022" t="n">
        <f aca="false">AVERAGE(J201,(SUM(H202:H213)+J201))</f>
        <v>-1175831.145</v>
      </c>
      <c r="K222" s="1016"/>
      <c r="L222" s="1016"/>
      <c r="M222" s="1016"/>
      <c r="N222" s="1016" t="s">
        <v>1830</v>
      </c>
      <c r="O222" s="1016"/>
      <c r="P222" s="1016"/>
      <c r="Q222" s="1022" t="n">
        <v>0</v>
      </c>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5" hidden="false" customHeight="true" outlineLevel="0" collapsed="false">
      <c r="A223" s="975" t="n">
        <f aca="false">+A222+1</f>
        <v>215</v>
      </c>
      <c r="B223" s="1016" t="s">
        <v>1820</v>
      </c>
      <c r="C223" s="1016"/>
      <c r="D223" s="1016"/>
      <c r="E223" s="1016"/>
      <c r="F223" s="1016"/>
      <c r="G223" s="1016"/>
      <c r="H223" s="1016"/>
      <c r="I223" s="1016"/>
      <c r="J223" s="1019" t="n">
        <f aca="false">J221-J222</f>
        <v>-25548.2391700912</v>
      </c>
      <c r="K223" s="1016"/>
      <c r="L223" s="1016"/>
      <c r="M223" s="1016"/>
      <c r="N223" s="1016"/>
      <c r="O223" s="1016"/>
      <c r="P223" s="1016"/>
      <c r="Q223" s="1019" t="n">
        <f aca="false">Q221-Q222</f>
        <v>-25548.2391700913</v>
      </c>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975" t="n">
        <f aca="false">+A223+1</f>
        <v>216</v>
      </c>
      <c r="B224" s="1023"/>
      <c r="C224" s="1023"/>
      <c r="D224" s="1023"/>
      <c r="E224" s="1023"/>
      <c r="F224" s="1023"/>
      <c r="G224" s="1023"/>
      <c r="H224" s="1023"/>
      <c r="I224" s="1023"/>
      <c r="J224" s="1023"/>
      <c r="K224" s="976"/>
      <c r="L224" s="976"/>
      <c r="M224" s="976"/>
      <c r="N224" s="976"/>
      <c r="O224" s="976"/>
      <c r="P224" s="976"/>
      <c r="Q224" s="1023"/>
    </row>
    <row r="225" customFormat="false" ht="12.75" hidden="false" customHeight="false" outlineLevel="0" collapsed="false">
      <c r="A225" s="975" t="n">
        <f aca="false">+A224+1</f>
        <v>217</v>
      </c>
      <c r="B225" s="1023"/>
      <c r="C225" s="1023"/>
      <c r="D225" s="1023"/>
      <c r="E225" s="1023"/>
      <c r="F225" s="1023"/>
      <c r="G225" s="1023"/>
      <c r="H225" s="1023"/>
      <c r="I225" s="1023"/>
      <c r="J225" s="1023"/>
      <c r="K225" s="976"/>
      <c r="L225" s="976"/>
      <c r="M225" s="976"/>
      <c r="N225" s="976"/>
      <c r="O225" s="976"/>
      <c r="P225" s="976"/>
      <c r="Q225" s="1023"/>
    </row>
    <row r="226" customFormat="false" ht="12.75" hidden="false" customHeight="false" outlineLevel="0" collapsed="false">
      <c r="A226" s="975" t="n">
        <f aca="false">+A225+1</f>
        <v>218</v>
      </c>
      <c r="B226" s="980" t="s">
        <v>1828</v>
      </c>
      <c r="C226" s="980"/>
      <c r="D226" s="980"/>
      <c r="E226" s="980"/>
      <c r="F226" s="976"/>
      <c r="G226" s="976"/>
      <c r="H226" s="1024"/>
      <c r="I226" s="1024"/>
      <c r="J226" s="1024"/>
      <c r="K226" s="976"/>
      <c r="L226" s="1025"/>
      <c r="M226" s="1026"/>
      <c r="N226" s="1026"/>
      <c r="O226" s="1026"/>
      <c r="P226" s="1026"/>
      <c r="Q226" s="1026"/>
      <c r="R226" s="981"/>
    </row>
    <row r="227" customFormat="false" ht="12.75" hidden="false" customHeight="false" outlineLevel="0" collapsed="false">
      <c r="A227" s="975" t="n">
        <f aca="false">+A226+1</f>
        <v>219</v>
      </c>
      <c r="B227" s="982" t="s">
        <v>480</v>
      </c>
      <c r="C227" s="982"/>
      <c r="D227" s="982"/>
      <c r="E227" s="982"/>
      <c r="F227" s="976"/>
      <c r="G227" s="976"/>
      <c r="H227" s="1024"/>
      <c r="I227" s="1024"/>
      <c r="J227" s="1024"/>
      <c r="K227" s="976"/>
      <c r="L227" s="1025"/>
      <c r="M227" s="1026"/>
      <c r="N227" s="1026"/>
      <c r="O227" s="1026"/>
      <c r="P227" s="1026"/>
      <c r="Q227" s="1026"/>
      <c r="R227" s="981"/>
    </row>
    <row r="228" customFormat="false" ht="12.75" hidden="false" customHeight="false" outlineLevel="0" collapsed="false">
      <c r="A228" s="975" t="n">
        <f aca="false">+A227+1</f>
        <v>220</v>
      </c>
      <c r="B228" s="983" t="s">
        <v>1797</v>
      </c>
      <c r="C228" s="983"/>
      <c r="D228" s="983"/>
      <c r="E228" s="983"/>
      <c r="F228" s="983"/>
      <c r="G228" s="984"/>
      <c r="H228" s="985" t="s">
        <v>1798</v>
      </c>
      <c r="I228" s="985"/>
      <c r="J228" s="985"/>
      <c r="K228" s="976"/>
      <c r="L228" s="986" t="s">
        <v>1799</v>
      </c>
      <c r="M228" s="986"/>
      <c r="N228" s="986"/>
      <c r="O228" s="986"/>
      <c r="P228" s="986"/>
      <c r="Q228" s="986"/>
    </row>
    <row r="229" customFormat="false" ht="12.75" hidden="false" customHeight="false" outlineLevel="0" collapsed="false">
      <c r="A229" s="975" t="n">
        <f aca="false">+A228+1</f>
        <v>221</v>
      </c>
      <c r="B229" s="983" t="s">
        <v>311</v>
      </c>
      <c r="C229" s="983" t="s">
        <v>313</v>
      </c>
      <c r="D229" s="983" t="s">
        <v>317</v>
      </c>
      <c r="E229" s="983" t="s">
        <v>319</v>
      </c>
      <c r="F229" s="983" t="s">
        <v>322</v>
      </c>
      <c r="G229" s="984"/>
      <c r="H229" s="983" t="s">
        <v>326</v>
      </c>
      <c r="I229" s="983" t="s">
        <v>328</v>
      </c>
      <c r="J229" s="983" t="s">
        <v>330</v>
      </c>
      <c r="K229" s="976"/>
      <c r="L229" s="983" t="s">
        <v>332</v>
      </c>
      <c r="M229" s="983" t="s">
        <v>338</v>
      </c>
      <c r="N229" s="983" t="s">
        <v>341</v>
      </c>
      <c r="O229" s="983" t="s">
        <v>354</v>
      </c>
      <c r="P229" s="983" t="s">
        <v>358</v>
      </c>
      <c r="Q229" s="983" t="s">
        <v>362</v>
      </c>
    </row>
    <row r="230" customFormat="false" ht="45" hidden="false" customHeight="false" outlineLevel="0" collapsed="false">
      <c r="A230" s="975" t="n">
        <f aca="false">+A229+1</f>
        <v>222</v>
      </c>
      <c r="B230" s="988" t="s">
        <v>685</v>
      </c>
      <c r="C230" s="988" t="s">
        <v>1800</v>
      </c>
      <c r="D230" s="988" t="s">
        <v>1801</v>
      </c>
      <c r="E230" s="988" t="s">
        <v>1802</v>
      </c>
      <c r="F230" s="988" t="s">
        <v>1803</v>
      </c>
      <c r="G230" s="989"/>
      <c r="H230" s="988" t="s">
        <v>1804</v>
      </c>
      <c r="I230" s="988" t="s">
        <v>1805</v>
      </c>
      <c r="J230" s="988" t="s">
        <v>1806</v>
      </c>
      <c r="K230" s="976"/>
      <c r="L230" s="988" t="s">
        <v>1807</v>
      </c>
      <c r="M230" s="988" t="s">
        <v>1808</v>
      </c>
      <c r="N230" s="988" t="s">
        <v>1809</v>
      </c>
      <c r="O230" s="988" t="s">
        <v>1810</v>
      </c>
      <c r="P230" s="988" t="s">
        <v>1811</v>
      </c>
      <c r="Q230" s="988" t="s">
        <v>1812</v>
      </c>
    </row>
    <row r="231" customFormat="false" ht="12.75" hidden="false" customHeight="false" outlineLevel="0" collapsed="false">
      <c r="A231" s="975" t="n">
        <f aca="false">+A230+1</f>
        <v>223</v>
      </c>
      <c r="B231" s="976"/>
      <c r="C231" s="989"/>
      <c r="D231" s="989"/>
      <c r="E231" s="989"/>
      <c r="F231" s="989"/>
      <c r="G231" s="989"/>
      <c r="H231" s="989"/>
      <c r="I231" s="989"/>
      <c r="J231" s="989"/>
      <c r="K231" s="976"/>
      <c r="L231" s="976"/>
      <c r="M231" s="976"/>
      <c r="N231" s="976"/>
      <c r="O231" s="976"/>
      <c r="P231" s="976"/>
      <c r="Q231" s="976"/>
    </row>
    <row r="232" customFormat="false" ht="12.75" hidden="false" customHeight="false" outlineLevel="0" collapsed="false">
      <c r="A232" s="975" t="n">
        <f aca="false">+A231+1</f>
        <v>224</v>
      </c>
      <c r="B232" s="992" t="s">
        <v>1813</v>
      </c>
      <c r="C232" s="992"/>
      <c r="D232" s="992"/>
      <c r="E232" s="992"/>
      <c r="F232" s="993"/>
      <c r="G232" s="993"/>
      <c r="H232" s="994"/>
      <c r="I232" s="994"/>
      <c r="J232" s="995" t="n">
        <f aca="false">'WP_B-2'!C62</f>
        <v>-28458181.7464149</v>
      </c>
      <c r="K232" s="996"/>
      <c r="L232" s="994"/>
      <c r="M232" s="994"/>
      <c r="N232" s="994"/>
      <c r="O232" s="994"/>
      <c r="P232" s="994"/>
      <c r="Q232" s="995" t="n">
        <v>0</v>
      </c>
    </row>
    <row r="233" customFormat="false" ht="12.75" hidden="false" customHeight="false" outlineLevel="0" collapsed="false">
      <c r="A233" s="975" t="n">
        <f aca="false">+A232+1</f>
        <v>225</v>
      </c>
      <c r="B233" s="998" t="s">
        <v>623</v>
      </c>
      <c r="C233" s="994" t="n">
        <v>31</v>
      </c>
      <c r="D233" s="993" t="n">
        <f aca="false">D234+C234</f>
        <v>335</v>
      </c>
      <c r="E233" s="993" t="n">
        <f aca="false">SUM(C233:C244)</f>
        <v>365</v>
      </c>
      <c r="F233" s="999" t="n">
        <f aca="false">D233/E233</f>
        <v>0.917808219178082</v>
      </c>
      <c r="G233" s="993"/>
      <c r="H233" s="1000" t="n">
        <f aca="false">('WP_B-2'!D62-'WP_B-2'!C62)/12</f>
        <v>-1393374.69495998</v>
      </c>
      <c r="I233" s="994" t="n">
        <f aca="false">+H233*F233</f>
        <v>-1278850.74742902</v>
      </c>
      <c r="J233" s="994" t="n">
        <f aca="false">+I233+J232</f>
        <v>-29737032.4938439</v>
      </c>
      <c r="K233" s="976"/>
      <c r="L233" s="1000" t="n">
        <f aca="false">('WP_B-2'!D163-'WP_B-2'!C163)/12</f>
        <v>0</v>
      </c>
      <c r="M233" s="994" t="n">
        <f aca="false">L233-H233</f>
        <v>1393374.69495998</v>
      </c>
      <c r="N233" s="994" t="n">
        <f aca="false">IF(M233&lt;=0,+M233,0)</f>
        <v>0</v>
      </c>
      <c r="O233" s="994" t="n">
        <f aca="false">IF(N233&lt;0,0,IF(L233&gt;0,0,(-(M233)*(D233/E233))))</f>
        <v>-1278850.74742902</v>
      </c>
      <c r="P233" s="994" t="n">
        <f aca="false">IF(L233&gt;0,L233,0)</f>
        <v>0</v>
      </c>
      <c r="Q233" s="994" t="n">
        <f aca="false">IF(L233&gt;0,Q232+P233,Q232+I233+N233-O233)</f>
        <v>0</v>
      </c>
    </row>
    <row r="234" customFormat="false" ht="12.75" hidden="false" customHeight="false" outlineLevel="0" collapsed="false">
      <c r="A234" s="975" t="n">
        <f aca="false">+A233+1</f>
        <v>226</v>
      </c>
      <c r="B234" s="998" t="s">
        <v>624</v>
      </c>
      <c r="C234" s="1000" t="n">
        <v>28</v>
      </c>
      <c r="D234" s="993" t="n">
        <f aca="false">D235+C235</f>
        <v>307</v>
      </c>
      <c r="E234" s="993" t="n">
        <f aca="false">E233</f>
        <v>365</v>
      </c>
      <c r="F234" s="999" t="n">
        <f aca="false">D234/E234</f>
        <v>0.841095890410959</v>
      </c>
      <c r="G234" s="993"/>
      <c r="H234" s="1000" t="n">
        <f aca="false">$H$233</f>
        <v>-1393374.69495998</v>
      </c>
      <c r="I234" s="994" t="n">
        <f aca="false">+H234*F234</f>
        <v>-1171961.72973346</v>
      </c>
      <c r="J234" s="994" t="n">
        <f aca="false">+I234+J233</f>
        <v>-30908994.2235774</v>
      </c>
      <c r="K234" s="976"/>
      <c r="L234" s="1000" t="n">
        <f aca="false">$L$233</f>
        <v>0</v>
      </c>
      <c r="M234" s="994" t="n">
        <f aca="false">L234-H234</f>
        <v>1393374.69495998</v>
      </c>
      <c r="N234" s="994" t="n">
        <f aca="false">IF(M234&lt;=0,+M234,0)</f>
        <v>0</v>
      </c>
      <c r="O234" s="994" t="n">
        <f aca="false">IF(N234&lt;0,0,IF(L234&gt;0,0,(-(M234)*(D234/E234))))</f>
        <v>-1171961.72973346</v>
      </c>
      <c r="P234" s="994" t="n">
        <f aca="false">IF(L234&gt;0,L234,0)</f>
        <v>0</v>
      </c>
      <c r="Q234" s="994" t="n">
        <f aca="false">IF(L234&gt;0,Q233+P234,Q233+I234+N234-O234)</f>
        <v>0</v>
      </c>
    </row>
    <row r="235" customFormat="false" ht="12.75" hidden="false" customHeight="false" outlineLevel="0" collapsed="false">
      <c r="A235" s="975" t="n">
        <f aca="false">+A234+1</f>
        <v>227</v>
      </c>
      <c r="B235" s="998" t="s">
        <v>625</v>
      </c>
      <c r="C235" s="994" t="n">
        <v>31</v>
      </c>
      <c r="D235" s="993" t="n">
        <f aca="false">D236+C236</f>
        <v>276</v>
      </c>
      <c r="E235" s="993" t="n">
        <f aca="false">E234</f>
        <v>365</v>
      </c>
      <c r="F235" s="999" t="n">
        <f aca="false">D235/E235</f>
        <v>0.756164383561644</v>
      </c>
      <c r="G235" s="993"/>
      <c r="H235" s="1000" t="n">
        <f aca="false">$H$233</f>
        <v>-1393374.69495998</v>
      </c>
      <c r="I235" s="994" t="n">
        <f aca="false">+H235*F235</f>
        <v>-1053620.31728481</v>
      </c>
      <c r="J235" s="994" t="n">
        <f aca="false">+I235+J234</f>
        <v>-31962614.5408622</v>
      </c>
      <c r="K235" s="976"/>
      <c r="L235" s="1000" t="n">
        <f aca="false">$L$233</f>
        <v>0</v>
      </c>
      <c r="M235" s="994" t="n">
        <f aca="false">L235-H235</f>
        <v>1393374.69495998</v>
      </c>
      <c r="N235" s="994" t="n">
        <f aca="false">IF(M235&lt;=0,+M235,0)</f>
        <v>0</v>
      </c>
      <c r="O235" s="994" t="n">
        <f aca="false">IF(N235&lt;0,0,IF(L235&gt;0,0,(-(M235)*(D235/E235))))</f>
        <v>-1053620.31728481</v>
      </c>
      <c r="P235" s="994" t="n">
        <f aca="false">IF(L235&gt;0,L235,0)</f>
        <v>0</v>
      </c>
      <c r="Q235" s="994" t="n">
        <f aca="false">IF(L235&gt;0,Q234+P235,Q234+I235+N235-O235)</f>
        <v>0</v>
      </c>
    </row>
    <row r="236" customFormat="false" ht="12.75" hidden="false" customHeight="false" outlineLevel="0" collapsed="false">
      <c r="A236" s="975" t="n">
        <f aca="false">+A235+1</f>
        <v>228</v>
      </c>
      <c r="B236" s="998" t="s">
        <v>626</v>
      </c>
      <c r="C236" s="994" t="n">
        <v>30</v>
      </c>
      <c r="D236" s="993" t="n">
        <f aca="false">D237+C237</f>
        <v>246</v>
      </c>
      <c r="E236" s="993" t="n">
        <f aca="false">E235</f>
        <v>365</v>
      </c>
      <c r="F236" s="999" t="n">
        <f aca="false">D236/E236</f>
        <v>0.673972602739726</v>
      </c>
      <c r="G236" s="993"/>
      <c r="H236" s="1000" t="n">
        <f aca="false">$H$233</f>
        <v>-1393374.69495998</v>
      </c>
      <c r="I236" s="994" t="n">
        <f aca="false">+H236*F236</f>
        <v>-939096.369753851</v>
      </c>
      <c r="J236" s="994" t="n">
        <f aca="false">+I236+J235</f>
        <v>-32901710.910616</v>
      </c>
      <c r="K236" s="976"/>
      <c r="L236" s="1000" t="n">
        <f aca="false">$L$233</f>
        <v>0</v>
      </c>
      <c r="M236" s="994" t="n">
        <f aca="false">L236-H236</f>
        <v>1393374.69495998</v>
      </c>
      <c r="N236" s="994" t="n">
        <f aca="false">IF(M236&lt;=0,+M236,0)</f>
        <v>0</v>
      </c>
      <c r="O236" s="994" t="n">
        <f aca="false">IF(N236&lt;0,0,IF(L236&gt;0,0,(-(M236)*(D236/E236))))</f>
        <v>-939096.369753851</v>
      </c>
      <c r="P236" s="994" t="n">
        <f aca="false">IF(L236&gt;0,L236,0)</f>
        <v>0</v>
      </c>
      <c r="Q236" s="994" t="n">
        <f aca="false">IF(L236&gt;0,Q235+P236,Q235+I236+N236-O236)</f>
        <v>0</v>
      </c>
    </row>
    <row r="237" customFormat="false" ht="12.75" hidden="false" customHeight="false" outlineLevel="0" collapsed="false">
      <c r="A237" s="975" t="n">
        <f aca="false">+A236+1</f>
        <v>229</v>
      </c>
      <c r="B237" s="998" t="s">
        <v>627</v>
      </c>
      <c r="C237" s="994" t="n">
        <v>31</v>
      </c>
      <c r="D237" s="993" t="n">
        <f aca="false">D238+C238</f>
        <v>215</v>
      </c>
      <c r="E237" s="993" t="n">
        <f aca="false">E236</f>
        <v>365</v>
      </c>
      <c r="F237" s="999" t="n">
        <f aca="false">D237/E237</f>
        <v>0.589041095890411</v>
      </c>
      <c r="G237" s="993"/>
      <c r="H237" s="1000" t="n">
        <f aca="false">$H$233</f>
        <v>-1393374.69495998</v>
      </c>
      <c r="I237" s="994" t="n">
        <f aca="false">+H237*F237</f>
        <v>-820754.957305195</v>
      </c>
      <c r="J237" s="994" t="n">
        <f aca="false">+I237+J236</f>
        <v>-33722465.8679212</v>
      </c>
      <c r="K237" s="976"/>
      <c r="L237" s="1000" t="n">
        <f aca="false">$L$233</f>
        <v>0</v>
      </c>
      <c r="M237" s="994" t="n">
        <f aca="false">L237-H237</f>
        <v>1393374.69495998</v>
      </c>
      <c r="N237" s="994" t="n">
        <f aca="false">IF(M237&lt;=0,+M237,0)</f>
        <v>0</v>
      </c>
      <c r="O237" s="994" t="n">
        <f aca="false">IF(N237&lt;0,0,IF(L237&gt;0,0,(-(M237)*(D237/E237))))</f>
        <v>-820754.957305195</v>
      </c>
      <c r="P237" s="994" t="n">
        <f aca="false">IF(L237&gt;0,L237,0)</f>
        <v>0</v>
      </c>
      <c r="Q237" s="994" t="n">
        <f aca="false">IF(L237&gt;0,Q236+P237,Q236+I237+N237-O237)</f>
        <v>0</v>
      </c>
    </row>
    <row r="238" customFormat="false" ht="12.75" hidden="false" customHeight="false" outlineLevel="0" collapsed="false">
      <c r="A238" s="975" t="n">
        <f aca="false">+A237+1</f>
        <v>230</v>
      </c>
      <c r="B238" s="998" t="s">
        <v>628</v>
      </c>
      <c r="C238" s="994" t="n">
        <v>30</v>
      </c>
      <c r="D238" s="993" t="n">
        <f aca="false">D239+C239</f>
        <v>185</v>
      </c>
      <c r="E238" s="993" t="n">
        <f aca="false">E237</f>
        <v>365</v>
      </c>
      <c r="F238" s="999" t="n">
        <f aca="false">D238/E238</f>
        <v>0.506849315068493</v>
      </c>
      <c r="G238" s="993"/>
      <c r="H238" s="1000" t="n">
        <f aca="false">$H$233</f>
        <v>-1393374.69495998</v>
      </c>
      <c r="I238" s="994" t="n">
        <f aca="false">+H238*F238</f>
        <v>-706231.009774238</v>
      </c>
      <c r="J238" s="994" t="n">
        <f aca="false">+I238+J237</f>
        <v>-34428696.8776955</v>
      </c>
      <c r="K238" s="976"/>
      <c r="L238" s="1000" t="n">
        <f aca="false">$L$233</f>
        <v>0</v>
      </c>
      <c r="M238" s="994" t="n">
        <f aca="false">L238-H238</f>
        <v>1393374.69495998</v>
      </c>
      <c r="N238" s="994" t="n">
        <f aca="false">IF(M238&lt;=0,+M238,0)</f>
        <v>0</v>
      </c>
      <c r="O238" s="994" t="n">
        <f aca="false">IF(N238&lt;0,0,IF(L238&gt;0,0,(-(M238)*(D238/E238))))</f>
        <v>-706231.009774238</v>
      </c>
      <c r="P238" s="994" t="n">
        <f aca="false">IF(L238&gt;0,L238,0)</f>
        <v>0</v>
      </c>
      <c r="Q238" s="994" t="n">
        <f aca="false">IF(L238&gt;0,Q237+P238,Q237+I238+N238-O238)</f>
        <v>0</v>
      </c>
    </row>
    <row r="239" customFormat="false" ht="12.75" hidden="false" customHeight="false" outlineLevel="0" collapsed="false">
      <c r="A239" s="975" t="n">
        <f aca="false">+A238+1</f>
        <v>231</v>
      </c>
      <c r="B239" s="998" t="s">
        <v>629</v>
      </c>
      <c r="C239" s="994" t="n">
        <v>31</v>
      </c>
      <c r="D239" s="993" t="n">
        <f aca="false">D240+C240</f>
        <v>154</v>
      </c>
      <c r="E239" s="993" t="n">
        <f aca="false">E238</f>
        <v>365</v>
      </c>
      <c r="F239" s="999" t="n">
        <f aca="false">D239/E239</f>
        <v>0.421917808219178</v>
      </c>
      <c r="G239" s="993"/>
      <c r="H239" s="1000" t="n">
        <f aca="false">$H$233</f>
        <v>-1393374.69495998</v>
      </c>
      <c r="I239" s="994" t="n">
        <f aca="false">+H239*F239</f>
        <v>-587889.597325582</v>
      </c>
      <c r="J239" s="994" t="n">
        <f aca="false">+I239+J238</f>
        <v>-35016586.4750211</v>
      </c>
      <c r="K239" s="976"/>
      <c r="L239" s="1000" t="n">
        <f aca="false">$L$233</f>
        <v>0</v>
      </c>
      <c r="M239" s="994" t="n">
        <f aca="false">L239-H239</f>
        <v>1393374.69495998</v>
      </c>
      <c r="N239" s="994" t="n">
        <f aca="false">IF(M239&lt;=0,+M239,0)</f>
        <v>0</v>
      </c>
      <c r="O239" s="994" t="n">
        <f aca="false">IF(N239&lt;0,0,IF(L239&gt;0,0,(-(M239)*(D239/E239))))</f>
        <v>-587889.597325582</v>
      </c>
      <c r="P239" s="994" t="n">
        <f aca="false">IF(L239&gt;0,L239,0)</f>
        <v>0</v>
      </c>
      <c r="Q239" s="994" t="n">
        <f aca="false">IF(L239&gt;0,Q238+P239,Q238+I239+N239-O239)</f>
        <v>0</v>
      </c>
    </row>
    <row r="240" customFormat="false" ht="12.75" hidden="false" customHeight="false" outlineLevel="0" collapsed="false">
      <c r="A240" s="975" t="n">
        <f aca="false">+A239+1</f>
        <v>232</v>
      </c>
      <c r="B240" s="998" t="s">
        <v>630</v>
      </c>
      <c r="C240" s="994" t="n">
        <v>31</v>
      </c>
      <c r="D240" s="993" t="n">
        <f aca="false">D241+C241</f>
        <v>123</v>
      </c>
      <c r="E240" s="993" t="n">
        <f aca="false">E239</f>
        <v>365</v>
      </c>
      <c r="F240" s="999" t="n">
        <f aca="false">D240/E240</f>
        <v>0.336986301369863</v>
      </c>
      <c r="G240" s="993"/>
      <c r="H240" s="1000" t="n">
        <f aca="false">$H$233</f>
        <v>-1393374.69495998</v>
      </c>
      <c r="I240" s="994" t="n">
        <f aca="false">+H240*F240</f>
        <v>-469548.184876926</v>
      </c>
      <c r="J240" s="994" t="n">
        <f aca="false">+I240+J239</f>
        <v>-35486134.659898</v>
      </c>
      <c r="K240" s="976"/>
      <c r="L240" s="1000" t="n">
        <f aca="false">$L$233</f>
        <v>0</v>
      </c>
      <c r="M240" s="994" t="n">
        <f aca="false">L240-H240</f>
        <v>1393374.69495998</v>
      </c>
      <c r="N240" s="994" t="n">
        <f aca="false">IF(M240&lt;=0,+M240,0)</f>
        <v>0</v>
      </c>
      <c r="O240" s="994" t="n">
        <f aca="false">IF(N240&lt;0,0,IF(L240&gt;0,0,(-(M240)*(D240/E240))))</f>
        <v>-469548.184876926</v>
      </c>
      <c r="P240" s="994" t="n">
        <f aca="false">IF(L240&gt;0,L240,0)</f>
        <v>0</v>
      </c>
      <c r="Q240" s="994" t="n">
        <f aca="false">IF(L240&gt;0,Q239+P240,Q239+I240+N240-O240)</f>
        <v>0</v>
      </c>
    </row>
    <row r="241" customFormat="false" ht="12.75" hidden="false" customHeight="false" outlineLevel="0" collapsed="false">
      <c r="A241" s="975" t="n">
        <f aca="false">+A240+1</f>
        <v>233</v>
      </c>
      <c r="B241" s="998" t="s">
        <v>631</v>
      </c>
      <c r="C241" s="994" t="n">
        <v>30</v>
      </c>
      <c r="D241" s="993" t="n">
        <f aca="false">D242+C242</f>
        <v>93</v>
      </c>
      <c r="E241" s="993" t="n">
        <f aca="false">E240</f>
        <v>365</v>
      </c>
      <c r="F241" s="999" t="n">
        <f aca="false">D241/E241</f>
        <v>0.254794520547945</v>
      </c>
      <c r="G241" s="993"/>
      <c r="H241" s="1000" t="n">
        <f aca="false">$H$233</f>
        <v>-1393374.69495998</v>
      </c>
      <c r="I241" s="994" t="n">
        <f aca="false">+H241*F241</f>
        <v>-355024.237345968</v>
      </c>
      <c r="J241" s="994" t="n">
        <f aca="false">+I241+J240</f>
        <v>-35841158.897244</v>
      </c>
      <c r="K241" s="976"/>
      <c r="L241" s="1000" t="n">
        <f aca="false">$L$233</f>
        <v>0</v>
      </c>
      <c r="M241" s="994" t="n">
        <f aca="false">L241-H241</f>
        <v>1393374.69495998</v>
      </c>
      <c r="N241" s="994" t="n">
        <f aca="false">IF(M241&lt;=0,+M241,0)</f>
        <v>0</v>
      </c>
      <c r="O241" s="994" t="n">
        <f aca="false">IF(N241&lt;0,0,IF(L241&gt;0,0,(-(M241)*(D241/E241))))</f>
        <v>-355024.237345968</v>
      </c>
      <c r="P241" s="994" t="n">
        <f aca="false">IF(L241&gt;0,L241,0)</f>
        <v>0</v>
      </c>
      <c r="Q241" s="994" t="n">
        <f aca="false">IF(L241&gt;0,Q240+P241,Q240+I241+N241-O241)</f>
        <v>0</v>
      </c>
    </row>
    <row r="242" customFormat="false" ht="12.75" hidden="false" customHeight="false" outlineLevel="0" collapsed="false">
      <c r="A242" s="975" t="n">
        <f aca="false">+A241+1</f>
        <v>234</v>
      </c>
      <c r="B242" s="998" t="s">
        <v>632</v>
      </c>
      <c r="C242" s="994" t="n">
        <v>31</v>
      </c>
      <c r="D242" s="993" t="n">
        <f aca="false">D243+C243</f>
        <v>62</v>
      </c>
      <c r="E242" s="993" t="n">
        <f aca="false">E241</f>
        <v>365</v>
      </c>
      <c r="F242" s="999" t="n">
        <f aca="false">D242/E242</f>
        <v>0.16986301369863</v>
      </c>
      <c r="G242" s="993"/>
      <c r="H242" s="1000" t="n">
        <f aca="false">$H$233</f>
        <v>-1393374.69495998</v>
      </c>
      <c r="I242" s="994" t="n">
        <f aca="false">+H242*F242</f>
        <v>-236682.824897312</v>
      </c>
      <c r="J242" s="994" t="n">
        <f aca="false">+I242+J241</f>
        <v>-36077841.7221413</v>
      </c>
      <c r="K242" s="976"/>
      <c r="L242" s="1000" t="n">
        <f aca="false">$L$233</f>
        <v>0</v>
      </c>
      <c r="M242" s="994" t="n">
        <f aca="false">L242-H242</f>
        <v>1393374.69495998</v>
      </c>
      <c r="N242" s="994" t="n">
        <f aca="false">IF(M242&lt;=0,+M242,0)</f>
        <v>0</v>
      </c>
      <c r="O242" s="994" t="n">
        <f aca="false">IF(N242&lt;0,0,IF(L242&gt;0,0,(-(M242)*(D242/E242))))</f>
        <v>-236682.824897312</v>
      </c>
      <c r="P242" s="994" t="n">
        <f aca="false">IF(L242&gt;0,L242,0)</f>
        <v>0</v>
      </c>
      <c r="Q242" s="994" t="n">
        <f aca="false">IF(L242&gt;0,Q241+P242,Q241+I242+N242-O242)</f>
        <v>0</v>
      </c>
    </row>
    <row r="243" customFormat="false" ht="12.75" hidden="false" customHeight="false" outlineLevel="0" collapsed="false">
      <c r="A243" s="975" t="n">
        <f aca="false">+A242+1</f>
        <v>235</v>
      </c>
      <c r="B243" s="998" t="s">
        <v>633</v>
      </c>
      <c r="C243" s="994" t="n">
        <v>30</v>
      </c>
      <c r="D243" s="993" t="n">
        <f aca="false">D244+C244</f>
        <v>32</v>
      </c>
      <c r="E243" s="993" t="n">
        <f aca="false">E242</f>
        <v>365</v>
      </c>
      <c r="F243" s="999" t="n">
        <f aca="false">D243/E243</f>
        <v>0.0876712328767123</v>
      </c>
      <c r="G243" s="993"/>
      <c r="H243" s="1000" t="n">
        <f aca="false">$H$233</f>
        <v>-1393374.69495998</v>
      </c>
      <c r="I243" s="994" t="n">
        <f aca="false">+H243*F243</f>
        <v>-122158.877366355</v>
      </c>
      <c r="J243" s="994" t="n">
        <f aca="false">+I243+J242</f>
        <v>-36200000.5995076</v>
      </c>
      <c r="K243" s="976"/>
      <c r="L243" s="1000" t="n">
        <f aca="false">$L$233</f>
        <v>0</v>
      </c>
      <c r="M243" s="994" t="n">
        <f aca="false">L243-H243</f>
        <v>1393374.69495998</v>
      </c>
      <c r="N243" s="994" t="n">
        <f aca="false">IF(M243&lt;=0,+M243,0)</f>
        <v>0</v>
      </c>
      <c r="O243" s="994" t="n">
        <f aca="false">IF(N243&lt;0,0,IF(L243&gt;0,0,(-(M243)*(D243/E243))))</f>
        <v>-122158.877366355</v>
      </c>
      <c r="P243" s="994" t="n">
        <f aca="false">IF(L243&gt;0,L243,0)</f>
        <v>0</v>
      </c>
      <c r="Q243" s="994" t="n">
        <f aca="false">IF(L243&gt;0,Q242+P243,Q242+I243+N243-O243)</f>
        <v>0</v>
      </c>
    </row>
    <row r="244" customFormat="false" ht="12.75" hidden="false" customHeight="false" outlineLevel="0" collapsed="false">
      <c r="A244" s="975" t="n">
        <f aca="false">+A243+1</f>
        <v>236</v>
      </c>
      <c r="B244" s="998" t="s">
        <v>622</v>
      </c>
      <c r="C244" s="994" t="n">
        <v>31</v>
      </c>
      <c r="D244" s="993" t="n">
        <v>1</v>
      </c>
      <c r="E244" s="993" t="n">
        <f aca="false">E243</f>
        <v>365</v>
      </c>
      <c r="F244" s="999" t="n">
        <f aca="false">D244/E244</f>
        <v>0.00273972602739726</v>
      </c>
      <c r="G244" s="993"/>
      <c r="H244" s="1000" t="n">
        <f aca="false">$H$233</f>
        <v>-1393374.69495998</v>
      </c>
      <c r="I244" s="994" t="n">
        <f aca="false">+H244*F244</f>
        <v>-3817.46491769858</v>
      </c>
      <c r="J244" s="994" t="n">
        <f aca="false">+I244+J243</f>
        <v>-36203818.0644253</v>
      </c>
      <c r="K244" s="976"/>
      <c r="L244" s="1000" t="n">
        <f aca="false">$L$233</f>
        <v>0</v>
      </c>
      <c r="M244" s="994" t="n">
        <f aca="false">L244-H244</f>
        <v>1393374.69495998</v>
      </c>
      <c r="N244" s="994" t="n">
        <f aca="false">IF(M244&lt;=0,+M244,0)</f>
        <v>0</v>
      </c>
      <c r="O244" s="994" t="n">
        <f aca="false">IF(N244&lt;0,0,IF(L244&gt;0,0,(-(M244)*(D244/E244))))</f>
        <v>-3817.46491769858</v>
      </c>
      <c r="P244" s="994" t="n">
        <f aca="false">IF(L244&gt;0,L244,0)</f>
        <v>0</v>
      </c>
      <c r="Q244" s="994" t="n">
        <f aca="false">IF(L244&gt;0,Q243+P244,Q243+I244+N244-O244)</f>
        <v>0</v>
      </c>
    </row>
    <row r="245" customFormat="false" ht="12.75" hidden="false" customHeight="false" outlineLevel="0" collapsed="false">
      <c r="A245" s="975" t="n">
        <f aca="false">+A244+1</f>
        <v>237</v>
      </c>
      <c r="B245" s="1001"/>
      <c r="C245" s="1001" t="s">
        <v>147</v>
      </c>
      <c r="D245" s="1002" t="n">
        <f aca="false">+SUM(D233:D244)</f>
        <v>2029</v>
      </c>
      <c r="E245" s="1002" t="n">
        <f aca="false">+SUM(E233:E244)</f>
        <v>4380</v>
      </c>
      <c r="F245" s="1003"/>
      <c r="G245" s="993"/>
      <c r="H245" s="1004" t="n">
        <f aca="false">SUM(H233:H244)</f>
        <v>-16720496.3395198</v>
      </c>
      <c r="I245" s="1004" t="n">
        <f aca="false">SUM(I233:I244)</f>
        <v>-7745636.31801042</v>
      </c>
      <c r="J245" s="1003"/>
      <c r="K245" s="976"/>
      <c r="L245" s="1005" t="n">
        <f aca="false">SUM(L233:L244)</f>
        <v>0</v>
      </c>
      <c r="M245" s="1005" t="n">
        <f aca="false">SUM(M233:M244)</f>
        <v>16720496.3395198</v>
      </c>
      <c r="N245" s="1005" t="n">
        <f aca="false">SUM(N233:N244)</f>
        <v>0</v>
      </c>
      <c r="O245" s="1005" t="n">
        <f aca="false">SUM(O233:O244)</f>
        <v>-7745636.31801042</v>
      </c>
      <c r="P245" s="1005" t="n">
        <f aca="false">SUM(P233:P244)</f>
        <v>0</v>
      </c>
      <c r="Q245" s="1005"/>
    </row>
    <row r="246" customFormat="false" ht="12.75" hidden="false" customHeight="false" outlineLevel="0" collapsed="false">
      <c r="A246" s="975" t="n">
        <f aca="false">+A245+1</f>
        <v>238</v>
      </c>
      <c r="B246" s="1007"/>
      <c r="C246" s="1007"/>
      <c r="D246" s="1008"/>
      <c r="E246" s="1008"/>
      <c r="F246" s="1009"/>
      <c r="G246" s="993"/>
      <c r="H246" s="994"/>
      <c r="I246" s="994"/>
      <c r="J246" s="1009"/>
      <c r="K246" s="976"/>
      <c r="L246" s="1011"/>
      <c r="M246" s="1011"/>
      <c r="N246" s="1011"/>
      <c r="O246" s="1011"/>
      <c r="P246" s="1011"/>
      <c r="Q246" s="1011"/>
    </row>
    <row r="247" customFormat="false" ht="12.75" hidden="false" customHeight="false" outlineLevel="0" collapsed="false">
      <c r="A247" s="975" t="n">
        <f aca="false">+A246+1</f>
        <v>239</v>
      </c>
      <c r="B247" s="976" t="s">
        <v>1814</v>
      </c>
      <c r="C247" s="1007"/>
      <c r="D247" s="1008"/>
      <c r="E247" s="1012" t="n">
        <f aca="false">1-(D245/E245)</f>
        <v>0.53675799086758</v>
      </c>
      <c r="F247" s="1009"/>
      <c r="G247" s="993"/>
      <c r="H247" s="994"/>
      <c r="I247" s="994"/>
      <c r="J247" s="1009"/>
      <c r="K247" s="976"/>
      <c r="L247" s="1011"/>
      <c r="M247" s="1011"/>
      <c r="N247" s="1011"/>
      <c r="O247" s="1011"/>
      <c r="P247" s="1011"/>
      <c r="Q247" s="1011"/>
    </row>
    <row r="248" customFormat="false" ht="12.75" hidden="false" customHeight="false" outlineLevel="0" collapsed="false">
      <c r="A248" s="975" t="n">
        <f aca="false">+A247+1</f>
        <v>240</v>
      </c>
      <c r="B248" s="1007"/>
      <c r="C248" s="1007"/>
      <c r="D248" s="1007"/>
      <c r="E248" s="1007"/>
      <c r="F248" s="1009"/>
      <c r="G248" s="1009"/>
      <c r="H248" s="1014"/>
      <c r="I248" s="1015"/>
      <c r="J248" s="1009"/>
      <c r="K248" s="976"/>
      <c r="L248" s="976"/>
      <c r="M248" s="976"/>
      <c r="N248" s="976"/>
      <c r="O248" s="976"/>
      <c r="P248" s="976"/>
      <c r="Q248" s="976"/>
    </row>
    <row r="249" customFormat="false" ht="12.75" hidden="false" customHeight="false" outlineLevel="0" collapsed="false">
      <c r="A249" s="975" t="n">
        <f aca="false">+A248+1</f>
        <v>241</v>
      </c>
      <c r="B249" s="1013"/>
      <c r="C249" s="1007"/>
      <c r="D249" s="976"/>
      <c r="E249" s="1007"/>
      <c r="F249" s="976"/>
      <c r="G249" s="1009"/>
      <c r="H249" s="1014"/>
      <c r="I249" s="1015"/>
      <c r="J249" s="1008"/>
      <c r="K249" s="976"/>
      <c r="L249" s="976"/>
      <c r="M249" s="976"/>
      <c r="N249" s="976"/>
      <c r="O249" s="976"/>
      <c r="P249" s="976"/>
      <c r="Q249" s="1008"/>
    </row>
    <row r="250" customFormat="false" ht="12.75" hidden="false" customHeight="false" outlineLevel="0" collapsed="false">
      <c r="A250" s="975" t="n">
        <f aca="false">+A249+1</f>
        <v>242</v>
      </c>
      <c r="B250" s="1016" t="s">
        <v>1815</v>
      </c>
      <c r="C250" s="1016"/>
      <c r="D250" s="1016"/>
      <c r="E250" s="1016"/>
      <c r="F250" s="1017" t="str">
        <f aca="false">"(Line "&amp;A232&amp;", Col H)"</f>
        <v>(Line 224, Col H)</v>
      </c>
      <c r="G250" s="1018"/>
      <c r="H250" s="1016"/>
      <c r="I250" s="1018"/>
      <c r="J250" s="994" t="n">
        <f aca="false">J232</f>
        <v>-28458181.7464149</v>
      </c>
      <c r="K250" s="1016"/>
      <c r="L250" s="1016"/>
      <c r="M250" s="1016"/>
      <c r="N250" s="1017" t="str">
        <f aca="false">"(Line "&amp;A232&amp;", Col N)"</f>
        <v>(Line 224, Col N)</v>
      </c>
      <c r="O250" s="1016"/>
      <c r="P250" s="1016"/>
      <c r="Q250" s="994" t="n">
        <f aca="false">Q232</f>
        <v>0</v>
      </c>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975" t="n">
        <f aca="false">+A250+1</f>
        <v>243</v>
      </c>
      <c r="B251" s="1016" t="s">
        <v>1816</v>
      </c>
      <c r="C251" s="1016"/>
      <c r="D251" s="1016"/>
      <c r="E251" s="1016"/>
      <c r="F251" s="1017" t="str">
        <f aca="false">"(Line "&amp;A244&amp;", Col H)"</f>
        <v>(Line 236, Col H)</v>
      </c>
      <c r="G251" s="1018"/>
      <c r="H251" s="1016"/>
      <c r="I251" s="1018"/>
      <c r="J251" s="994" t="n">
        <f aca="false">J244</f>
        <v>-36203818.0644253</v>
      </c>
      <c r="K251" s="1016"/>
      <c r="L251" s="1019"/>
      <c r="M251" s="1016"/>
      <c r="N251" s="1017" t="str">
        <f aca="false">"(Line "&amp;A244&amp;", Col N)"</f>
        <v>(Line 236, Col N)</v>
      </c>
      <c r="O251" s="1016"/>
      <c r="P251" s="1016"/>
      <c r="Q251" s="994" t="n">
        <f aca="false">Q244</f>
        <v>0</v>
      </c>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975" t="n">
        <f aca="false">+A251+1</f>
        <v>244</v>
      </c>
      <c r="B252" s="1016" t="s">
        <v>1817</v>
      </c>
      <c r="C252" s="1016"/>
      <c r="D252" s="1016"/>
      <c r="E252" s="1016"/>
      <c r="F252" s="1016" t="str">
        <f aca="false">"(Average of Line "&amp;A250&amp;" &amp; Line "&amp;A251&amp;")"</f>
        <v>(Average of Line 242 &amp; Line 243)</v>
      </c>
      <c r="G252" s="1018"/>
      <c r="H252" s="1016"/>
      <c r="I252" s="1020"/>
      <c r="J252" s="1004" t="n">
        <f aca="false">(J250+J251)/2</f>
        <v>-32330999.9054201</v>
      </c>
      <c r="K252" s="1016"/>
      <c r="L252" s="1021"/>
      <c r="M252" s="1016"/>
      <c r="N252" s="1016" t="str">
        <f aca="false">"(Average of Line "&amp;A250&amp;" &amp; Line "&amp;A251&amp;")"</f>
        <v>(Average of Line 242 &amp; Line 243)</v>
      </c>
      <c r="O252" s="1016"/>
      <c r="P252" s="1016"/>
      <c r="Q252" s="1004" t="n">
        <f aca="false">(Q250+Q251)/2</f>
        <v>0</v>
      </c>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true" outlineLevel="0" collapsed="false">
      <c r="A253" s="975" t="n">
        <f aca="false">+A252+1</f>
        <v>245</v>
      </c>
      <c r="B253" s="1016" t="s">
        <v>1818</v>
      </c>
      <c r="C253" s="1016"/>
      <c r="D253" s="1016"/>
      <c r="E253" s="1016"/>
      <c r="F253" s="1016" t="s">
        <v>1831</v>
      </c>
      <c r="G253" s="1016"/>
      <c r="H253" s="1016"/>
      <c r="I253" s="1016"/>
      <c r="J253" s="1022" t="n">
        <f aca="false">AVERAGE(J232,(SUM(H233:H244)+J232))</f>
        <v>-36818429.9161748</v>
      </c>
      <c r="K253" s="1016"/>
      <c r="L253" s="1016"/>
      <c r="M253" s="1016"/>
      <c r="N253" s="1016" t="s">
        <v>1830</v>
      </c>
      <c r="O253" s="1016"/>
      <c r="P253" s="1016"/>
      <c r="Q253" s="1022" t="n">
        <v>0</v>
      </c>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5" hidden="false" customHeight="true" outlineLevel="0" collapsed="false">
      <c r="A254" s="975" t="n">
        <f aca="false">+A253+1</f>
        <v>246</v>
      </c>
      <c r="B254" s="1016" t="s">
        <v>1820</v>
      </c>
      <c r="C254" s="1016"/>
      <c r="D254" s="1016"/>
      <c r="E254" s="1016"/>
      <c r="F254" s="1016"/>
      <c r="G254" s="1016"/>
      <c r="H254" s="1016"/>
      <c r="I254" s="1016"/>
      <c r="J254" s="1019" t="n">
        <f aca="false">J252-J253</f>
        <v>4487430.01075468</v>
      </c>
      <c r="K254" s="1016"/>
      <c r="L254" s="1016"/>
      <c r="M254" s="1016"/>
      <c r="N254" s="1016"/>
      <c r="O254" s="1016"/>
      <c r="P254" s="1016"/>
      <c r="Q254" s="1019" t="n">
        <f aca="false">Q252-Q253</f>
        <v>0</v>
      </c>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975" t="n">
        <f aca="false">+A254+1</f>
        <v>247</v>
      </c>
      <c r="B255" s="1023"/>
      <c r="C255" s="1023"/>
      <c r="D255" s="1023"/>
      <c r="E255" s="1023"/>
      <c r="F255" s="1023"/>
      <c r="G255" s="1023"/>
      <c r="H255" s="1023"/>
      <c r="I255" s="1023"/>
      <c r="J255" s="1023"/>
      <c r="K255" s="976"/>
      <c r="L255" s="976"/>
      <c r="M255" s="976"/>
      <c r="N255" s="976"/>
      <c r="O255" s="976"/>
      <c r="P255" s="976"/>
      <c r="Q255" s="1023"/>
    </row>
    <row r="256" customFormat="false" ht="12.75" hidden="false" customHeight="false" outlineLevel="0" collapsed="false">
      <c r="A256" s="975" t="n">
        <f aca="false">+A255+1</f>
        <v>248</v>
      </c>
      <c r="B256" s="1023"/>
      <c r="C256" s="1023"/>
      <c r="D256" s="1023"/>
      <c r="E256" s="1023"/>
      <c r="F256" s="1023"/>
      <c r="G256" s="1023"/>
      <c r="H256" s="1023"/>
      <c r="I256" s="1023"/>
      <c r="J256" s="1023"/>
      <c r="K256" s="976"/>
      <c r="L256" s="976"/>
      <c r="M256" s="976"/>
      <c r="N256" s="976"/>
      <c r="O256" s="976"/>
      <c r="P256" s="976"/>
      <c r="Q256" s="1023"/>
    </row>
    <row r="257" customFormat="false" ht="12.75" hidden="false" customHeight="false" outlineLevel="0" collapsed="false">
      <c r="A257" s="975" t="n">
        <f aca="false">+A256+1</f>
        <v>249</v>
      </c>
      <c r="B257" s="980" t="s">
        <v>1828</v>
      </c>
      <c r="C257" s="980"/>
      <c r="D257" s="980"/>
      <c r="E257" s="980"/>
      <c r="F257" s="976"/>
      <c r="G257" s="976"/>
      <c r="H257" s="1024"/>
      <c r="I257" s="1024"/>
      <c r="J257" s="1024"/>
      <c r="K257" s="976"/>
      <c r="L257" s="1025"/>
      <c r="M257" s="1026"/>
      <c r="N257" s="1026"/>
      <c r="O257" s="1026"/>
      <c r="P257" s="1026"/>
      <c r="Q257" s="1026"/>
      <c r="R257" s="981"/>
    </row>
    <row r="258" customFormat="false" ht="12.75" hidden="false" customHeight="false" outlineLevel="0" collapsed="false">
      <c r="A258" s="975" t="n">
        <f aca="false">+A257+1</f>
        <v>250</v>
      </c>
      <c r="B258" s="982" t="s">
        <v>504</v>
      </c>
      <c r="C258" s="982"/>
      <c r="D258" s="982"/>
      <c r="E258" s="982"/>
      <c r="F258" s="976"/>
      <c r="G258" s="976"/>
      <c r="H258" s="1024"/>
      <c r="I258" s="1024"/>
      <c r="J258" s="1024"/>
      <c r="K258" s="976"/>
      <c r="L258" s="1025"/>
      <c r="M258" s="1026"/>
      <c r="N258" s="1026"/>
      <c r="O258" s="1026"/>
      <c r="P258" s="1026"/>
      <c r="Q258" s="1026"/>
      <c r="R258" s="981"/>
    </row>
    <row r="259" customFormat="false" ht="12.75" hidden="false" customHeight="false" outlineLevel="0" collapsed="false">
      <c r="A259" s="975" t="n">
        <f aca="false">+A258+1</f>
        <v>251</v>
      </c>
      <c r="B259" s="983" t="s">
        <v>1797</v>
      </c>
      <c r="C259" s="983"/>
      <c r="D259" s="983"/>
      <c r="E259" s="983"/>
      <c r="F259" s="983"/>
      <c r="G259" s="984"/>
      <c r="H259" s="985" t="s">
        <v>1798</v>
      </c>
      <c r="I259" s="985"/>
      <c r="J259" s="985"/>
      <c r="K259" s="976"/>
      <c r="L259" s="986" t="s">
        <v>1799</v>
      </c>
      <c r="M259" s="986"/>
      <c r="N259" s="986"/>
      <c r="O259" s="986"/>
      <c r="P259" s="986"/>
      <c r="Q259" s="986"/>
    </row>
    <row r="260" customFormat="false" ht="12.75" hidden="false" customHeight="false" outlineLevel="0" collapsed="false">
      <c r="A260" s="975" t="n">
        <f aca="false">+A259+1</f>
        <v>252</v>
      </c>
      <c r="B260" s="983" t="s">
        <v>311</v>
      </c>
      <c r="C260" s="983" t="s">
        <v>313</v>
      </c>
      <c r="D260" s="983" t="s">
        <v>317</v>
      </c>
      <c r="E260" s="983" t="s">
        <v>319</v>
      </c>
      <c r="F260" s="983" t="s">
        <v>322</v>
      </c>
      <c r="G260" s="984"/>
      <c r="H260" s="983" t="s">
        <v>326</v>
      </c>
      <c r="I260" s="983" t="s">
        <v>328</v>
      </c>
      <c r="J260" s="983" t="s">
        <v>330</v>
      </c>
      <c r="K260" s="976"/>
      <c r="L260" s="983" t="s">
        <v>332</v>
      </c>
      <c r="M260" s="983" t="s">
        <v>338</v>
      </c>
      <c r="N260" s="983" t="s">
        <v>341</v>
      </c>
      <c r="O260" s="983" t="s">
        <v>354</v>
      </c>
      <c r="P260" s="983" t="s">
        <v>358</v>
      </c>
      <c r="Q260" s="983" t="s">
        <v>362</v>
      </c>
    </row>
    <row r="261" customFormat="false" ht="45" hidden="false" customHeight="false" outlineLevel="0" collapsed="false">
      <c r="A261" s="975" t="n">
        <f aca="false">+A260+1</f>
        <v>253</v>
      </c>
      <c r="B261" s="988" t="s">
        <v>685</v>
      </c>
      <c r="C261" s="988" t="s">
        <v>1800</v>
      </c>
      <c r="D261" s="988" t="s">
        <v>1801</v>
      </c>
      <c r="E261" s="988" t="s">
        <v>1802</v>
      </c>
      <c r="F261" s="988" t="s">
        <v>1803</v>
      </c>
      <c r="G261" s="989"/>
      <c r="H261" s="988" t="s">
        <v>1804</v>
      </c>
      <c r="I261" s="988" t="s">
        <v>1805</v>
      </c>
      <c r="J261" s="988" t="s">
        <v>1806</v>
      </c>
      <c r="K261" s="976"/>
      <c r="L261" s="988" t="s">
        <v>1807</v>
      </c>
      <c r="M261" s="988" t="s">
        <v>1808</v>
      </c>
      <c r="N261" s="988" t="s">
        <v>1809</v>
      </c>
      <c r="O261" s="988" t="s">
        <v>1810</v>
      </c>
      <c r="P261" s="988" t="s">
        <v>1811</v>
      </c>
      <c r="Q261" s="988" t="s">
        <v>1812</v>
      </c>
    </row>
    <row r="262" customFormat="false" ht="12.75" hidden="false" customHeight="false" outlineLevel="0" collapsed="false">
      <c r="A262" s="975" t="n">
        <f aca="false">+A261+1</f>
        <v>254</v>
      </c>
      <c r="B262" s="976"/>
      <c r="C262" s="989"/>
      <c r="D262" s="989"/>
      <c r="E262" s="989"/>
      <c r="F262" s="989"/>
      <c r="G262" s="989"/>
      <c r="H262" s="989"/>
      <c r="I262" s="989"/>
      <c r="J262" s="989"/>
      <c r="K262" s="976"/>
      <c r="L262" s="976"/>
      <c r="M262" s="976"/>
      <c r="N262" s="976"/>
      <c r="O262" s="976"/>
      <c r="P262" s="976"/>
      <c r="Q262" s="976"/>
    </row>
    <row r="263" customFormat="false" ht="12.75" hidden="false" customHeight="false" outlineLevel="0" collapsed="false">
      <c r="A263" s="975" t="n">
        <f aca="false">+A262+1</f>
        <v>255</v>
      </c>
      <c r="B263" s="992" t="s">
        <v>1813</v>
      </c>
      <c r="C263" s="992"/>
      <c r="D263" s="992"/>
      <c r="E263" s="992"/>
      <c r="F263" s="993"/>
      <c r="G263" s="993"/>
      <c r="H263" s="994"/>
      <c r="I263" s="994"/>
      <c r="J263" s="995" t="n">
        <f aca="false">(SUM('WP_B-2'!C74,'WP_B-2'!C76,'WP_B-2'!C77))</f>
        <v>-4193885.75</v>
      </c>
      <c r="K263" s="996"/>
      <c r="L263" s="994"/>
      <c r="M263" s="994"/>
      <c r="N263" s="994"/>
      <c r="O263" s="994"/>
      <c r="P263" s="994"/>
      <c r="Q263" s="995" t="n">
        <v>0</v>
      </c>
    </row>
    <row r="264" customFormat="false" ht="12.75" hidden="false" customHeight="false" outlineLevel="0" collapsed="false">
      <c r="A264" s="975" t="n">
        <f aca="false">+A263+1</f>
        <v>256</v>
      </c>
      <c r="B264" s="998" t="s">
        <v>623</v>
      </c>
      <c r="C264" s="994" t="n">
        <v>31</v>
      </c>
      <c r="D264" s="993" t="n">
        <f aca="false">D265+C265</f>
        <v>335</v>
      </c>
      <c r="E264" s="993" t="n">
        <f aca="false">SUM(C264:C275)</f>
        <v>365</v>
      </c>
      <c r="F264" s="999" t="n">
        <f aca="false">D264/E264</f>
        <v>0.917808219178082</v>
      </c>
      <c r="G264" s="993"/>
      <c r="H264" s="1000" t="n">
        <f aca="false">(SUM('WP_B-2'!D74,'WP_B-2'!D76,'WP_B-2'!D77)-SUM('WP_B-2'!C74,'WP_B-2'!C76,'WP_B-2'!C77))/12</f>
        <v>39670.5933333334</v>
      </c>
      <c r="I264" s="994" t="n">
        <f aca="false">+H264*F264</f>
        <v>36409.9966210046</v>
      </c>
      <c r="J264" s="994" t="n">
        <f aca="false">+I264+J263</f>
        <v>-4157475.753379</v>
      </c>
      <c r="K264" s="976"/>
      <c r="L264" s="1000" t="n">
        <f aca="false">('WP_B-2'!D181-'WP_B-2'!C181)/12</f>
        <v>0</v>
      </c>
      <c r="M264" s="994" t="n">
        <f aca="false">L264-H264</f>
        <v>-39670.5933333334</v>
      </c>
      <c r="N264" s="994" t="n">
        <f aca="false">IF(M264&lt;=0,+M264,0)</f>
        <v>-39670.5933333334</v>
      </c>
      <c r="O264" s="994" t="n">
        <f aca="false">IF(N264&lt;0,0,IF(L264&gt;0,0,(-(M264)*(D264/E264))))</f>
        <v>0</v>
      </c>
      <c r="P264" s="994" t="n">
        <f aca="false">IF(L264&gt;0,L264,0)</f>
        <v>0</v>
      </c>
      <c r="Q264" s="994" t="n">
        <f aca="false">IF(L264&gt;0,Q263+P264,Q263+I264+N264-O264)</f>
        <v>-3260.59671232877</v>
      </c>
    </row>
    <row r="265" customFormat="false" ht="12.75" hidden="false" customHeight="false" outlineLevel="0" collapsed="false">
      <c r="A265" s="975" t="n">
        <f aca="false">+A264+1</f>
        <v>257</v>
      </c>
      <c r="B265" s="998" t="s">
        <v>624</v>
      </c>
      <c r="C265" s="1000" t="n">
        <v>28</v>
      </c>
      <c r="D265" s="993" t="n">
        <f aca="false">D266+C266</f>
        <v>307</v>
      </c>
      <c r="E265" s="993" t="n">
        <f aca="false">E264</f>
        <v>365</v>
      </c>
      <c r="F265" s="999" t="n">
        <f aca="false">D265/E265</f>
        <v>0.841095890410959</v>
      </c>
      <c r="G265" s="993"/>
      <c r="H265" s="1000" t="n">
        <f aca="false">$H$264</f>
        <v>39670.5933333334</v>
      </c>
      <c r="I265" s="994" t="n">
        <f aca="false">+H265*F265</f>
        <v>33366.7730228311</v>
      </c>
      <c r="J265" s="994" t="n">
        <f aca="false">+I265+J264</f>
        <v>-4124108.98035616</v>
      </c>
      <c r="K265" s="976"/>
      <c r="L265" s="1000" t="n">
        <f aca="false">$L$264</f>
        <v>0</v>
      </c>
      <c r="M265" s="994" t="n">
        <f aca="false">L265-H265</f>
        <v>-39670.5933333334</v>
      </c>
      <c r="N265" s="994" t="n">
        <f aca="false">IF(M265&lt;=0,+M265,0)</f>
        <v>-39670.5933333334</v>
      </c>
      <c r="O265" s="994" t="n">
        <f aca="false">IF(N265&lt;0,0,IF(L265&gt;0,0,(-(M265)*(D265/E265))))</f>
        <v>0</v>
      </c>
      <c r="P265" s="994" t="n">
        <f aca="false">IF(L265&gt;0,L265,0)</f>
        <v>0</v>
      </c>
      <c r="Q265" s="994" t="n">
        <f aca="false">IF(L265&gt;0,Q264+P265,Q264+I265+N265-O265)</f>
        <v>-9564.41702283106</v>
      </c>
    </row>
    <row r="266" customFormat="false" ht="12.75" hidden="false" customHeight="false" outlineLevel="0" collapsed="false">
      <c r="A266" s="975" t="n">
        <f aca="false">+A265+1</f>
        <v>258</v>
      </c>
      <c r="B266" s="998" t="s">
        <v>625</v>
      </c>
      <c r="C266" s="994" t="n">
        <v>31</v>
      </c>
      <c r="D266" s="993" t="n">
        <f aca="false">D267+C267</f>
        <v>276</v>
      </c>
      <c r="E266" s="993" t="n">
        <f aca="false">E265</f>
        <v>365</v>
      </c>
      <c r="F266" s="999" t="n">
        <f aca="false">D266/E266</f>
        <v>0.756164383561644</v>
      </c>
      <c r="G266" s="993"/>
      <c r="H266" s="1000" t="n">
        <f aca="false">$H$264</f>
        <v>39670.5933333334</v>
      </c>
      <c r="I266" s="994" t="n">
        <f aca="false">+H266*F266</f>
        <v>29997.4897534247</v>
      </c>
      <c r="J266" s="994" t="n">
        <f aca="false">+I266+J265</f>
        <v>-4094111.49060274</v>
      </c>
      <c r="K266" s="976"/>
      <c r="L266" s="1000" t="n">
        <f aca="false">$L$264</f>
        <v>0</v>
      </c>
      <c r="M266" s="994" t="n">
        <f aca="false">L266-H266</f>
        <v>-39670.5933333334</v>
      </c>
      <c r="N266" s="994" t="n">
        <f aca="false">IF(M266&lt;=0,+M266,0)</f>
        <v>-39670.5933333334</v>
      </c>
      <c r="O266" s="994" t="n">
        <f aca="false">IF(N266&lt;0,0,IF(L266&gt;0,0,(-(M266)*(D266/E266))))</f>
        <v>0</v>
      </c>
      <c r="P266" s="994" t="n">
        <f aca="false">IF(L266&gt;0,L266,0)</f>
        <v>0</v>
      </c>
      <c r="Q266" s="994" t="n">
        <f aca="false">IF(L266&gt;0,Q265+P266,Q265+I266+N266-O266)</f>
        <v>-19237.5206027397</v>
      </c>
    </row>
    <row r="267" customFormat="false" ht="12.75" hidden="false" customHeight="false" outlineLevel="0" collapsed="false">
      <c r="A267" s="975" t="n">
        <f aca="false">+A266+1</f>
        <v>259</v>
      </c>
      <c r="B267" s="998" t="s">
        <v>626</v>
      </c>
      <c r="C267" s="994" t="n">
        <v>30</v>
      </c>
      <c r="D267" s="993" t="n">
        <f aca="false">D268+C268</f>
        <v>246</v>
      </c>
      <c r="E267" s="993" t="n">
        <f aca="false">E266</f>
        <v>365</v>
      </c>
      <c r="F267" s="999" t="n">
        <f aca="false">D267/E267</f>
        <v>0.673972602739726</v>
      </c>
      <c r="G267" s="993"/>
      <c r="H267" s="1000" t="n">
        <f aca="false">$H$264</f>
        <v>39670.5933333334</v>
      </c>
      <c r="I267" s="994" t="n">
        <f aca="false">+H267*F267</f>
        <v>26736.8930410959</v>
      </c>
      <c r="J267" s="994" t="n">
        <f aca="false">+I267+J266</f>
        <v>-4067374.59756164</v>
      </c>
      <c r="K267" s="976"/>
      <c r="L267" s="1000" t="n">
        <f aca="false">$L$264</f>
        <v>0</v>
      </c>
      <c r="M267" s="994" t="n">
        <f aca="false">L267-H267</f>
        <v>-39670.5933333334</v>
      </c>
      <c r="N267" s="994" t="n">
        <f aca="false">IF(M267&lt;=0,+M267,0)</f>
        <v>-39670.5933333334</v>
      </c>
      <c r="O267" s="994" t="n">
        <f aca="false">IF(N267&lt;0,0,IF(L267&gt;0,0,(-(M267)*(D267/E267))))</f>
        <v>0</v>
      </c>
      <c r="P267" s="994" t="n">
        <f aca="false">IF(L267&gt;0,L267,0)</f>
        <v>0</v>
      </c>
      <c r="Q267" s="994" t="n">
        <f aca="false">IF(L267&gt;0,Q266+P267,Q266+I267+N267-O267)</f>
        <v>-32171.2208949772</v>
      </c>
    </row>
    <row r="268" customFormat="false" ht="12.75" hidden="false" customHeight="false" outlineLevel="0" collapsed="false">
      <c r="A268" s="975" t="n">
        <f aca="false">+A267+1</f>
        <v>260</v>
      </c>
      <c r="B268" s="998" t="s">
        <v>627</v>
      </c>
      <c r="C268" s="994" t="n">
        <v>31</v>
      </c>
      <c r="D268" s="993" t="n">
        <f aca="false">D269+C269</f>
        <v>215</v>
      </c>
      <c r="E268" s="993" t="n">
        <f aca="false">E267</f>
        <v>365</v>
      </c>
      <c r="F268" s="999" t="n">
        <f aca="false">D268/E268</f>
        <v>0.589041095890411</v>
      </c>
      <c r="G268" s="993"/>
      <c r="H268" s="1000" t="n">
        <f aca="false">$H$264</f>
        <v>39670.5933333334</v>
      </c>
      <c r="I268" s="994" t="n">
        <f aca="false">+H268*F268</f>
        <v>23367.6097716895</v>
      </c>
      <c r="J268" s="994" t="n">
        <f aca="false">+I268+J267</f>
        <v>-4044006.98778996</v>
      </c>
      <c r="K268" s="976"/>
      <c r="L268" s="1000" t="n">
        <f aca="false">$L$264</f>
        <v>0</v>
      </c>
      <c r="M268" s="994" t="n">
        <f aca="false">L268-H268</f>
        <v>-39670.5933333334</v>
      </c>
      <c r="N268" s="994" t="n">
        <f aca="false">IF(M268&lt;=0,+M268,0)</f>
        <v>-39670.5933333334</v>
      </c>
      <c r="O268" s="994" t="n">
        <f aca="false">IF(N268&lt;0,0,IF(L268&gt;0,0,(-(M268)*(D268/E268))))</f>
        <v>0</v>
      </c>
      <c r="P268" s="994" t="n">
        <f aca="false">IF(L268&gt;0,L268,0)</f>
        <v>0</v>
      </c>
      <c r="Q268" s="994" t="n">
        <f aca="false">IF(L268&gt;0,Q267+P268,Q267+I268+N268-O268)</f>
        <v>-48474.2044566211</v>
      </c>
    </row>
    <row r="269" customFormat="false" ht="12.75" hidden="false" customHeight="false" outlineLevel="0" collapsed="false">
      <c r="A269" s="975" t="n">
        <f aca="false">+A268+1</f>
        <v>261</v>
      </c>
      <c r="B269" s="998" t="s">
        <v>628</v>
      </c>
      <c r="C269" s="994" t="n">
        <v>30</v>
      </c>
      <c r="D269" s="993" t="n">
        <f aca="false">D270+C270</f>
        <v>185</v>
      </c>
      <c r="E269" s="993" t="n">
        <f aca="false">E268</f>
        <v>365</v>
      </c>
      <c r="F269" s="999" t="n">
        <f aca="false">D269/E269</f>
        <v>0.506849315068493</v>
      </c>
      <c r="G269" s="993"/>
      <c r="H269" s="1000" t="n">
        <f aca="false">$H$264</f>
        <v>39670.5933333334</v>
      </c>
      <c r="I269" s="994" t="n">
        <f aca="false">+H269*F269</f>
        <v>20107.0130593608</v>
      </c>
      <c r="J269" s="994" t="n">
        <f aca="false">+I269+J268</f>
        <v>-4023899.97473059</v>
      </c>
      <c r="K269" s="976"/>
      <c r="L269" s="1000" t="n">
        <f aca="false">$L$264</f>
        <v>0</v>
      </c>
      <c r="M269" s="994" t="n">
        <f aca="false">L269-H269</f>
        <v>-39670.5933333334</v>
      </c>
      <c r="N269" s="994" t="n">
        <f aca="false">IF(M269&lt;=0,+M269,0)</f>
        <v>-39670.5933333334</v>
      </c>
      <c r="O269" s="994" t="n">
        <f aca="false">IF(N269&lt;0,0,IF(L269&gt;0,0,(-(M269)*(D269/E269))))</f>
        <v>0</v>
      </c>
      <c r="P269" s="994" t="n">
        <f aca="false">IF(L269&gt;0,L269,0)</f>
        <v>0</v>
      </c>
      <c r="Q269" s="994" t="n">
        <f aca="false">IF(L269&gt;0,Q268+P269,Q268+I269+N269-O269)</f>
        <v>-68037.7847305937</v>
      </c>
    </row>
    <row r="270" customFormat="false" ht="12.75" hidden="false" customHeight="false" outlineLevel="0" collapsed="false">
      <c r="A270" s="975" t="n">
        <f aca="false">+A269+1</f>
        <v>262</v>
      </c>
      <c r="B270" s="998" t="s">
        <v>629</v>
      </c>
      <c r="C270" s="994" t="n">
        <v>31</v>
      </c>
      <c r="D270" s="993" t="n">
        <f aca="false">D271+C271</f>
        <v>154</v>
      </c>
      <c r="E270" s="993" t="n">
        <f aca="false">E269</f>
        <v>365</v>
      </c>
      <c r="F270" s="999" t="n">
        <f aca="false">D270/E270</f>
        <v>0.421917808219178</v>
      </c>
      <c r="G270" s="993"/>
      <c r="H270" s="1000" t="n">
        <f aca="false">$H$264</f>
        <v>39670.5933333334</v>
      </c>
      <c r="I270" s="994" t="n">
        <f aca="false">+H270*F270</f>
        <v>16737.7297899544</v>
      </c>
      <c r="J270" s="994" t="n">
        <f aca="false">+I270+J269</f>
        <v>-4007162.24494064</v>
      </c>
      <c r="K270" s="976"/>
      <c r="L270" s="1000" t="n">
        <f aca="false">$L$264</f>
        <v>0</v>
      </c>
      <c r="M270" s="994" t="n">
        <f aca="false">L270-H270</f>
        <v>-39670.5933333334</v>
      </c>
      <c r="N270" s="994" t="n">
        <f aca="false">IF(M270&lt;=0,+M270,0)</f>
        <v>-39670.5933333334</v>
      </c>
      <c r="O270" s="994" t="n">
        <f aca="false">IF(N270&lt;0,0,IF(L270&gt;0,0,(-(M270)*(D270/E270))))</f>
        <v>0</v>
      </c>
      <c r="P270" s="994" t="n">
        <f aca="false">IF(L270&gt;0,L270,0)</f>
        <v>0</v>
      </c>
      <c r="Q270" s="994" t="n">
        <f aca="false">IF(L270&gt;0,Q269+P270,Q269+I270+N270-O270)</f>
        <v>-90970.6482739727</v>
      </c>
    </row>
    <row r="271" customFormat="false" ht="12.75" hidden="false" customHeight="false" outlineLevel="0" collapsed="false">
      <c r="A271" s="975" t="n">
        <f aca="false">+A270+1</f>
        <v>263</v>
      </c>
      <c r="B271" s="998" t="s">
        <v>630</v>
      </c>
      <c r="C271" s="994" t="n">
        <v>31</v>
      </c>
      <c r="D271" s="993" t="n">
        <f aca="false">D272+C272</f>
        <v>123</v>
      </c>
      <c r="E271" s="993" t="n">
        <f aca="false">E270</f>
        <v>365</v>
      </c>
      <c r="F271" s="999" t="n">
        <f aca="false">D271/E271</f>
        <v>0.336986301369863</v>
      </c>
      <c r="G271" s="993"/>
      <c r="H271" s="1000" t="n">
        <f aca="false">$H$264</f>
        <v>39670.5933333334</v>
      </c>
      <c r="I271" s="994" t="n">
        <f aca="false">+H271*F271</f>
        <v>13368.446520548</v>
      </c>
      <c r="J271" s="994" t="n">
        <f aca="false">+I271+J270</f>
        <v>-3993793.79842009</v>
      </c>
      <c r="K271" s="976"/>
      <c r="L271" s="1000" t="n">
        <f aca="false">$L$264</f>
        <v>0</v>
      </c>
      <c r="M271" s="994" t="n">
        <f aca="false">L271-H271</f>
        <v>-39670.5933333334</v>
      </c>
      <c r="N271" s="994" t="n">
        <f aca="false">IF(M271&lt;=0,+M271,0)</f>
        <v>-39670.5933333334</v>
      </c>
      <c r="O271" s="994" t="n">
        <f aca="false">IF(N271&lt;0,0,IF(L271&gt;0,0,(-(M271)*(D271/E271))))</f>
        <v>0</v>
      </c>
      <c r="P271" s="994" t="n">
        <f aca="false">IF(L271&gt;0,L271,0)</f>
        <v>0</v>
      </c>
      <c r="Q271" s="994" t="n">
        <f aca="false">IF(L271&gt;0,Q270+P271,Q270+I271+N271-O271)</f>
        <v>-117272.795086758</v>
      </c>
    </row>
    <row r="272" customFormat="false" ht="12.75" hidden="false" customHeight="false" outlineLevel="0" collapsed="false">
      <c r="A272" s="975" t="n">
        <f aca="false">+A271+1</f>
        <v>264</v>
      </c>
      <c r="B272" s="998" t="s">
        <v>631</v>
      </c>
      <c r="C272" s="994" t="n">
        <v>30</v>
      </c>
      <c r="D272" s="993" t="n">
        <f aca="false">D273+C273</f>
        <v>93</v>
      </c>
      <c r="E272" s="993" t="n">
        <f aca="false">E271</f>
        <v>365</v>
      </c>
      <c r="F272" s="999" t="n">
        <f aca="false">D272/E272</f>
        <v>0.254794520547945</v>
      </c>
      <c r="G272" s="993"/>
      <c r="H272" s="1000" t="n">
        <f aca="false">$H$264</f>
        <v>39670.5933333334</v>
      </c>
      <c r="I272" s="994" t="n">
        <f aca="false">+H272*F272</f>
        <v>10107.8498082192</v>
      </c>
      <c r="J272" s="994" t="n">
        <f aca="false">+I272+J271</f>
        <v>-3983685.94861187</v>
      </c>
      <c r="K272" s="976"/>
      <c r="L272" s="1000" t="n">
        <f aca="false">$L$264</f>
        <v>0</v>
      </c>
      <c r="M272" s="994" t="n">
        <f aca="false">L272-H272</f>
        <v>-39670.5933333334</v>
      </c>
      <c r="N272" s="994" t="n">
        <f aca="false">IF(M272&lt;=0,+M272,0)</f>
        <v>-39670.5933333334</v>
      </c>
      <c r="O272" s="994" t="n">
        <f aca="false">IF(N272&lt;0,0,IF(L272&gt;0,0,(-(M272)*(D272/E272))))</f>
        <v>0</v>
      </c>
      <c r="P272" s="994" t="n">
        <f aca="false">IF(L272&gt;0,L272,0)</f>
        <v>0</v>
      </c>
      <c r="Q272" s="994" t="n">
        <f aca="false">IF(L272&gt;0,Q271+P272,Q271+I272+N272-O272)</f>
        <v>-146835.538611872</v>
      </c>
    </row>
    <row r="273" customFormat="false" ht="12.75" hidden="false" customHeight="false" outlineLevel="0" collapsed="false">
      <c r="A273" s="975" t="n">
        <f aca="false">+A272+1</f>
        <v>265</v>
      </c>
      <c r="B273" s="998" t="s">
        <v>632</v>
      </c>
      <c r="C273" s="994" t="n">
        <v>31</v>
      </c>
      <c r="D273" s="993" t="n">
        <f aca="false">D274+C274</f>
        <v>62</v>
      </c>
      <c r="E273" s="993" t="n">
        <f aca="false">E272</f>
        <v>365</v>
      </c>
      <c r="F273" s="999" t="n">
        <f aca="false">D273/E273</f>
        <v>0.16986301369863</v>
      </c>
      <c r="G273" s="993"/>
      <c r="H273" s="1000" t="n">
        <f aca="false">$H$264</f>
        <v>39670.5933333334</v>
      </c>
      <c r="I273" s="994" t="n">
        <f aca="false">+H273*F273</f>
        <v>6738.56653881279</v>
      </c>
      <c r="J273" s="994" t="n">
        <f aca="false">+I273+J272</f>
        <v>-3976947.38207306</v>
      </c>
      <c r="K273" s="976"/>
      <c r="L273" s="1000" t="n">
        <f aca="false">$L$264</f>
        <v>0</v>
      </c>
      <c r="M273" s="994" t="n">
        <f aca="false">L273-H273</f>
        <v>-39670.5933333334</v>
      </c>
      <c r="N273" s="994" t="n">
        <f aca="false">IF(M273&lt;=0,+M273,0)</f>
        <v>-39670.5933333334</v>
      </c>
      <c r="O273" s="994" t="n">
        <f aca="false">IF(N273&lt;0,0,IF(L273&gt;0,0,(-(M273)*(D273/E273))))</f>
        <v>0</v>
      </c>
      <c r="P273" s="994" t="n">
        <f aca="false">IF(L273&gt;0,L273,0)</f>
        <v>0</v>
      </c>
      <c r="Q273" s="994" t="n">
        <f aca="false">IF(L273&gt;0,Q272+P273,Q272+I273+N273-O273)</f>
        <v>-179767.565406393</v>
      </c>
    </row>
    <row r="274" customFormat="false" ht="12.75" hidden="false" customHeight="false" outlineLevel="0" collapsed="false">
      <c r="A274" s="975" t="n">
        <f aca="false">+A273+1</f>
        <v>266</v>
      </c>
      <c r="B274" s="998" t="s">
        <v>633</v>
      </c>
      <c r="C274" s="994" t="n">
        <v>30</v>
      </c>
      <c r="D274" s="993" t="n">
        <f aca="false">D275+C275</f>
        <v>32</v>
      </c>
      <c r="E274" s="993" t="n">
        <f aca="false">E273</f>
        <v>365</v>
      </c>
      <c r="F274" s="999" t="n">
        <f aca="false">D274/E274</f>
        <v>0.0876712328767123</v>
      </c>
      <c r="G274" s="993"/>
      <c r="H274" s="1000" t="n">
        <f aca="false">$H$264</f>
        <v>39670.5933333334</v>
      </c>
      <c r="I274" s="994" t="n">
        <f aca="false">+H274*F274</f>
        <v>3477.96982648402</v>
      </c>
      <c r="J274" s="994" t="n">
        <f aca="false">+I274+J273</f>
        <v>-3973469.41224658</v>
      </c>
      <c r="K274" s="976"/>
      <c r="L274" s="1000" t="n">
        <f aca="false">$L$264</f>
        <v>0</v>
      </c>
      <c r="M274" s="994" t="n">
        <f aca="false">L274-H274</f>
        <v>-39670.5933333334</v>
      </c>
      <c r="N274" s="994" t="n">
        <f aca="false">IF(M274&lt;=0,+M274,0)</f>
        <v>-39670.5933333334</v>
      </c>
      <c r="O274" s="994" t="n">
        <f aca="false">IF(N274&lt;0,0,IF(L274&gt;0,0,(-(M274)*(D274/E274))))</f>
        <v>0</v>
      </c>
      <c r="P274" s="994" t="n">
        <f aca="false">IF(L274&gt;0,L274,0)</f>
        <v>0</v>
      </c>
      <c r="Q274" s="994" t="n">
        <f aca="false">IF(L274&gt;0,Q273+P274,Q273+I274+N274-O274)</f>
        <v>-215960.188913242</v>
      </c>
    </row>
    <row r="275" customFormat="false" ht="12.75" hidden="false" customHeight="false" outlineLevel="0" collapsed="false">
      <c r="A275" s="975" t="n">
        <f aca="false">+A274+1</f>
        <v>267</v>
      </c>
      <c r="B275" s="998" t="s">
        <v>622</v>
      </c>
      <c r="C275" s="994" t="n">
        <v>31</v>
      </c>
      <c r="D275" s="993" t="n">
        <v>1</v>
      </c>
      <c r="E275" s="993" t="n">
        <f aca="false">E274</f>
        <v>365</v>
      </c>
      <c r="F275" s="999" t="n">
        <f aca="false">D275/E275</f>
        <v>0.00273972602739726</v>
      </c>
      <c r="G275" s="993"/>
      <c r="H275" s="1000" t="n">
        <f aca="false">$H$264</f>
        <v>39670.5933333334</v>
      </c>
      <c r="I275" s="994" t="n">
        <f aca="false">+H275*F275</f>
        <v>108.686557077626</v>
      </c>
      <c r="J275" s="994" t="n">
        <f aca="false">+I275+J274</f>
        <v>-3973360.7256895</v>
      </c>
      <c r="K275" s="976"/>
      <c r="L275" s="1000" t="n">
        <f aca="false">$L$264</f>
        <v>0</v>
      </c>
      <c r="M275" s="994" t="n">
        <f aca="false">L275-H275</f>
        <v>-39670.5933333334</v>
      </c>
      <c r="N275" s="994" t="n">
        <f aca="false">IF(M275&lt;=0,+M275,0)</f>
        <v>-39670.5933333334</v>
      </c>
      <c r="O275" s="994" t="n">
        <f aca="false">IF(N275&lt;0,0,IF(L275&gt;0,0,(-(M275)*(D275/E275))))</f>
        <v>0</v>
      </c>
      <c r="P275" s="994" t="n">
        <f aca="false">IF(L275&gt;0,L275,0)</f>
        <v>0</v>
      </c>
      <c r="Q275" s="994" t="n">
        <f aca="false">IF(L275&gt;0,Q274+P275,Q274+I275+N275-O275)</f>
        <v>-255522.095689498</v>
      </c>
    </row>
    <row r="276" customFormat="false" ht="12.75" hidden="false" customHeight="false" outlineLevel="0" collapsed="false">
      <c r="A276" s="975" t="n">
        <f aca="false">+A275+1</f>
        <v>268</v>
      </c>
      <c r="B276" s="1001"/>
      <c r="C276" s="1001" t="s">
        <v>147</v>
      </c>
      <c r="D276" s="1002" t="n">
        <f aca="false">+SUM(D264:D275)</f>
        <v>2029</v>
      </c>
      <c r="E276" s="1002" t="n">
        <f aca="false">+SUM(E264:E275)</f>
        <v>4380</v>
      </c>
      <c r="F276" s="1003"/>
      <c r="G276" s="993"/>
      <c r="H276" s="1004" t="n">
        <f aca="false">SUM(H264:H275)</f>
        <v>476047.120000001</v>
      </c>
      <c r="I276" s="1004" t="n">
        <f aca="false">SUM(I264:I275)</f>
        <v>220525.024310503</v>
      </c>
      <c r="J276" s="1003"/>
      <c r="K276" s="976"/>
      <c r="L276" s="1005" t="n">
        <f aca="false">SUM(L264:L275)</f>
        <v>0</v>
      </c>
      <c r="M276" s="1005" t="n">
        <f aca="false">SUM(M264:M275)</f>
        <v>-476047.120000001</v>
      </c>
      <c r="N276" s="1005" t="n">
        <f aca="false">SUM(N264:N275)</f>
        <v>-476047.120000001</v>
      </c>
      <c r="O276" s="1005" t="n">
        <f aca="false">SUM(O264:O275)</f>
        <v>0</v>
      </c>
      <c r="P276" s="1005" t="n">
        <f aca="false">SUM(P264:P275)</f>
        <v>0</v>
      </c>
      <c r="Q276" s="1005"/>
    </row>
    <row r="277" customFormat="false" ht="12.75" hidden="false" customHeight="false" outlineLevel="0" collapsed="false">
      <c r="A277" s="975" t="n">
        <f aca="false">+A276+1</f>
        <v>269</v>
      </c>
      <c r="B277" s="1007"/>
      <c r="C277" s="1007"/>
      <c r="D277" s="1008"/>
      <c r="E277" s="1008"/>
      <c r="F277" s="1009"/>
      <c r="G277" s="993"/>
      <c r="H277" s="994"/>
      <c r="I277" s="994"/>
      <c r="J277" s="1009"/>
      <c r="K277" s="976"/>
      <c r="L277" s="1011"/>
      <c r="M277" s="1011"/>
      <c r="N277" s="1011"/>
      <c r="O277" s="1011"/>
      <c r="P277" s="1011"/>
      <c r="Q277" s="1011"/>
    </row>
    <row r="278" customFormat="false" ht="12.75" hidden="false" customHeight="false" outlineLevel="0" collapsed="false">
      <c r="A278" s="975" t="n">
        <f aca="false">+A277+1</f>
        <v>270</v>
      </c>
      <c r="B278" s="976" t="s">
        <v>1814</v>
      </c>
      <c r="C278" s="1007"/>
      <c r="D278" s="1008"/>
      <c r="E278" s="1012" t="n">
        <f aca="false">1-(D276/E276)</f>
        <v>0.53675799086758</v>
      </c>
      <c r="F278" s="1009"/>
      <c r="G278" s="993"/>
      <c r="H278" s="994"/>
      <c r="I278" s="994"/>
      <c r="J278" s="1009"/>
      <c r="K278" s="976"/>
      <c r="L278" s="1011"/>
      <c r="M278" s="1011"/>
      <c r="N278" s="1011"/>
      <c r="O278" s="1011"/>
      <c r="P278" s="1011"/>
      <c r="Q278" s="1011"/>
    </row>
    <row r="279" customFormat="false" ht="12.75" hidden="false" customHeight="false" outlineLevel="0" collapsed="false">
      <c r="A279" s="975" t="n">
        <f aca="false">+A278+1</f>
        <v>271</v>
      </c>
      <c r="B279" s="1007"/>
      <c r="C279" s="1007"/>
      <c r="D279" s="1007"/>
      <c r="E279" s="1007"/>
      <c r="F279" s="1009"/>
      <c r="G279" s="1009"/>
      <c r="H279" s="1014"/>
      <c r="I279" s="1015"/>
      <c r="J279" s="1009"/>
      <c r="K279" s="976"/>
      <c r="L279" s="976"/>
      <c r="M279" s="976"/>
      <c r="N279" s="976"/>
      <c r="O279" s="976"/>
      <c r="P279" s="976"/>
      <c r="Q279" s="976"/>
    </row>
    <row r="280" customFormat="false" ht="12.75" hidden="false" customHeight="false" outlineLevel="0" collapsed="false">
      <c r="A280" s="975" t="n">
        <f aca="false">+A279+1</f>
        <v>272</v>
      </c>
      <c r="B280" s="1013"/>
      <c r="C280" s="1007"/>
      <c r="D280" s="976"/>
      <c r="E280" s="1007"/>
      <c r="F280" s="976"/>
      <c r="G280" s="1009"/>
      <c r="H280" s="1014"/>
      <c r="I280" s="1015"/>
      <c r="J280" s="1008"/>
      <c r="K280" s="976"/>
      <c r="L280" s="976"/>
      <c r="M280" s="976"/>
      <c r="N280" s="976"/>
      <c r="O280" s="976"/>
      <c r="P280" s="976"/>
      <c r="Q280" s="1008"/>
    </row>
    <row r="281" customFormat="false" ht="12.75" hidden="false" customHeight="false" outlineLevel="0" collapsed="false">
      <c r="A281" s="975" t="n">
        <f aca="false">+A280+1</f>
        <v>273</v>
      </c>
      <c r="B281" s="1016" t="s">
        <v>1815</v>
      </c>
      <c r="C281" s="1016"/>
      <c r="D281" s="1016"/>
      <c r="E281" s="1016"/>
      <c r="F281" s="1017" t="str">
        <f aca="false">"(Line "&amp;A263&amp;", Col H)"</f>
        <v>(Line 255, Col H)</v>
      </c>
      <c r="G281" s="1018"/>
      <c r="H281" s="1016"/>
      <c r="I281" s="1018"/>
      <c r="J281" s="994" t="n">
        <f aca="false">J263</f>
        <v>-4193885.75</v>
      </c>
      <c r="K281" s="1016"/>
      <c r="L281" s="1016"/>
      <c r="M281" s="1016"/>
      <c r="N281" s="1017" t="str">
        <f aca="false">"(Line "&amp;A263&amp;", Col N)"</f>
        <v>(Line 255, Col N)</v>
      </c>
      <c r="O281" s="1016"/>
      <c r="P281" s="1016"/>
      <c r="Q281" s="994" t="n">
        <f aca="false">Q263</f>
        <v>0</v>
      </c>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975" t="n">
        <f aca="false">+A281+1</f>
        <v>274</v>
      </c>
      <c r="B282" s="1016" t="s">
        <v>1816</v>
      </c>
      <c r="C282" s="1016"/>
      <c r="D282" s="1016"/>
      <c r="E282" s="1016"/>
      <c r="F282" s="1017" t="str">
        <f aca="false">"(Line "&amp;A275&amp;", Col H)"</f>
        <v>(Line 267, Col H)</v>
      </c>
      <c r="G282" s="1018"/>
      <c r="H282" s="1016"/>
      <c r="I282" s="1018"/>
      <c r="J282" s="994" t="n">
        <f aca="false">J275</f>
        <v>-3973360.7256895</v>
      </c>
      <c r="K282" s="1016"/>
      <c r="L282" s="1019"/>
      <c r="M282" s="1016"/>
      <c r="N282" s="1017" t="str">
        <f aca="false">"(Line "&amp;A275&amp;", Col N)"</f>
        <v>(Line 267, Col N)</v>
      </c>
      <c r="O282" s="1016"/>
      <c r="P282" s="1016"/>
      <c r="Q282" s="994" t="n">
        <f aca="false">Q275</f>
        <v>-255522.095689498</v>
      </c>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975" t="n">
        <f aca="false">+A282+1</f>
        <v>275</v>
      </c>
      <c r="B283" s="1016" t="s">
        <v>1817</v>
      </c>
      <c r="C283" s="1016"/>
      <c r="D283" s="1016"/>
      <c r="E283" s="1016"/>
      <c r="F283" s="1016" t="str">
        <f aca="false">"(Average of Line "&amp;A281&amp;" &amp; Line "&amp;A282&amp;")"</f>
        <v>(Average of Line 273 &amp; Line 274)</v>
      </c>
      <c r="G283" s="1018"/>
      <c r="H283" s="1016"/>
      <c r="I283" s="1020"/>
      <c r="J283" s="1004" t="n">
        <f aca="false">(J281+J282)/2</f>
        <v>-4083623.23784475</v>
      </c>
      <c r="K283" s="1016"/>
      <c r="L283" s="1021"/>
      <c r="M283" s="1016"/>
      <c r="N283" s="1016" t="str">
        <f aca="false">"(Average of Line "&amp;A281&amp;" &amp; Line "&amp;A282&amp;")"</f>
        <v>(Average of Line 273 &amp; Line 274)</v>
      </c>
      <c r="O283" s="1016"/>
      <c r="P283" s="1016"/>
      <c r="Q283" s="1004" t="n">
        <f aca="false">(Q281+Q282)/2</f>
        <v>-127761.047844749</v>
      </c>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5" hidden="false" customHeight="true" outlineLevel="0" collapsed="false">
      <c r="A284" s="975" t="n">
        <f aca="false">+A283+1</f>
        <v>276</v>
      </c>
      <c r="B284" s="1016" t="s">
        <v>1818</v>
      </c>
      <c r="C284" s="1016"/>
      <c r="D284" s="1016"/>
      <c r="E284" s="1016"/>
      <c r="F284" s="1016" t="s">
        <v>1832</v>
      </c>
      <c r="G284" s="1016"/>
      <c r="H284" s="1016"/>
      <c r="I284" s="1016"/>
      <c r="J284" s="1022" t="n">
        <f aca="false">AVERAGE(J263,(SUM(H264:H275)+J263))</f>
        <v>-3955862.19</v>
      </c>
      <c r="K284" s="1016"/>
      <c r="L284" s="1016"/>
      <c r="M284" s="1016"/>
      <c r="N284" s="1016" t="s">
        <v>1830</v>
      </c>
      <c r="O284" s="1016"/>
      <c r="P284" s="1016"/>
      <c r="Q284" s="1022" t="n">
        <v>0</v>
      </c>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5" hidden="false" customHeight="true" outlineLevel="0" collapsed="false">
      <c r="A285" s="975" t="n">
        <f aca="false">+A284+1</f>
        <v>277</v>
      </c>
      <c r="B285" s="1016" t="s">
        <v>1820</v>
      </c>
      <c r="C285" s="1016"/>
      <c r="D285" s="1016"/>
      <c r="E285" s="1016"/>
      <c r="F285" s="1016"/>
      <c r="G285" s="1016"/>
      <c r="H285" s="1016"/>
      <c r="I285" s="1016"/>
      <c r="J285" s="1019" t="n">
        <f aca="false">J283-J284</f>
        <v>-127761.047844749</v>
      </c>
      <c r="K285" s="1016"/>
      <c r="L285" s="1016"/>
      <c r="M285" s="1016"/>
      <c r="N285" s="1016"/>
      <c r="O285" s="1016"/>
      <c r="P285" s="1016"/>
      <c r="Q285" s="1019" t="n">
        <f aca="false">Q283-Q284</f>
        <v>-127761.047844749</v>
      </c>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975" t="n">
        <f aca="false">+A285+1</f>
        <v>278</v>
      </c>
      <c r="B286" s="1023"/>
      <c r="C286" s="1023"/>
      <c r="D286" s="1023"/>
      <c r="E286" s="1023"/>
      <c r="F286" s="1023"/>
      <c r="G286" s="1023"/>
      <c r="H286" s="1023"/>
      <c r="I286" s="1023"/>
      <c r="J286" s="1023"/>
      <c r="K286" s="976"/>
      <c r="L286" s="976"/>
      <c r="M286" s="976"/>
      <c r="N286" s="976"/>
      <c r="O286" s="976"/>
      <c r="P286" s="976"/>
      <c r="Q286" s="1023"/>
    </row>
    <row r="287" s="981" customFormat="true" ht="12.75" hidden="false" customHeight="false" outlineLevel="0" collapsed="false">
      <c r="A287" s="1027" t="n">
        <f aca="false">+A286+1</f>
        <v>279</v>
      </c>
      <c r="B287" s="991"/>
      <c r="C287" s="991"/>
      <c r="D287" s="991"/>
      <c r="E287" s="991"/>
      <c r="F287" s="991"/>
      <c r="G287" s="991"/>
      <c r="H287" s="991"/>
      <c r="I287" s="991"/>
      <c r="J287" s="991"/>
      <c r="K287" s="991"/>
      <c r="L287" s="991"/>
      <c r="M287" s="991"/>
      <c r="N287" s="991"/>
      <c r="O287" s="991"/>
      <c r="P287" s="991"/>
      <c r="Q287" s="991"/>
    </row>
    <row r="288" customFormat="false" ht="12.75" hidden="false" customHeight="false" outlineLevel="0" collapsed="false">
      <c r="A288" s="975" t="n">
        <f aca="false">+A287+1</f>
        <v>280</v>
      </c>
      <c r="B288" s="980" t="s">
        <v>1833</v>
      </c>
      <c r="C288" s="980"/>
      <c r="D288" s="980"/>
      <c r="E288" s="980"/>
      <c r="F288" s="976"/>
      <c r="G288" s="976"/>
      <c r="H288" s="1024"/>
      <c r="I288" s="1024"/>
      <c r="J288" s="1024"/>
      <c r="K288" s="976"/>
      <c r="L288" s="1025"/>
      <c r="M288" s="1026"/>
      <c r="N288" s="1026"/>
      <c r="O288" s="1026"/>
      <c r="P288" s="1026"/>
      <c r="Q288" s="1026"/>
      <c r="R288" s="981"/>
    </row>
    <row r="289" customFormat="false" ht="12.75" hidden="false" customHeight="false" outlineLevel="0" collapsed="false">
      <c r="A289" s="975" t="n">
        <f aca="false">+A288+1</f>
        <v>281</v>
      </c>
      <c r="B289" s="982" t="s">
        <v>1834</v>
      </c>
      <c r="C289" s="982"/>
      <c r="D289" s="982"/>
      <c r="E289" s="982"/>
      <c r="F289" s="976"/>
      <c r="G289" s="976"/>
      <c r="H289" s="1024"/>
      <c r="I289" s="1024"/>
      <c r="J289" s="1024"/>
      <c r="K289" s="976"/>
      <c r="L289" s="1025"/>
      <c r="M289" s="1026"/>
      <c r="N289" s="1026"/>
      <c r="O289" s="1026"/>
      <c r="P289" s="1026"/>
      <c r="Q289" s="1026"/>
      <c r="R289" s="981"/>
    </row>
    <row r="290" customFormat="false" ht="12.75" hidden="false" customHeight="false" outlineLevel="0" collapsed="false">
      <c r="A290" s="975" t="n">
        <f aca="false">+A289+1</f>
        <v>282</v>
      </c>
      <c r="B290" s="983" t="s">
        <v>1797</v>
      </c>
      <c r="C290" s="983"/>
      <c r="D290" s="983"/>
      <c r="E290" s="983"/>
      <c r="F290" s="983"/>
      <c r="G290" s="984"/>
      <c r="H290" s="985" t="s">
        <v>1798</v>
      </c>
      <c r="I290" s="985"/>
      <c r="J290" s="985"/>
      <c r="K290" s="976"/>
      <c r="L290" s="986" t="s">
        <v>1799</v>
      </c>
      <c r="M290" s="986"/>
      <c r="N290" s="986"/>
      <c r="O290" s="986"/>
      <c r="P290" s="986"/>
      <c r="Q290" s="986"/>
    </row>
    <row r="291" customFormat="false" ht="12.75" hidden="false" customHeight="false" outlineLevel="0" collapsed="false">
      <c r="A291" s="975" t="n">
        <f aca="false">+A290+1</f>
        <v>283</v>
      </c>
      <c r="B291" s="983" t="s">
        <v>311</v>
      </c>
      <c r="C291" s="983" t="s">
        <v>313</v>
      </c>
      <c r="D291" s="983" t="s">
        <v>317</v>
      </c>
      <c r="E291" s="983" t="s">
        <v>319</v>
      </c>
      <c r="F291" s="983" t="s">
        <v>322</v>
      </c>
      <c r="G291" s="984"/>
      <c r="H291" s="983" t="s">
        <v>326</v>
      </c>
      <c r="I291" s="983" t="s">
        <v>328</v>
      </c>
      <c r="J291" s="983" t="s">
        <v>330</v>
      </c>
      <c r="K291" s="976"/>
      <c r="L291" s="983" t="s">
        <v>332</v>
      </c>
      <c r="M291" s="983" t="s">
        <v>338</v>
      </c>
      <c r="N291" s="983" t="s">
        <v>341</v>
      </c>
      <c r="O291" s="983" t="s">
        <v>354</v>
      </c>
      <c r="P291" s="983" t="s">
        <v>358</v>
      </c>
      <c r="Q291" s="983" t="s">
        <v>362</v>
      </c>
    </row>
    <row r="292" customFormat="false" ht="45" hidden="false" customHeight="false" outlineLevel="0" collapsed="false">
      <c r="A292" s="975" t="n">
        <f aca="false">+A291+1</f>
        <v>284</v>
      </c>
      <c r="B292" s="988" t="s">
        <v>685</v>
      </c>
      <c r="C292" s="988" t="s">
        <v>1800</v>
      </c>
      <c r="D292" s="988" t="s">
        <v>1801</v>
      </c>
      <c r="E292" s="988" t="s">
        <v>1802</v>
      </c>
      <c r="F292" s="988" t="s">
        <v>1803</v>
      </c>
      <c r="G292" s="989"/>
      <c r="H292" s="988" t="s">
        <v>1804</v>
      </c>
      <c r="I292" s="988" t="s">
        <v>1805</v>
      </c>
      <c r="J292" s="988" t="s">
        <v>1806</v>
      </c>
      <c r="K292" s="976"/>
      <c r="L292" s="988" t="s">
        <v>1807</v>
      </c>
      <c r="M292" s="988" t="s">
        <v>1808</v>
      </c>
      <c r="N292" s="988" t="s">
        <v>1809</v>
      </c>
      <c r="O292" s="988" t="s">
        <v>1810</v>
      </c>
      <c r="P292" s="988" t="s">
        <v>1811</v>
      </c>
      <c r="Q292" s="988" t="s">
        <v>1812</v>
      </c>
    </row>
    <row r="293" customFormat="false" ht="12.75" hidden="false" customHeight="false" outlineLevel="0" collapsed="false">
      <c r="A293" s="975" t="n">
        <f aca="false">+A292+1</f>
        <v>285</v>
      </c>
      <c r="B293" s="976"/>
      <c r="C293" s="989"/>
      <c r="D293" s="989"/>
      <c r="E293" s="989"/>
      <c r="F293" s="989"/>
      <c r="G293" s="989"/>
      <c r="H293" s="989"/>
      <c r="I293" s="989"/>
      <c r="J293" s="989"/>
      <c r="K293" s="976"/>
      <c r="L293" s="976"/>
      <c r="M293" s="976"/>
      <c r="N293" s="976"/>
      <c r="O293" s="976"/>
      <c r="P293" s="976"/>
      <c r="Q293" s="976"/>
    </row>
    <row r="294" customFormat="false" ht="12.75" hidden="false" customHeight="false" outlineLevel="0" collapsed="false">
      <c r="A294" s="975" t="n">
        <f aca="false">+A293+1</f>
        <v>286</v>
      </c>
      <c r="B294" s="992" t="s">
        <v>1813</v>
      </c>
      <c r="C294" s="992"/>
      <c r="D294" s="992"/>
      <c r="E294" s="992"/>
      <c r="F294" s="993"/>
      <c r="G294" s="993"/>
      <c r="H294" s="994"/>
      <c r="I294" s="994"/>
      <c r="J294" s="995" t="n">
        <f aca="false">'WP_B-Inputs Est.'!C107</f>
        <v>-493732.931056854</v>
      </c>
      <c r="K294" s="996"/>
      <c r="L294" s="994"/>
      <c r="M294" s="994"/>
      <c r="N294" s="994"/>
      <c r="O294" s="994"/>
      <c r="P294" s="994"/>
      <c r="Q294" s="995" t="n">
        <v>0</v>
      </c>
    </row>
    <row r="295" customFormat="false" ht="12.75" hidden="false" customHeight="false" outlineLevel="0" collapsed="false">
      <c r="A295" s="975" t="n">
        <f aca="false">+A294+1</f>
        <v>287</v>
      </c>
      <c r="B295" s="998" t="s">
        <v>623</v>
      </c>
      <c r="C295" s="994" t="n">
        <v>31</v>
      </c>
      <c r="D295" s="993" t="n">
        <f aca="false">D296+C296</f>
        <v>335</v>
      </c>
      <c r="E295" s="993" t="n">
        <f aca="false">SUM(C295:C306)</f>
        <v>365</v>
      </c>
      <c r="F295" s="999" t="n">
        <f aca="false">D295/E295</f>
        <v>0.917808219178082</v>
      </c>
      <c r="G295" s="993"/>
      <c r="H295" s="1000" t="n">
        <f aca="false">('WP_B-Inputs Est.'!C108-'WP_B-Inputs Est.'!C107)/12</f>
        <v>-9281.20858673998</v>
      </c>
      <c r="I295" s="994" t="n">
        <f aca="false">+H295*F295</f>
        <v>-8518.36952481615</v>
      </c>
      <c r="J295" s="994" t="n">
        <f aca="false">+I295+J294</f>
        <v>-502251.30058167</v>
      </c>
      <c r="K295" s="976"/>
      <c r="L295" s="1000" t="n">
        <f aca="false">('WP_B-Inputs Act.'!C107-'WP_B-Inputs Act.'!C106)/12</f>
        <v>0</v>
      </c>
      <c r="M295" s="994" t="n">
        <f aca="false">L295-H295</f>
        <v>9281.20858673998</v>
      </c>
      <c r="N295" s="994" t="n">
        <f aca="false">IF(M295&lt;=0,+M295,0)</f>
        <v>0</v>
      </c>
      <c r="O295" s="994" t="n">
        <f aca="false">IF(N295&lt;0,0,IF(L295&gt;0,0,(-(M295)*(D295/E295))))</f>
        <v>-8518.36952481615</v>
      </c>
      <c r="P295" s="994" t="n">
        <f aca="false">IF(L295&gt;0,L295,0)</f>
        <v>0</v>
      </c>
      <c r="Q295" s="994" t="n">
        <f aca="false">IF(L295&gt;0,Q294+P295,Q294+I295+N295-O295)</f>
        <v>0</v>
      </c>
    </row>
    <row r="296" customFormat="false" ht="12.75" hidden="false" customHeight="false" outlineLevel="0" collapsed="false">
      <c r="A296" s="975" t="n">
        <f aca="false">+A295+1</f>
        <v>288</v>
      </c>
      <c r="B296" s="998" t="s">
        <v>624</v>
      </c>
      <c r="C296" s="1000" t="n">
        <v>28</v>
      </c>
      <c r="D296" s="993" t="n">
        <f aca="false">D297+C297</f>
        <v>307</v>
      </c>
      <c r="E296" s="993" t="n">
        <f aca="false">E295</f>
        <v>365</v>
      </c>
      <c r="F296" s="999" t="n">
        <f aca="false">D296/E296</f>
        <v>0.841095890410959</v>
      </c>
      <c r="G296" s="993"/>
      <c r="H296" s="1000" t="n">
        <f aca="false">$H$295</f>
        <v>-9281.20858673998</v>
      </c>
      <c r="I296" s="994" t="n">
        <f aca="false">+H296*F296</f>
        <v>-7806.3864003539</v>
      </c>
      <c r="J296" s="994" t="n">
        <f aca="false">+I296+J295</f>
        <v>-510057.686982024</v>
      </c>
      <c r="K296" s="976"/>
      <c r="L296" s="1000" t="n">
        <f aca="false">$L$295</f>
        <v>0</v>
      </c>
      <c r="M296" s="994" t="n">
        <f aca="false">L296-H296</f>
        <v>9281.20858673998</v>
      </c>
      <c r="N296" s="994" t="n">
        <f aca="false">IF(M296&lt;=0,+M296,0)</f>
        <v>0</v>
      </c>
      <c r="O296" s="994" t="n">
        <f aca="false">IF(N296&lt;0,0,IF(L296&gt;0,0,(-(M296)*(D296/E296))))</f>
        <v>-7806.3864003539</v>
      </c>
      <c r="P296" s="994" t="n">
        <f aca="false">IF(L296&gt;0,L296,0)</f>
        <v>0</v>
      </c>
      <c r="Q296" s="994" t="n">
        <f aca="false">IF(L296&gt;0,Q295+P296,Q295+I296+N296-O296)</f>
        <v>0</v>
      </c>
    </row>
    <row r="297" customFormat="false" ht="12.75" hidden="false" customHeight="false" outlineLevel="0" collapsed="false">
      <c r="A297" s="975" t="n">
        <f aca="false">+A296+1</f>
        <v>289</v>
      </c>
      <c r="B297" s="998" t="s">
        <v>625</v>
      </c>
      <c r="C297" s="994" t="n">
        <v>31</v>
      </c>
      <c r="D297" s="993" t="n">
        <f aca="false">D298+C298</f>
        <v>276</v>
      </c>
      <c r="E297" s="993" t="n">
        <f aca="false">E296</f>
        <v>365</v>
      </c>
      <c r="F297" s="999" t="n">
        <f aca="false">D297/E297</f>
        <v>0.756164383561644</v>
      </c>
      <c r="G297" s="993"/>
      <c r="H297" s="1000" t="n">
        <f aca="false">$H$295</f>
        <v>-9281.20858673998</v>
      </c>
      <c r="I297" s="994" t="n">
        <f aca="false">+H297*F297</f>
        <v>-7018.11936969927</v>
      </c>
      <c r="J297" s="994" t="n">
        <f aca="false">+I297+J296</f>
        <v>-517075.806351723</v>
      </c>
      <c r="K297" s="976"/>
      <c r="L297" s="1000" t="n">
        <f aca="false">$L$295</f>
        <v>0</v>
      </c>
      <c r="M297" s="994" t="n">
        <f aca="false">L297-H297</f>
        <v>9281.20858673998</v>
      </c>
      <c r="N297" s="994" t="n">
        <f aca="false">IF(M297&lt;=0,+M297,0)</f>
        <v>0</v>
      </c>
      <c r="O297" s="994" t="n">
        <f aca="false">IF(N297&lt;0,0,IF(L297&gt;0,0,(-(M297)*(D297/E297))))</f>
        <v>-7018.11936969927</v>
      </c>
      <c r="P297" s="994" t="n">
        <f aca="false">IF(L297&gt;0,L297,0)</f>
        <v>0</v>
      </c>
      <c r="Q297" s="994" t="n">
        <f aca="false">IF(L297&gt;0,Q296+P297,Q296+I297+N297-O297)</f>
        <v>0</v>
      </c>
    </row>
    <row r="298" customFormat="false" ht="12.75" hidden="false" customHeight="false" outlineLevel="0" collapsed="false">
      <c r="A298" s="975" t="n">
        <f aca="false">+A297+1</f>
        <v>290</v>
      </c>
      <c r="B298" s="998" t="s">
        <v>626</v>
      </c>
      <c r="C298" s="994" t="n">
        <v>30</v>
      </c>
      <c r="D298" s="993" t="n">
        <f aca="false">D299+C299</f>
        <v>246</v>
      </c>
      <c r="E298" s="993" t="n">
        <f aca="false">E297</f>
        <v>365</v>
      </c>
      <c r="F298" s="999" t="n">
        <f aca="false">D298/E298</f>
        <v>0.673972602739726</v>
      </c>
      <c r="G298" s="993"/>
      <c r="H298" s="1000" t="n">
        <f aca="false">$H$295</f>
        <v>-9281.20858673998</v>
      </c>
      <c r="I298" s="994" t="n">
        <f aca="false">+H298*F298</f>
        <v>-6255.28030777544</v>
      </c>
      <c r="J298" s="994" t="n">
        <f aca="false">+I298+J297</f>
        <v>-523331.086659499</v>
      </c>
      <c r="K298" s="976"/>
      <c r="L298" s="1000" t="n">
        <f aca="false">$L$295</f>
        <v>0</v>
      </c>
      <c r="M298" s="994" t="n">
        <f aca="false">L298-H298</f>
        <v>9281.20858673998</v>
      </c>
      <c r="N298" s="994" t="n">
        <f aca="false">IF(M298&lt;=0,+M298,0)</f>
        <v>0</v>
      </c>
      <c r="O298" s="994" t="n">
        <f aca="false">IF(N298&lt;0,0,IF(L298&gt;0,0,(-(M298)*(D298/E298))))</f>
        <v>-6255.28030777544</v>
      </c>
      <c r="P298" s="994" t="n">
        <f aca="false">IF(L298&gt;0,L298,0)</f>
        <v>0</v>
      </c>
      <c r="Q298" s="994" t="n">
        <f aca="false">IF(L298&gt;0,Q297+P298,Q297+I298+N298-O298)</f>
        <v>0</v>
      </c>
    </row>
    <row r="299" customFormat="false" ht="12.75" hidden="false" customHeight="false" outlineLevel="0" collapsed="false">
      <c r="A299" s="975" t="n">
        <f aca="false">+A298+1</f>
        <v>291</v>
      </c>
      <c r="B299" s="998" t="s">
        <v>627</v>
      </c>
      <c r="C299" s="994" t="n">
        <v>31</v>
      </c>
      <c r="D299" s="993" t="n">
        <f aca="false">D300+C300</f>
        <v>215</v>
      </c>
      <c r="E299" s="993" t="n">
        <f aca="false">E298</f>
        <v>365</v>
      </c>
      <c r="F299" s="999" t="n">
        <f aca="false">D299/E299</f>
        <v>0.589041095890411</v>
      </c>
      <c r="G299" s="993"/>
      <c r="H299" s="1000" t="n">
        <f aca="false">$H$295</f>
        <v>-9281.20858673998</v>
      </c>
      <c r="I299" s="994" t="n">
        <f aca="false">+H299*F299</f>
        <v>-5467.01327712081</v>
      </c>
      <c r="J299" s="994" t="n">
        <f aca="false">+I299+J298</f>
        <v>-528798.09993662</v>
      </c>
      <c r="K299" s="976"/>
      <c r="L299" s="1000" t="n">
        <f aca="false">$L$295</f>
        <v>0</v>
      </c>
      <c r="M299" s="994" t="n">
        <f aca="false">L299-H299</f>
        <v>9281.20858673998</v>
      </c>
      <c r="N299" s="994" t="n">
        <f aca="false">IF(M299&lt;=0,+M299,0)</f>
        <v>0</v>
      </c>
      <c r="O299" s="994" t="n">
        <f aca="false">IF(N299&lt;0,0,IF(L299&gt;0,0,(-(M299)*(D299/E299))))</f>
        <v>-5467.01327712081</v>
      </c>
      <c r="P299" s="994" t="n">
        <f aca="false">IF(L299&gt;0,L299,0)</f>
        <v>0</v>
      </c>
      <c r="Q299" s="994" t="n">
        <f aca="false">IF(L299&gt;0,Q298+P299,Q298+I299+N299-O299)</f>
        <v>0</v>
      </c>
    </row>
    <row r="300" customFormat="false" ht="12.75" hidden="false" customHeight="false" outlineLevel="0" collapsed="false">
      <c r="A300" s="975" t="n">
        <f aca="false">+A299+1</f>
        <v>292</v>
      </c>
      <c r="B300" s="998" t="s">
        <v>628</v>
      </c>
      <c r="C300" s="994" t="n">
        <v>30</v>
      </c>
      <c r="D300" s="993" t="n">
        <f aca="false">D301+C301</f>
        <v>185</v>
      </c>
      <c r="E300" s="993" t="n">
        <f aca="false">E299</f>
        <v>365</v>
      </c>
      <c r="F300" s="999" t="n">
        <f aca="false">D300/E300</f>
        <v>0.506849315068493</v>
      </c>
      <c r="G300" s="993"/>
      <c r="H300" s="1000" t="n">
        <f aca="false">$H$295</f>
        <v>-9281.20858673998</v>
      </c>
      <c r="I300" s="994" t="n">
        <f aca="false">+H300*F300</f>
        <v>-4704.17421519698</v>
      </c>
      <c r="J300" s="994" t="n">
        <f aca="false">+I300+J299</f>
        <v>-533502.274151817</v>
      </c>
      <c r="K300" s="976"/>
      <c r="L300" s="1000" t="n">
        <f aca="false">$L$295</f>
        <v>0</v>
      </c>
      <c r="M300" s="994" t="n">
        <f aca="false">L300-H300</f>
        <v>9281.20858673998</v>
      </c>
      <c r="N300" s="994" t="n">
        <f aca="false">IF(M300&lt;=0,+M300,0)</f>
        <v>0</v>
      </c>
      <c r="O300" s="994" t="n">
        <f aca="false">IF(N300&lt;0,0,IF(L300&gt;0,0,(-(M300)*(D300/E300))))</f>
        <v>-4704.17421519698</v>
      </c>
      <c r="P300" s="994" t="n">
        <f aca="false">IF(L300&gt;0,L300,0)</f>
        <v>0</v>
      </c>
      <c r="Q300" s="994" t="n">
        <f aca="false">IF(L300&gt;0,Q299+P300,Q299+I300+N300-O300)</f>
        <v>0</v>
      </c>
    </row>
    <row r="301" customFormat="false" ht="12.75" hidden="false" customHeight="false" outlineLevel="0" collapsed="false">
      <c r="A301" s="975" t="n">
        <f aca="false">+A300+1</f>
        <v>293</v>
      </c>
      <c r="B301" s="998" t="s">
        <v>629</v>
      </c>
      <c r="C301" s="994" t="n">
        <v>31</v>
      </c>
      <c r="D301" s="993" t="n">
        <f aca="false">D302+C302</f>
        <v>154</v>
      </c>
      <c r="E301" s="993" t="n">
        <f aca="false">E300</f>
        <v>365</v>
      </c>
      <c r="F301" s="999" t="n">
        <f aca="false">D301/E301</f>
        <v>0.421917808219178</v>
      </c>
      <c r="G301" s="993"/>
      <c r="H301" s="1000" t="n">
        <f aca="false">$H$295</f>
        <v>-9281.20858673998</v>
      </c>
      <c r="I301" s="994" t="n">
        <f aca="false">+H301*F301</f>
        <v>-3915.90718454235</v>
      </c>
      <c r="J301" s="994" t="n">
        <f aca="false">+I301+J300</f>
        <v>-537418.181336359</v>
      </c>
      <c r="K301" s="976"/>
      <c r="L301" s="1000" t="n">
        <f aca="false">$L$295</f>
        <v>0</v>
      </c>
      <c r="M301" s="994" t="n">
        <f aca="false">L301-H301</f>
        <v>9281.20858673998</v>
      </c>
      <c r="N301" s="994" t="n">
        <f aca="false">IF(M301&lt;=0,+M301,0)</f>
        <v>0</v>
      </c>
      <c r="O301" s="994" t="n">
        <f aca="false">IF(N301&lt;0,0,IF(L301&gt;0,0,(-(M301)*(D301/E301))))</f>
        <v>-3915.90718454235</v>
      </c>
      <c r="P301" s="994" t="n">
        <f aca="false">IF(L301&gt;0,L301,0)</f>
        <v>0</v>
      </c>
      <c r="Q301" s="994" t="n">
        <f aca="false">IF(L301&gt;0,Q300+P301,Q300+I301+N301-O301)</f>
        <v>0</v>
      </c>
    </row>
    <row r="302" customFormat="false" ht="12.75" hidden="false" customHeight="false" outlineLevel="0" collapsed="false">
      <c r="A302" s="975" t="n">
        <f aca="false">+A301+1</f>
        <v>294</v>
      </c>
      <c r="B302" s="998" t="s">
        <v>630</v>
      </c>
      <c r="C302" s="994" t="n">
        <v>31</v>
      </c>
      <c r="D302" s="993" t="n">
        <f aca="false">D303+C303</f>
        <v>123</v>
      </c>
      <c r="E302" s="993" t="n">
        <f aca="false">E301</f>
        <v>365</v>
      </c>
      <c r="F302" s="999" t="n">
        <f aca="false">D302/E302</f>
        <v>0.336986301369863</v>
      </c>
      <c r="G302" s="993"/>
      <c r="H302" s="1000" t="n">
        <f aca="false">$H$295</f>
        <v>-9281.20858673998</v>
      </c>
      <c r="I302" s="994" t="n">
        <f aca="false">+H302*F302</f>
        <v>-3127.64015388772</v>
      </c>
      <c r="J302" s="994" t="n">
        <f aca="false">+I302+J301</f>
        <v>-540545.821490247</v>
      </c>
      <c r="K302" s="976"/>
      <c r="L302" s="1000" t="n">
        <f aca="false">$L$295</f>
        <v>0</v>
      </c>
      <c r="M302" s="994" t="n">
        <f aca="false">L302-H302</f>
        <v>9281.20858673998</v>
      </c>
      <c r="N302" s="994" t="n">
        <f aca="false">IF(M302&lt;=0,+M302,0)</f>
        <v>0</v>
      </c>
      <c r="O302" s="994" t="n">
        <f aca="false">IF(N302&lt;0,0,IF(L302&gt;0,0,(-(M302)*(D302/E302))))</f>
        <v>-3127.64015388772</v>
      </c>
      <c r="P302" s="994" t="n">
        <f aca="false">IF(L302&gt;0,L302,0)</f>
        <v>0</v>
      </c>
      <c r="Q302" s="994" t="n">
        <f aca="false">IF(L302&gt;0,Q301+P302,Q301+I302+N302-O302)</f>
        <v>0</v>
      </c>
    </row>
    <row r="303" customFormat="false" ht="12.75" hidden="false" customHeight="false" outlineLevel="0" collapsed="false">
      <c r="A303" s="975" t="n">
        <f aca="false">+A302+1</f>
        <v>295</v>
      </c>
      <c r="B303" s="998" t="s">
        <v>631</v>
      </c>
      <c r="C303" s="994" t="n">
        <v>30</v>
      </c>
      <c r="D303" s="993" t="n">
        <f aca="false">D304+C304</f>
        <v>93</v>
      </c>
      <c r="E303" s="993" t="n">
        <f aca="false">E302</f>
        <v>365</v>
      </c>
      <c r="F303" s="999" t="n">
        <f aca="false">D303/E303</f>
        <v>0.254794520547945</v>
      </c>
      <c r="G303" s="993"/>
      <c r="H303" s="1000" t="n">
        <f aca="false">$H$295</f>
        <v>-9281.20858673998</v>
      </c>
      <c r="I303" s="994" t="n">
        <f aca="false">+H303*F303</f>
        <v>-2364.80109196389</v>
      </c>
      <c r="J303" s="994" t="n">
        <f aca="false">+I303+J302</f>
        <v>-542910.622582211</v>
      </c>
      <c r="K303" s="976"/>
      <c r="L303" s="1000" t="n">
        <f aca="false">$L$295</f>
        <v>0</v>
      </c>
      <c r="M303" s="994" t="n">
        <f aca="false">L303-H303</f>
        <v>9281.20858673998</v>
      </c>
      <c r="N303" s="994" t="n">
        <f aca="false">IF(M303&lt;=0,+M303,0)</f>
        <v>0</v>
      </c>
      <c r="O303" s="994" t="n">
        <f aca="false">IF(N303&lt;0,0,IF(L303&gt;0,0,(-(M303)*(D303/E303))))</f>
        <v>-2364.80109196389</v>
      </c>
      <c r="P303" s="994" t="n">
        <f aca="false">IF(L303&gt;0,L303,0)</f>
        <v>0</v>
      </c>
      <c r="Q303" s="994" t="n">
        <f aca="false">IF(L303&gt;0,Q302+P303,Q302+I303+N303-O303)</f>
        <v>0</v>
      </c>
    </row>
    <row r="304" customFormat="false" ht="12.75" hidden="false" customHeight="false" outlineLevel="0" collapsed="false">
      <c r="A304" s="975" t="n">
        <f aca="false">+A303+1</f>
        <v>296</v>
      </c>
      <c r="B304" s="998" t="s">
        <v>632</v>
      </c>
      <c r="C304" s="994" t="n">
        <v>31</v>
      </c>
      <c r="D304" s="993" t="n">
        <f aca="false">D305+C305</f>
        <v>62</v>
      </c>
      <c r="E304" s="993" t="n">
        <f aca="false">E303</f>
        <v>365</v>
      </c>
      <c r="F304" s="999" t="n">
        <f aca="false">D304/E304</f>
        <v>0.16986301369863</v>
      </c>
      <c r="G304" s="993"/>
      <c r="H304" s="1000" t="n">
        <f aca="false">$H$295</f>
        <v>-9281.20858673998</v>
      </c>
      <c r="I304" s="994" t="n">
        <f aca="false">+H304*F304</f>
        <v>-1576.53406130926</v>
      </c>
      <c r="J304" s="994" t="n">
        <f aca="false">+I304+J303</f>
        <v>-544487.15664352</v>
      </c>
      <c r="K304" s="976"/>
      <c r="L304" s="1000" t="n">
        <f aca="false">$L$295</f>
        <v>0</v>
      </c>
      <c r="M304" s="994" t="n">
        <f aca="false">L304-H304</f>
        <v>9281.20858673998</v>
      </c>
      <c r="N304" s="994" t="n">
        <f aca="false">IF(M304&lt;=0,+M304,0)</f>
        <v>0</v>
      </c>
      <c r="O304" s="994" t="n">
        <f aca="false">IF(N304&lt;0,0,IF(L304&gt;0,0,(-(M304)*(D304/E304))))</f>
        <v>-1576.53406130926</v>
      </c>
      <c r="P304" s="994" t="n">
        <f aca="false">IF(L304&gt;0,L304,0)</f>
        <v>0</v>
      </c>
      <c r="Q304" s="994" t="n">
        <f aca="false">IF(L304&gt;0,Q303+P304,Q303+I304+N304-O304)</f>
        <v>0</v>
      </c>
    </row>
    <row r="305" customFormat="false" ht="12.75" hidden="false" customHeight="false" outlineLevel="0" collapsed="false">
      <c r="A305" s="975" t="n">
        <f aca="false">+A304+1</f>
        <v>297</v>
      </c>
      <c r="B305" s="998" t="s">
        <v>633</v>
      </c>
      <c r="C305" s="994" t="n">
        <v>30</v>
      </c>
      <c r="D305" s="993" t="n">
        <f aca="false">D306+C306</f>
        <v>32</v>
      </c>
      <c r="E305" s="993" t="n">
        <f aca="false">E304</f>
        <v>365</v>
      </c>
      <c r="F305" s="999" t="n">
        <f aca="false">D305/E305</f>
        <v>0.0876712328767123</v>
      </c>
      <c r="G305" s="993"/>
      <c r="H305" s="1000" t="n">
        <f aca="false">$H$295</f>
        <v>-9281.20858673998</v>
      </c>
      <c r="I305" s="994" t="n">
        <f aca="false">+H305*F305</f>
        <v>-813.694999385423</v>
      </c>
      <c r="J305" s="994" t="n">
        <f aca="false">+I305+J304</f>
        <v>-545300.851642905</v>
      </c>
      <c r="K305" s="976"/>
      <c r="L305" s="1000" t="n">
        <f aca="false">$L$295</f>
        <v>0</v>
      </c>
      <c r="M305" s="994" t="n">
        <f aca="false">L305-H305</f>
        <v>9281.20858673998</v>
      </c>
      <c r="N305" s="994" t="n">
        <f aca="false">IF(M305&lt;=0,+M305,0)</f>
        <v>0</v>
      </c>
      <c r="O305" s="994" t="n">
        <f aca="false">IF(N305&lt;0,0,IF(L305&gt;0,0,(-(M305)*(D305/E305))))</f>
        <v>-813.694999385423</v>
      </c>
      <c r="P305" s="994" t="n">
        <f aca="false">IF(L305&gt;0,L305,0)</f>
        <v>0</v>
      </c>
      <c r="Q305" s="994" t="n">
        <f aca="false">IF(L305&gt;0,Q304+P305,Q304+I305+N305-O305)</f>
        <v>0</v>
      </c>
    </row>
    <row r="306" customFormat="false" ht="12.75" hidden="false" customHeight="false" outlineLevel="0" collapsed="false">
      <c r="A306" s="975" t="n">
        <f aca="false">+A305+1</f>
        <v>298</v>
      </c>
      <c r="B306" s="998" t="s">
        <v>622</v>
      </c>
      <c r="C306" s="994" t="n">
        <v>31</v>
      </c>
      <c r="D306" s="993" t="n">
        <v>1</v>
      </c>
      <c r="E306" s="993" t="n">
        <f aca="false">E305</f>
        <v>365</v>
      </c>
      <c r="F306" s="999" t="n">
        <f aca="false">D306/E306</f>
        <v>0.00273972602739726</v>
      </c>
      <c r="G306" s="993"/>
      <c r="H306" s="1000" t="n">
        <f aca="false">$H$295</f>
        <v>-9281.20858673998</v>
      </c>
      <c r="I306" s="994" t="n">
        <f aca="false">+H306*F306</f>
        <v>-25.4279687307945</v>
      </c>
      <c r="J306" s="994" t="n">
        <f aca="false">+I306+J305</f>
        <v>-545326.279611636</v>
      </c>
      <c r="K306" s="976"/>
      <c r="L306" s="1000" t="n">
        <f aca="false">$L$295</f>
        <v>0</v>
      </c>
      <c r="M306" s="994" t="n">
        <f aca="false">L306-H306</f>
        <v>9281.20858673998</v>
      </c>
      <c r="N306" s="994" t="n">
        <f aca="false">IF(M306&lt;=0,+M306,0)</f>
        <v>0</v>
      </c>
      <c r="O306" s="994" t="n">
        <f aca="false">IF(N306&lt;0,0,IF(L306&gt;0,0,(-(M306)*(D306/E306))))</f>
        <v>-25.4279687307945</v>
      </c>
      <c r="P306" s="994" t="n">
        <f aca="false">IF(L306&gt;0,L306,0)</f>
        <v>0</v>
      </c>
      <c r="Q306" s="994" t="n">
        <f aca="false">IF(L306&gt;0,Q305+P306,Q305+I306+N306-O306)</f>
        <v>0</v>
      </c>
    </row>
    <row r="307" customFormat="false" ht="12.75" hidden="false" customHeight="false" outlineLevel="0" collapsed="false">
      <c r="A307" s="975" t="n">
        <f aca="false">+A306+1</f>
        <v>299</v>
      </c>
      <c r="B307" s="1001"/>
      <c r="C307" s="1001" t="s">
        <v>147</v>
      </c>
      <c r="D307" s="1002" t="n">
        <f aca="false">+SUM(D295:D306)</f>
        <v>2029</v>
      </c>
      <c r="E307" s="1002" t="n">
        <f aca="false">+SUM(E295:E306)</f>
        <v>4380</v>
      </c>
      <c r="F307" s="1003"/>
      <c r="G307" s="993"/>
      <c r="H307" s="1004" t="n">
        <f aca="false">SUM(H295:H306)</f>
        <v>-111374.50304088</v>
      </c>
      <c r="I307" s="1004" t="n">
        <f aca="false">SUM(I295:I306)</f>
        <v>-51593.348554782</v>
      </c>
      <c r="J307" s="1003"/>
      <c r="K307" s="976"/>
      <c r="L307" s="1005" t="n">
        <f aca="false">SUM(L295:L306)</f>
        <v>0</v>
      </c>
      <c r="M307" s="1005" t="n">
        <f aca="false">SUM(M295:M306)</f>
        <v>111374.50304088</v>
      </c>
      <c r="N307" s="1005" t="n">
        <f aca="false">SUM(N295:N306)</f>
        <v>0</v>
      </c>
      <c r="O307" s="1005" t="n">
        <f aca="false">SUM(O295:O306)</f>
        <v>-51593.348554782</v>
      </c>
      <c r="P307" s="1005" t="n">
        <f aca="false">SUM(P295:P306)</f>
        <v>0</v>
      </c>
      <c r="Q307" s="1005"/>
    </row>
    <row r="308" customFormat="false" ht="12.75" hidden="false" customHeight="false" outlineLevel="0" collapsed="false">
      <c r="A308" s="975" t="n">
        <f aca="false">+A307+1</f>
        <v>300</v>
      </c>
      <c r="B308" s="1007"/>
      <c r="C308" s="1007"/>
      <c r="D308" s="1008"/>
      <c r="E308" s="1008"/>
      <c r="F308" s="1009"/>
      <c r="G308" s="993"/>
      <c r="H308" s="994"/>
      <c r="I308" s="994"/>
      <c r="J308" s="1009"/>
      <c r="K308" s="976"/>
      <c r="L308" s="1011"/>
      <c r="M308" s="1011"/>
      <c r="N308" s="1011"/>
      <c r="O308" s="1011"/>
      <c r="P308" s="1011"/>
      <c r="Q308" s="1011"/>
    </row>
    <row r="309" customFormat="false" ht="12.75" hidden="false" customHeight="false" outlineLevel="0" collapsed="false">
      <c r="A309" s="975" t="n">
        <f aca="false">+A308+1</f>
        <v>301</v>
      </c>
      <c r="B309" s="976" t="s">
        <v>1814</v>
      </c>
      <c r="C309" s="1007"/>
      <c r="D309" s="1008"/>
      <c r="E309" s="1012" t="n">
        <f aca="false">1-(D307/E307)</f>
        <v>0.53675799086758</v>
      </c>
      <c r="F309" s="1009"/>
      <c r="G309" s="993"/>
      <c r="H309" s="994"/>
      <c r="I309" s="994"/>
      <c r="J309" s="1009"/>
      <c r="K309" s="976"/>
      <c r="L309" s="1011"/>
      <c r="M309" s="1011"/>
      <c r="N309" s="1011"/>
      <c r="O309" s="1011"/>
      <c r="P309" s="1011"/>
      <c r="Q309" s="1011"/>
    </row>
    <row r="310" s="981" customFormat="true" ht="12.75" hidden="false" customHeight="false" outlineLevel="0" collapsed="false">
      <c r="A310" s="975" t="n">
        <f aca="false">+A309+1</f>
        <v>302</v>
      </c>
      <c r="B310" s="1030"/>
      <c r="C310" s="1030"/>
      <c r="D310" s="1030"/>
      <c r="E310" s="1030"/>
      <c r="F310" s="1031"/>
      <c r="G310" s="1031"/>
      <c r="H310" s="979"/>
      <c r="I310" s="1032"/>
      <c r="J310" s="1031"/>
      <c r="K310" s="991"/>
      <c r="L310" s="991"/>
      <c r="M310" s="991"/>
      <c r="N310" s="991"/>
      <c r="O310" s="991"/>
      <c r="P310" s="991"/>
      <c r="Q310" s="991"/>
    </row>
    <row r="311" s="981" customFormat="true" ht="12.75" hidden="false" customHeight="false" outlineLevel="0" collapsed="false">
      <c r="A311" s="975" t="n">
        <f aca="false">+A310+1</f>
        <v>303</v>
      </c>
      <c r="B311" s="1033"/>
      <c r="C311" s="1030"/>
      <c r="D311" s="991"/>
      <c r="E311" s="1030"/>
      <c r="F311" s="991"/>
      <c r="G311" s="1031"/>
      <c r="H311" s="979"/>
      <c r="I311" s="1032"/>
      <c r="J311" s="1034"/>
      <c r="K311" s="991"/>
      <c r="L311" s="991"/>
      <c r="M311" s="991"/>
      <c r="N311" s="991"/>
      <c r="O311" s="991"/>
      <c r="P311" s="991"/>
      <c r="Q311" s="1034"/>
    </row>
    <row r="312" s="17" customFormat="true" ht="12.75" hidden="false" customHeight="false" outlineLevel="0" collapsed="false">
      <c r="A312" s="975" t="n">
        <f aca="false">+A311+1</f>
        <v>304</v>
      </c>
      <c r="B312" s="1017" t="s">
        <v>1815</v>
      </c>
      <c r="C312" s="1017"/>
      <c r="D312" s="1017"/>
      <c r="E312" s="1017"/>
      <c r="F312" s="1017" t="str">
        <f aca="false">"(Line "&amp;A294&amp;", Col H)"</f>
        <v>(Line 286, Col H)</v>
      </c>
      <c r="G312" s="1035"/>
      <c r="H312" s="1017"/>
      <c r="I312" s="1035"/>
      <c r="J312" s="994" t="n">
        <f aca="false">J294</f>
        <v>-493732.931056854</v>
      </c>
      <c r="K312" s="1017"/>
      <c r="L312" s="1017"/>
      <c r="M312" s="1017"/>
      <c r="N312" s="1017" t="str">
        <f aca="false">"(Line "&amp;A294&amp;", Col N)"</f>
        <v>(Line 286, Col N)</v>
      </c>
      <c r="O312" s="1017"/>
      <c r="P312" s="1017"/>
      <c r="Q312" s="994" t="n">
        <f aca="false">Q294</f>
        <v>0</v>
      </c>
    </row>
    <row r="313" s="17" customFormat="true" ht="12.75" hidden="false" customHeight="false" outlineLevel="0" collapsed="false">
      <c r="A313" s="975" t="n">
        <f aca="false">+A312+1</f>
        <v>305</v>
      </c>
      <c r="B313" s="1017" t="s">
        <v>1816</v>
      </c>
      <c r="C313" s="1017"/>
      <c r="D313" s="1017"/>
      <c r="E313" s="1017"/>
      <c r="F313" s="1017" t="str">
        <f aca="false">"(Line "&amp;A306&amp;", Col H)"</f>
        <v>(Line 298, Col H)</v>
      </c>
      <c r="G313" s="1035"/>
      <c r="H313" s="1017"/>
      <c r="I313" s="1035"/>
      <c r="J313" s="994" t="n">
        <f aca="false">J306</f>
        <v>-545326.279611636</v>
      </c>
      <c r="K313" s="1017"/>
      <c r="L313" s="1036"/>
      <c r="M313" s="1017"/>
      <c r="N313" s="1017" t="str">
        <f aca="false">"(Line "&amp;A306&amp;", Col N)"</f>
        <v>(Line 298, Col N)</v>
      </c>
      <c r="O313" s="1017"/>
      <c r="P313" s="1017"/>
      <c r="Q313" s="994" t="n">
        <f aca="false">Q306</f>
        <v>0</v>
      </c>
    </row>
    <row r="314" s="17" customFormat="true" ht="12.75" hidden="false" customHeight="false" outlineLevel="0" collapsed="false">
      <c r="A314" s="975" t="n">
        <f aca="false">+A313+1</f>
        <v>306</v>
      </c>
      <c r="B314" s="1017" t="s">
        <v>1817</v>
      </c>
      <c r="C314" s="1017"/>
      <c r="D314" s="1017"/>
      <c r="E314" s="1017"/>
      <c r="F314" s="1017" t="str">
        <f aca="false">"(Average of Line "&amp;A312&amp;" &amp; Line "&amp;A313&amp;")"</f>
        <v>(Average of Line 304 &amp; Line 305)</v>
      </c>
      <c r="G314" s="1035"/>
      <c r="H314" s="1017"/>
      <c r="I314" s="1037"/>
      <c r="J314" s="1004" t="n">
        <f aca="false">(J312+J313)/2</f>
        <v>-519529.605334245</v>
      </c>
      <c r="K314" s="1017"/>
      <c r="L314" s="1038"/>
      <c r="M314" s="1017"/>
      <c r="N314" s="1017" t="str">
        <f aca="false">"(Average of Line "&amp;A312&amp;" &amp; Line "&amp;A313&amp;")"</f>
        <v>(Average of Line 304 &amp; Line 305)</v>
      </c>
      <c r="O314" s="1017"/>
      <c r="P314" s="1017"/>
      <c r="Q314" s="1004" t="n">
        <f aca="false">(Q312+Q313)/2</f>
        <v>0</v>
      </c>
    </row>
    <row r="315" s="17" customFormat="true" ht="13.5" hidden="false" customHeight="true" outlineLevel="0" collapsed="false">
      <c r="A315" s="975" t="n">
        <f aca="false">+A314+1</f>
        <v>307</v>
      </c>
      <c r="B315" s="1017" t="s">
        <v>1818</v>
      </c>
      <c r="C315" s="1017"/>
      <c r="D315" s="1017"/>
      <c r="E315" s="1017"/>
      <c r="F315" s="1017" t="s">
        <v>1835</v>
      </c>
      <c r="G315" s="1017"/>
      <c r="H315" s="1017"/>
      <c r="I315" s="1017"/>
      <c r="J315" s="1039" t="n">
        <f aca="false">AVERAGE(J294,(SUM(H295:H306)+J294))</f>
        <v>-549420.182577294</v>
      </c>
      <c r="K315" s="1017"/>
      <c r="L315" s="1017"/>
      <c r="M315" s="1017"/>
      <c r="N315" s="1017" t="s">
        <v>1830</v>
      </c>
      <c r="O315" s="1017"/>
      <c r="P315" s="1017"/>
      <c r="Q315" s="1039" t="n">
        <v>0</v>
      </c>
    </row>
    <row r="316" s="17" customFormat="true" ht="13.5" hidden="false" customHeight="true" outlineLevel="0" collapsed="false">
      <c r="A316" s="975" t="n">
        <f aca="false">+A315+1</f>
        <v>308</v>
      </c>
      <c r="B316" s="1017" t="s">
        <v>1820</v>
      </c>
      <c r="C316" s="1017"/>
      <c r="D316" s="1017"/>
      <c r="E316" s="1017"/>
      <c r="F316" s="1017"/>
      <c r="G316" s="1017"/>
      <c r="H316" s="1017"/>
      <c r="I316" s="1017"/>
      <c r="J316" s="1036" t="n">
        <f aca="false">J314-J315</f>
        <v>29890.5772430489</v>
      </c>
      <c r="K316" s="1017"/>
      <c r="L316" s="1017"/>
      <c r="M316" s="1017"/>
      <c r="N316" s="1017"/>
      <c r="O316" s="1017"/>
      <c r="P316" s="1017"/>
      <c r="Q316" s="1036" t="n">
        <f aca="false">Q314-Q315</f>
        <v>0</v>
      </c>
    </row>
    <row r="317" s="981" customFormat="true" ht="12.75" hidden="false" customHeight="false" outlineLevel="0" collapsed="false">
      <c r="A317" s="975" t="n">
        <f aca="false">+A316+1</f>
        <v>309</v>
      </c>
      <c r="B317" s="1040"/>
      <c r="C317" s="1040"/>
      <c r="D317" s="1040"/>
      <c r="E317" s="1040"/>
      <c r="F317" s="1040"/>
      <c r="G317" s="1040"/>
      <c r="H317" s="1040"/>
      <c r="I317" s="1040"/>
      <c r="J317" s="1040"/>
      <c r="K317" s="991"/>
      <c r="L317" s="991"/>
      <c r="M317" s="991"/>
      <c r="N317" s="991"/>
      <c r="O317" s="991"/>
      <c r="P317" s="991"/>
      <c r="Q317" s="1040"/>
    </row>
    <row r="318" s="981" customFormat="true" ht="12.75" hidden="false" customHeight="false" outlineLevel="0" collapsed="false">
      <c r="A318" s="975" t="n">
        <f aca="false">+A317+1</f>
        <v>310</v>
      </c>
      <c r="B318" s="991"/>
      <c r="C318" s="991"/>
      <c r="D318" s="991"/>
      <c r="E318" s="991"/>
      <c r="F318" s="991"/>
      <c r="G318" s="991"/>
      <c r="H318" s="991"/>
      <c r="I318" s="991"/>
      <c r="J318" s="991"/>
      <c r="K318" s="991"/>
      <c r="L318" s="991"/>
      <c r="M318" s="991"/>
      <c r="N318" s="991"/>
      <c r="O318" s="991"/>
      <c r="P318" s="991"/>
      <c r="Q318" s="991"/>
    </row>
    <row r="319" customFormat="false" ht="12.75" hidden="false" customHeight="false" outlineLevel="0" collapsed="false">
      <c r="A319" s="975" t="n">
        <f aca="false">+A318+1</f>
        <v>311</v>
      </c>
      <c r="B319" s="980" t="s">
        <v>1833</v>
      </c>
      <c r="C319" s="980"/>
      <c r="D319" s="980"/>
      <c r="E319" s="980"/>
      <c r="F319" s="976"/>
      <c r="G319" s="976"/>
      <c r="H319" s="1024"/>
      <c r="I319" s="1024"/>
      <c r="J319" s="1024"/>
      <c r="K319" s="976"/>
      <c r="L319" s="1025"/>
      <c r="M319" s="1026"/>
      <c r="N319" s="1026"/>
      <c r="O319" s="1026"/>
      <c r="P319" s="1026"/>
      <c r="Q319" s="1026"/>
      <c r="R319" s="981"/>
    </row>
    <row r="320" customFormat="false" ht="12.75" hidden="false" customHeight="false" outlineLevel="0" collapsed="false">
      <c r="A320" s="975" t="n">
        <f aca="false">+A319+1</f>
        <v>312</v>
      </c>
      <c r="B320" s="982" t="s">
        <v>1836</v>
      </c>
      <c r="C320" s="982"/>
      <c r="D320" s="982"/>
      <c r="E320" s="982"/>
      <c r="F320" s="976"/>
      <c r="G320" s="976"/>
      <c r="H320" s="1024"/>
      <c r="I320" s="1024"/>
      <c r="J320" s="1024"/>
      <c r="K320" s="976"/>
      <c r="L320" s="1025"/>
      <c r="M320" s="1026"/>
      <c r="N320" s="1026"/>
      <c r="O320" s="1026"/>
      <c r="P320" s="1026"/>
      <c r="Q320" s="1026"/>
      <c r="R320" s="981"/>
    </row>
    <row r="321" customFormat="false" ht="12.75" hidden="false" customHeight="false" outlineLevel="0" collapsed="false">
      <c r="A321" s="975" t="n">
        <f aca="false">+A320+1</f>
        <v>313</v>
      </c>
      <c r="B321" s="983" t="s">
        <v>1797</v>
      </c>
      <c r="C321" s="983"/>
      <c r="D321" s="983"/>
      <c r="E321" s="983"/>
      <c r="F321" s="983"/>
      <c r="G321" s="984"/>
      <c r="H321" s="985" t="s">
        <v>1798</v>
      </c>
      <c r="I321" s="985"/>
      <c r="J321" s="985"/>
      <c r="K321" s="976"/>
      <c r="L321" s="986" t="s">
        <v>1799</v>
      </c>
      <c r="M321" s="986"/>
      <c r="N321" s="986"/>
      <c r="O321" s="986"/>
      <c r="P321" s="986"/>
      <c r="Q321" s="986"/>
    </row>
    <row r="322" customFormat="false" ht="12.75" hidden="false" customHeight="false" outlineLevel="0" collapsed="false">
      <c r="A322" s="975" t="n">
        <f aca="false">+A321+1</f>
        <v>314</v>
      </c>
      <c r="B322" s="983" t="s">
        <v>311</v>
      </c>
      <c r="C322" s="983" t="s">
        <v>313</v>
      </c>
      <c r="D322" s="983" t="s">
        <v>317</v>
      </c>
      <c r="E322" s="983" t="s">
        <v>319</v>
      </c>
      <c r="F322" s="983" t="s">
        <v>322</v>
      </c>
      <c r="G322" s="984"/>
      <c r="H322" s="983" t="s">
        <v>326</v>
      </c>
      <c r="I322" s="983" t="s">
        <v>328</v>
      </c>
      <c r="J322" s="983" t="s">
        <v>330</v>
      </c>
      <c r="K322" s="976"/>
      <c r="L322" s="983" t="s">
        <v>332</v>
      </c>
      <c r="M322" s="983" t="s">
        <v>338</v>
      </c>
      <c r="N322" s="983" t="s">
        <v>341</v>
      </c>
      <c r="O322" s="983" t="s">
        <v>354</v>
      </c>
      <c r="P322" s="983" t="s">
        <v>358</v>
      </c>
      <c r="Q322" s="983" t="s">
        <v>362</v>
      </c>
    </row>
    <row r="323" customFormat="false" ht="45" hidden="false" customHeight="false" outlineLevel="0" collapsed="false">
      <c r="A323" s="975" t="n">
        <f aca="false">+A322+1</f>
        <v>315</v>
      </c>
      <c r="B323" s="988" t="s">
        <v>685</v>
      </c>
      <c r="C323" s="988" t="s">
        <v>1800</v>
      </c>
      <c r="D323" s="988" t="s">
        <v>1801</v>
      </c>
      <c r="E323" s="988" t="s">
        <v>1802</v>
      </c>
      <c r="F323" s="988" t="s">
        <v>1803</v>
      </c>
      <c r="G323" s="989"/>
      <c r="H323" s="988" t="s">
        <v>1804</v>
      </c>
      <c r="I323" s="988" t="s">
        <v>1805</v>
      </c>
      <c r="J323" s="988" t="s">
        <v>1806</v>
      </c>
      <c r="K323" s="976"/>
      <c r="L323" s="988" t="s">
        <v>1807</v>
      </c>
      <c r="M323" s="988" t="s">
        <v>1808</v>
      </c>
      <c r="N323" s="988" t="s">
        <v>1809</v>
      </c>
      <c r="O323" s="988" t="s">
        <v>1810</v>
      </c>
      <c r="P323" s="988" t="s">
        <v>1811</v>
      </c>
      <c r="Q323" s="988" t="s">
        <v>1812</v>
      </c>
    </row>
    <row r="324" customFormat="false" ht="12.75" hidden="false" customHeight="false" outlineLevel="0" collapsed="false">
      <c r="A324" s="975" t="n">
        <f aca="false">+A323+1</f>
        <v>316</v>
      </c>
      <c r="B324" s="976"/>
      <c r="C324" s="989"/>
      <c r="D324" s="989"/>
      <c r="E324" s="989"/>
      <c r="F324" s="989"/>
      <c r="G324" s="989"/>
      <c r="H324" s="989"/>
      <c r="I324" s="989"/>
      <c r="J324" s="989"/>
      <c r="K324" s="976"/>
      <c r="L324" s="976"/>
      <c r="M324" s="976"/>
      <c r="N324" s="976"/>
      <c r="O324" s="976"/>
      <c r="P324" s="976"/>
      <c r="Q324" s="976"/>
    </row>
    <row r="325" customFormat="false" ht="12.75" hidden="false" customHeight="false" outlineLevel="0" collapsed="false">
      <c r="A325" s="975" t="n">
        <f aca="false">+A324+1</f>
        <v>317</v>
      </c>
      <c r="B325" s="992" t="s">
        <v>1813</v>
      </c>
      <c r="C325" s="992"/>
      <c r="D325" s="992"/>
      <c r="E325" s="992"/>
      <c r="F325" s="993"/>
      <c r="G325" s="993"/>
      <c r="H325" s="994"/>
      <c r="I325" s="994"/>
      <c r="J325" s="995" t="n">
        <f aca="false">'WP_B-Inputs Est.'!D107</f>
        <v>-0.131229426768747</v>
      </c>
      <c r="K325" s="996"/>
      <c r="L325" s="994"/>
      <c r="M325" s="994"/>
      <c r="N325" s="994"/>
      <c r="O325" s="994"/>
      <c r="P325" s="994"/>
      <c r="Q325" s="995" t="n">
        <v>0</v>
      </c>
    </row>
    <row r="326" customFormat="false" ht="12.75" hidden="false" customHeight="false" outlineLevel="0" collapsed="false">
      <c r="A326" s="975" t="n">
        <f aca="false">+A325+1</f>
        <v>318</v>
      </c>
      <c r="B326" s="998" t="s">
        <v>623</v>
      </c>
      <c r="C326" s="994" t="n">
        <v>31</v>
      </c>
      <c r="D326" s="993" t="n">
        <f aca="false">D327+C327</f>
        <v>335</v>
      </c>
      <c r="E326" s="993" t="n">
        <f aca="false">SUM(C326:C337)</f>
        <v>365</v>
      </c>
      <c r="F326" s="999" t="n">
        <f aca="false">D326/E326</f>
        <v>0.917808219178082</v>
      </c>
      <c r="G326" s="993"/>
      <c r="H326" s="1000" t="n">
        <f aca="false">('WP_B-Inputs Est.'!D108-'WP_B-Inputs Est.'!D107)/12</f>
        <v>0</v>
      </c>
      <c r="I326" s="994" t="n">
        <f aca="false">+H326*F326</f>
        <v>0</v>
      </c>
      <c r="J326" s="994" t="n">
        <f aca="false">+I326+J325</f>
        <v>-0.131229426768747</v>
      </c>
      <c r="K326" s="976"/>
      <c r="L326" s="1000" t="n">
        <f aca="false">('WP_B-Inputs Act.'!D107-'WP_B-Inputs Act.'!D106)/12</f>
        <v>0</v>
      </c>
      <c r="M326" s="994" t="n">
        <f aca="false">L326-H326</f>
        <v>0</v>
      </c>
      <c r="N326" s="994" t="n">
        <f aca="false">IF(M326&lt;=0,+M326,0)</f>
        <v>0</v>
      </c>
      <c r="O326" s="994" t="n">
        <f aca="false">IF(N326&lt;0,0,IF(L326&gt;0,0,(-(M326)*(D326/E326))))</f>
        <v>-0</v>
      </c>
      <c r="P326" s="994" t="n">
        <f aca="false">IF(L326&gt;0,L326,0)</f>
        <v>0</v>
      </c>
      <c r="Q326" s="994" t="n">
        <f aca="false">IF(L326&gt;0,Q325+P326,Q325+I326+N326-O326)</f>
        <v>0</v>
      </c>
    </row>
    <row r="327" customFormat="false" ht="12.75" hidden="false" customHeight="false" outlineLevel="0" collapsed="false">
      <c r="A327" s="975" t="n">
        <f aca="false">+A326+1</f>
        <v>319</v>
      </c>
      <c r="B327" s="998" t="s">
        <v>624</v>
      </c>
      <c r="C327" s="1000" t="n">
        <v>28</v>
      </c>
      <c r="D327" s="993" t="n">
        <f aca="false">D328+C328</f>
        <v>307</v>
      </c>
      <c r="E327" s="993" t="n">
        <f aca="false">E326</f>
        <v>365</v>
      </c>
      <c r="F327" s="999" t="n">
        <f aca="false">D327/E327</f>
        <v>0.841095890410959</v>
      </c>
      <c r="G327" s="993"/>
      <c r="H327" s="1000" t="n">
        <f aca="false">$H$326</f>
        <v>0</v>
      </c>
      <c r="I327" s="994" t="n">
        <f aca="false">+H327*F327</f>
        <v>0</v>
      </c>
      <c r="J327" s="994" t="n">
        <f aca="false">+I327+J326</f>
        <v>-0.131229426768747</v>
      </c>
      <c r="K327" s="976"/>
      <c r="L327" s="1000" t="n">
        <f aca="false">$L$326</f>
        <v>0</v>
      </c>
      <c r="M327" s="994" t="n">
        <f aca="false">L327-H327</f>
        <v>0</v>
      </c>
      <c r="N327" s="994" t="n">
        <f aca="false">IF(M327&lt;=0,+M327,0)</f>
        <v>0</v>
      </c>
      <c r="O327" s="994" t="n">
        <f aca="false">IF(N327&lt;0,0,IF(L327&gt;0,0,(-(M327)*(D327/E327))))</f>
        <v>-0</v>
      </c>
      <c r="P327" s="994" t="n">
        <f aca="false">IF(L327&gt;0,L327,0)</f>
        <v>0</v>
      </c>
      <c r="Q327" s="994" t="n">
        <f aca="false">IF(L327&gt;0,Q326+P327,Q326+I327+N327-O327)</f>
        <v>0</v>
      </c>
    </row>
    <row r="328" customFormat="false" ht="12.75" hidden="false" customHeight="false" outlineLevel="0" collapsed="false">
      <c r="A328" s="975" t="n">
        <f aca="false">+A327+1</f>
        <v>320</v>
      </c>
      <c r="B328" s="998" t="s">
        <v>625</v>
      </c>
      <c r="C328" s="994" t="n">
        <v>31</v>
      </c>
      <c r="D328" s="993" t="n">
        <f aca="false">D329+C329</f>
        <v>276</v>
      </c>
      <c r="E328" s="993" t="n">
        <f aca="false">E327</f>
        <v>365</v>
      </c>
      <c r="F328" s="999" t="n">
        <f aca="false">D328/E328</f>
        <v>0.756164383561644</v>
      </c>
      <c r="G328" s="993"/>
      <c r="H328" s="1000" t="n">
        <f aca="false">$H$326</f>
        <v>0</v>
      </c>
      <c r="I328" s="994" t="n">
        <f aca="false">+H328*F328</f>
        <v>0</v>
      </c>
      <c r="J328" s="994" t="n">
        <f aca="false">+I328+J327</f>
        <v>-0.131229426768747</v>
      </c>
      <c r="K328" s="976"/>
      <c r="L328" s="1000" t="n">
        <f aca="false">$L$326</f>
        <v>0</v>
      </c>
      <c r="M328" s="994" t="n">
        <f aca="false">L328-H328</f>
        <v>0</v>
      </c>
      <c r="N328" s="994" t="n">
        <f aca="false">IF(M328&lt;=0,+M328,0)</f>
        <v>0</v>
      </c>
      <c r="O328" s="994" t="n">
        <f aca="false">IF(N328&lt;0,0,IF(L328&gt;0,0,(-(M328)*(D328/E328))))</f>
        <v>-0</v>
      </c>
      <c r="P328" s="994" t="n">
        <f aca="false">IF(L328&gt;0,L328,0)</f>
        <v>0</v>
      </c>
      <c r="Q328" s="994" t="n">
        <f aca="false">IF(L328&gt;0,Q327+P328,Q327+I328+N328-O328)</f>
        <v>0</v>
      </c>
    </row>
    <row r="329" customFormat="false" ht="12.75" hidden="false" customHeight="false" outlineLevel="0" collapsed="false">
      <c r="A329" s="975" t="n">
        <f aca="false">+A328+1</f>
        <v>321</v>
      </c>
      <c r="B329" s="998" t="s">
        <v>626</v>
      </c>
      <c r="C329" s="994" t="n">
        <v>30</v>
      </c>
      <c r="D329" s="993" t="n">
        <f aca="false">D330+C330</f>
        <v>246</v>
      </c>
      <c r="E329" s="993" t="n">
        <f aca="false">E328</f>
        <v>365</v>
      </c>
      <c r="F329" s="999" t="n">
        <f aca="false">D329/E329</f>
        <v>0.673972602739726</v>
      </c>
      <c r="G329" s="993"/>
      <c r="H329" s="1000" t="n">
        <f aca="false">$H$326</f>
        <v>0</v>
      </c>
      <c r="I329" s="994" t="n">
        <f aca="false">+H329*F329</f>
        <v>0</v>
      </c>
      <c r="J329" s="994" t="n">
        <f aca="false">+I329+J328</f>
        <v>-0.131229426768747</v>
      </c>
      <c r="K329" s="976"/>
      <c r="L329" s="1000" t="n">
        <f aca="false">$L$326</f>
        <v>0</v>
      </c>
      <c r="M329" s="994" t="n">
        <f aca="false">L329-H329</f>
        <v>0</v>
      </c>
      <c r="N329" s="994" t="n">
        <f aca="false">IF(M329&lt;=0,+M329,0)</f>
        <v>0</v>
      </c>
      <c r="O329" s="994" t="n">
        <f aca="false">IF(N329&lt;0,0,IF(L329&gt;0,0,(-(M329)*(D329/E329))))</f>
        <v>-0</v>
      </c>
      <c r="P329" s="994" t="n">
        <f aca="false">IF(L329&gt;0,L329,0)</f>
        <v>0</v>
      </c>
      <c r="Q329" s="994" t="n">
        <f aca="false">IF(L329&gt;0,Q328+P329,Q328+I329+N329-O329)</f>
        <v>0</v>
      </c>
    </row>
    <row r="330" customFormat="false" ht="12.75" hidden="false" customHeight="false" outlineLevel="0" collapsed="false">
      <c r="A330" s="975" t="n">
        <f aca="false">+A329+1</f>
        <v>322</v>
      </c>
      <c r="B330" s="998" t="s">
        <v>627</v>
      </c>
      <c r="C330" s="994" t="n">
        <v>31</v>
      </c>
      <c r="D330" s="993" t="n">
        <f aca="false">D331+C331</f>
        <v>215</v>
      </c>
      <c r="E330" s="993" t="n">
        <f aca="false">E329</f>
        <v>365</v>
      </c>
      <c r="F330" s="999" t="n">
        <f aca="false">D330/E330</f>
        <v>0.589041095890411</v>
      </c>
      <c r="G330" s="993"/>
      <c r="H330" s="1000" t="n">
        <f aca="false">$H$326</f>
        <v>0</v>
      </c>
      <c r="I330" s="994" t="n">
        <f aca="false">+H330*F330</f>
        <v>0</v>
      </c>
      <c r="J330" s="994" t="n">
        <f aca="false">+I330+J329</f>
        <v>-0.131229426768747</v>
      </c>
      <c r="K330" s="976"/>
      <c r="L330" s="1000" t="n">
        <f aca="false">$L$326</f>
        <v>0</v>
      </c>
      <c r="M330" s="994" t="n">
        <f aca="false">L330-H330</f>
        <v>0</v>
      </c>
      <c r="N330" s="994" t="n">
        <f aca="false">IF(M330&lt;=0,+M330,0)</f>
        <v>0</v>
      </c>
      <c r="O330" s="994" t="n">
        <f aca="false">IF(N330&lt;0,0,IF(L330&gt;0,0,(-(M330)*(D330/E330))))</f>
        <v>-0</v>
      </c>
      <c r="P330" s="994" t="n">
        <f aca="false">IF(L330&gt;0,L330,0)</f>
        <v>0</v>
      </c>
      <c r="Q330" s="994" t="n">
        <f aca="false">IF(L330&gt;0,Q329+P330,Q329+I330+N330-O330)</f>
        <v>0</v>
      </c>
    </row>
    <row r="331" customFormat="false" ht="12.75" hidden="false" customHeight="false" outlineLevel="0" collapsed="false">
      <c r="A331" s="975" t="n">
        <f aca="false">+A330+1</f>
        <v>323</v>
      </c>
      <c r="B331" s="998" t="s">
        <v>628</v>
      </c>
      <c r="C331" s="994" t="n">
        <v>30</v>
      </c>
      <c r="D331" s="993" t="n">
        <f aca="false">D332+C332</f>
        <v>185</v>
      </c>
      <c r="E331" s="993" t="n">
        <f aca="false">E330</f>
        <v>365</v>
      </c>
      <c r="F331" s="999" t="n">
        <f aca="false">D331/E331</f>
        <v>0.506849315068493</v>
      </c>
      <c r="G331" s="993"/>
      <c r="H331" s="1000" t="n">
        <f aca="false">$H$326</f>
        <v>0</v>
      </c>
      <c r="I331" s="994" t="n">
        <f aca="false">+H331*F331</f>
        <v>0</v>
      </c>
      <c r="J331" s="994" t="n">
        <f aca="false">+I331+J330</f>
        <v>-0.131229426768747</v>
      </c>
      <c r="K331" s="976"/>
      <c r="L331" s="1000" t="n">
        <f aca="false">$L$326</f>
        <v>0</v>
      </c>
      <c r="M331" s="994" t="n">
        <f aca="false">L331-H331</f>
        <v>0</v>
      </c>
      <c r="N331" s="994" t="n">
        <f aca="false">IF(M331&lt;=0,+M331,0)</f>
        <v>0</v>
      </c>
      <c r="O331" s="994" t="n">
        <f aca="false">IF(N331&lt;0,0,IF(L331&gt;0,0,(-(M331)*(D331/E331))))</f>
        <v>-0</v>
      </c>
      <c r="P331" s="994" t="n">
        <f aca="false">IF(L331&gt;0,L331,0)</f>
        <v>0</v>
      </c>
      <c r="Q331" s="994" t="n">
        <f aca="false">IF(L331&gt;0,Q330+P331,Q330+I331+N331-O331)</f>
        <v>0</v>
      </c>
    </row>
    <row r="332" customFormat="false" ht="12.75" hidden="false" customHeight="false" outlineLevel="0" collapsed="false">
      <c r="A332" s="975" t="n">
        <f aca="false">+A331+1</f>
        <v>324</v>
      </c>
      <c r="B332" s="998" t="s">
        <v>629</v>
      </c>
      <c r="C332" s="994" t="n">
        <v>31</v>
      </c>
      <c r="D332" s="993" t="n">
        <f aca="false">D333+C333</f>
        <v>154</v>
      </c>
      <c r="E332" s="993" t="n">
        <f aca="false">E331</f>
        <v>365</v>
      </c>
      <c r="F332" s="999" t="n">
        <f aca="false">D332/E332</f>
        <v>0.421917808219178</v>
      </c>
      <c r="G332" s="993"/>
      <c r="H332" s="1000" t="n">
        <f aca="false">$H$326</f>
        <v>0</v>
      </c>
      <c r="I332" s="994" t="n">
        <f aca="false">+H332*F332</f>
        <v>0</v>
      </c>
      <c r="J332" s="994" t="n">
        <f aca="false">+I332+J331</f>
        <v>-0.131229426768747</v>
      </c>
      <c r="K332" s="976"/>
      <c r="L332" s="1000" t="n">
        <f aca="false">$L$326</f>
        <v>0</v>
      </c>
      <c r="M332" s="994" t="n">
        <f aca="false">L332-H332</f>
        <v>0</v>
      </c>
      <c r="N332" s="994" t="n">
        <f aca="false">IF(M332&lt;=0,+M332,0)</f>
        <v>0</v>
      </c>
      <c r="O332" s="994" t="n">
        <f aca="false">IF(N332&lt;0,0,IF(L332&gt;0,0,(-(M332)*(D332/E332))))</f>
        <v>-0</v>
      </c>
      <c r="P332" s="994" t="n">
        <f aca="false">IF(L332&gt;0,L332,0)</f>
        <v>0</v>
      </c>
      <c r="Q332" s="994" t="n">
        <f aca="false">IF(L332&gt;0,Q331+P332,Q331+I332+N332-O332)</f>
        <v>0</v>
      </c>
    </row>
    <row r="333" customFormat="false" ht="12.75" hidden="false" customHeight="false" outlineLevel="0" collapsed="false">
      <c r="A333" s="975" t="n">
        <f aca="false">+A332+1</f>
        <v>325</v>
      </c>
      <c r="B333" s="998" t="s">
        <v>630</v>
      </c>
      <c r="C333" s="994" t="n">
        <v>31</v>
      </c>
      <c r="D333" s="993" t="n">
        <f aca="false">D334+C334</f>
        <v>123</v>
      </c>
      <c r="E333" s="993" t="n">
        <f aca="false">E332</f>
        <v>365</v>
      </c>
      <c r="F333" s="999" t="n">
        <f aca="false">D333/E333</f>
        <v>0.336986301369863</v>
      </c>
      <c r="G333" s="993"/>
      <c r="H333" s="1000" t="n">
        <f aca="false">$H$326</f>
        <v>0</v>
      </c>
      <c r="I333" s="994" t="n">
        <f aca="false">+H333*F333</f>
        <v>0</v>
      </c>
      <c r="J333" s="994" t="n">
        <f aca="false">+I333+J332</f>
        <v>-0.131229426768747</v>
      </c>
      <c r="K333" s="976"/>
      <c r="L333" s="1000" t="n">
        <f aca="false">$L$326</f>
        <v>0</v>
      </c>
      <c r="M333" s="994" t="n">
        <f aca="false">L333-H333</f>
        <v>0</v>
      </c>
      <c r="N333" s="994" t="n">
        <f aca="false">IF(M333&lt;=0,+M333,0)</f>
        <v>0</v>
      </c>
      <c r="O333" s="994" t="n">
        <f aca="false">IF(N333&lt;0,0,IF(L333&gt;0,0,(-(M333)*(D333/E333))))</f>
        <v>-0</v>
      </c>
      <c r="P333" s="994" t="n">
        <f aca="false">IF(L333&gt;0,L333,0)</f>
        <v>0</v>
      </c>
      <c r="Q333" s="994" t="n">
        <f aca="false">IF(L333&gt;0,Q332+P333,Q332+I333+N333-O333)</f>
        <v>0</v>
      </c>
    </row>
    <row r="334" customFormat="false" ht="12.75" hidden="false" customHeight="false" outlineLevel="0" collapsed="false">
      <c r="A334" s="975" t="n">
        <f aca="false">+A333+1</f>
        <v>326</v>
      </c>
      <c r="B334" s="998" t="s">
        <v>631</v>
      </c>
      <c r="C334" s="994" t="n">
        <v>30</v>
      </c>
      <c r="D334" s="993" t="n">
        <f aca="false">D335+C335</f>
        <v>93</v>
      </c>
      <c r="E334" s="993" t="n">
        <f aca="false">E333</f>
        <v>365</v>
      </c>
      <c r="F334" s="999" t="n">
        <f aca="false">D334/E334</f>
        <v>0.254794520547945</v>
      </c>
      <c r="G334" s="993"/>
      <c r="H334" s="1000" t="n">
        <f aca="false">$H$326</f>
        <v>0</v>
      </c>
      <c r="I334" s="994" t="n">
        <f aca="false">+H334*F334</f>
        <v>0</v>
      </c>
      <c r="J334" s="994" t="n">
        <f aca="false">+I334+J333</f>
        <v>-0.131229426768747</v>
      </c>
      <c r="K334" s="976"/>
      <c r="L334" s="1000" t="n">
        <f aca="false">$L$326</f>
        <v>0</v>
      </c>
      <c r="M334" s="994" t="n">
        <f aca="false">L334-H334</f>
        <v>0</v>
      </c>
      <c r="N334" s="994" t="n">
        <f aca="false">IF(M334&lt;=0,+M334,0)</f>
        <v>0</v>
      </c>
      <c r="O334" s="994" t="n">
        <f aca="false">IF(N334&lt;0,0,IF(L334&gt;0,0,(-(M334)*(D334/E334))))</f>
        <v>-0</v>
      </c>
      <c r="P334" s="994" t="n">
        <f aca="false">IF(L334&gt;0,L334,0)</f>
        <v>0</v>
      </c>
      <c r="Q334" s="994" t="n">
        <f aca="false">IF(L334&gt;0,Q333+P334,Q333+I334+N334-O334)</f>
        <v>0</v>
      </c>
    </row>
    <row r="335" customFormat="false" ht="12.75" hidden="false" customHeight="false" outlineLevel="0" collapsed="false">
      <c r="A335" s="975" t="n">
        <f aca="false">+A334+1</f>
        <v>327</v>
      </c>
      <c r="B335" s="998" t="s">
        <v>632</v>
      </c>
      <c r="C335" s="994" t="n">
        <v>31</v>
      </c>
      <c r="D335" s="993" t="n">
        <f aca="false">D336+C336</f>
        <v>62</v>
      </c>
      <c r="E335" s="993" t="n">
        <f aca="false">E334</f>
        <v>365</v>
      </c>
      <c r="F335" s="999" t="n">
        <f aca="false">D335/E335</f>
        <v>0.16986301369863</v>
      </c>
      <c r="G335" s="993"/>
      <c r="H335" s="1000" t="n">
        <f aca="false">$H$326</f>
        <v>0</v>
      </c>
      <c r="I335" s="994" t="n">
        <f aca="false">+H335*F335</f>
        <v>0</v>
      </c>
      <c r="J335" s="994" t="n">
        <f aca="false">+I335+J334</f>
        <v>-0.131229426768747</v>
      </c>
      <c r="K335" s="976"/>
      <c r="L335" s="1000" t="n">
        <f aca="false">$L$326</f>
        <v>0</v>
      </c>
      <c r="M335" s="994" t="n">
        <f aca="false">L335-H335</f>
        <v>0</v>
      </c>
      <c r="N335" s="994" t="n">
        <f aca="false">IF(M335&lt;=0,+M335,0)</f>
        <v>0</v>
      </c>
      <c r="O335" s="994" t="n">
        <f aca="false">IF(N335&lt;0,0,IF(L335&gt;0,0,(-(M335)*(D335/E335))))</f>
        <v>-0</v>
      </c>
      <c r="P335" s="994" t="n">
        <f aca="false">IF(L335&gt;0,L335,0)</f>
        <v>0</v>
      </c>
      <c r="Q335" s="994" t="n">
        <f aca="false">IF(L335&gt;0,Q334+P335,Q334+I335+N335-O335)</f>
        <v>0</v>
      </c>
    </row>
    <row r="336" customFormat="false" ht="12.75" hidden="false" customHeight="false" outlineLevel="0" collapsed="false">
      <c r="A336" s="975" t="n">
        <f aca="false">+A335+1</f>
        <v>328</v>
      </c>
      <c r="B336" s="998" t="s">
        <v>633</v>
      </c>
      <c r="C336" s="994" t="n">
        <v>30</v>
      </c>
      <c r="D336" s="993" t="n">
        <f aca="false">D337+C337</f>
        <v>32</v>
      </c>
      <c r="E336" s="993" t="n">
        <f aca="false">E335</f>
        <v>365</v>
      </c>
      <c r="F336" s="999" t="n">
        <f aca="false">D336/E336</f>
        <v>0.0876712328767123</v>
      </c>
      <c r="G336" s="993"/>
      <c r="H336" s="1000" t="n">
        <f aca="false">$H$326</f>
        <v>0</v>
      </c>
      <c r="I336" s="994" t="n">
        <f aca="false">+H336*F336</f>
        <v>0</v>
      </c>
      <c r="J336" s="994" t="n">
        <f aca="false">+I336+J335</f>
        <v>-0.131229426768747</v>
      </c>
      <c r="K336" s="976"/>
      <c r="L336" s="1000" t="n">
        <f aca="false">$L$326</f>
        <v>0</v>
      </c>
      <c r="M336" s="994" t="n">
        <f aca="false">L336-H336</f>
        <v>0</v>
      </c>
      <c r="N336" s="994" t="n">
        <f aca="false">IF(M336&lt;=0,+M336,0)</f>
        <v>0</v>
      </c>
      <c r="O336" s="994" t="n">
        <f aca="false">IF(N336&lt;0,0,IF(L336&gt;0,0,(-(M336)*(D336/E336))))</f>
        <v>-0</v>
      </c>
      <c r="P336" s="994" t="n">
        <f aca="false">IF(L336&gt;0,L336,0)</f>
        <v>0</v>
      </c>
      <c r="Q336" s="994" t="n">
        <f aca="false">IF(L336&gt;0,Q335+P336,Q335+I336+N336-O336)</f>
        <v>0</v>
      </c>
    </row>
    <row r="337" customFormat="false" ht="12.75" hidden="false" customHeight="false" outlineLevel="0" collapsed="false">
      <c r="A337" s="975" t="n">
        <f aca="false">+A336+1</f>
        <v>329</v>
      </c>
      <c r="B337" s="998" t="s">
        <v>622</v>
      </c>
      <c r="C337" s="994" t="n">
        <v>31</v>
      </c>
      <c r="D337" s="993" t="n">
        <v>1</v>
      </c>
      <c r="E337" s="993" t="n">
        <f aca="false">E336</f>
        <v>365</v>
      </c>
      <c r="F337" s="999" t="n">
        <f aca="false">D337/E337</f>
        <v>0.00273972602739726</v>
      </c>
      <c r="G337" s="993"/>
      <c r="H337" s="1000" t="n">
        <f aca="false">$H$326</f>
        <v>0</v>
      </c>
      <c r="I337" s="994" t="n">
        <f aca="false">+H337*F337</f>
        <v>0</v>
      </c>
      <c r="J337" s="994" t="n">
        <f aca="false">+I337+J336</f>
        <v>-0.131229426768747</v>
      </c>
      <c r="K337" s="976"/>
      <c r="L337" s="1000" t="n">
        <f aca="false">$L$326</f>
        <v>0</v>
      </c>
      <c r="M337" s="994" t="n">
        <f aca="false">L337-H337</f>
        <v>0</v>
      </c>
      <c r="N337" s="994" t="n">
        <f aca="false">IF(M337&lt;=0,+M337,0)</f>
        <v>0</v>
      </c>
      <c r="O337" s="994" t="n">
        <f aca="false">IF(N337&lt;0,0,IF(L337&gt;0,0,(-(M337)*(D337/E337))))</f>
        <v>-0</v>
      </c>
      <c r="P337" s="994" t="n">
        <f aca="false">IF(L337&gt;0,L337,0)</f>
        <v>0</v>
      </c>
      <c r="Q337" s="994" t="n">
        <f aca="false">IF(L337&gt;0,Q336+P337,Q336+I337+N337-O337)</f>
        <v>0</v>
      </c>
    </row>
    <row r="338" customFormat="false" ht="12.75" hidden="false" customHeight="false" outlineLevel="0" collapsed="false">
      <c r="A338" s="975" t="n">
        <f aca="false">+A337+1</f>
        <v>330</v>
      </c>
      <c r="B338" s="1001"/>
      <c r="C338" s="1001" t="s">
        <v>147</v>
      </c>
      <c r="D338" s="1002" t="n">
        <f aca="false">+SUM(D326:D337)</f>
        <v>2029</v>
      </c>
      <c r="E338" s="1002" t="n">
        <f aca="false">+SUM(E326:E337)</f>
        <v>4380</v>
      </c>
      <c r="F338" s="1003"/>
      <c r="G338" s="993"/>
      <c r="H338" s="1004" t="n">
        <f aca="false">SUM(H326:H337)</f>
        <v>0</v>
      </c>
      <c r="I338" s="1004" t="n">
        <f aca="false">SUM(I326:I337)</f>
        <v>0</v>
      </c>
      <c r="J338" s="1003"/>
      <c r="K338" s="976"/>
      <c r="L338" s="1005" t="n">
        <f aca="false">SUM(L326:L337)</f>
        <v>0</v>
      </c>
      <c r="M338" s="1005" t="n">
        <f aca="false">SUM(M326:M337)</f>
        <v>0</v>
      </c>
      <c r="N338" s="1005" t="n">
        <f aca="false">SUM(N326:N337)</f>
        <v>0</v>
      </c>
      <c r="O338" s="1005" t="n">
        <f aca="false">SUM(O326:O337)</f>
        <v>0</v>
      </c>
      <c r="P338" s="1005" t="n">
        <f aca="false">SUM(P326:P337)</f>
        <v>0</v>
      </c>
      <c r="Q338" s="1005"/>
    </row>
    <row r="339" customFormat="false" ht="12.75" hidden="false" customHeight="false" outlineLevel="0" collapsed="false">
      <c r="A339" s="975" t="n">
        <f aca="false">+A338+1</f>
        <v>331</v>
      </c>
      <c r="B339" s="1007"/>
      <c r="C339" s="1007"/>
      <c r="D339" s="1008"/>
      <c r="E339" s="1008"/>
      <c r="F339" s="1009"/>
      <c r="G339" s="993"/>
      <c r="H339" s="994"/>
      <c r="I339" s="994"/>
      <c r="J339" s="1009"/>
      <c r="K339" s="976"/>
      <c r="L339" s="1011"/>
      <c r="M339" s="1011"/>
      <c r="N339" s="1011"/>
      <c r="O339" s="1011"/>
      <c r="P339" s="1011"/>
      <c r="Q339" s="1011"/>
    </row>
    <row r="340" customFormat="false" ht="12.75" hidden="false" customHeight="false" outlineLevel="0" collapsed="false">
      <c r="A340" s="975" t="n">
        <f aca="false">+A339+1</f>
        <v>332</v>
      </c>
      <c r="B340" s="976" t="s">
        <v>1814</v>
      </c>
      <c r="C340" s="1007"/>
      <c r="D340" s="1008"/>
      <c r="E340" s="1012" t="n">
        <f aca="false">1-(D338/E338)</f>
        <v>0.53675799086758</v>
      </c>
      <c r="F340" s="1009"/>
      <c r="G340" s="993"/>
      <c r="H340" s="994"/>
      <c r="I340" s="994"/>
      <c r="J340" s="1009"/>
      <c r="K340" s="976"/>
      <c r="L340" s="1011"/>
      <c r="M340" s="1011"/>
      <c r="N340" s="1011"/>
      <c r="O340" s="1011"/>
      <c r="P340" s="1011"/>
      <c r="Q340" s="1011"/>
    </row>
    <row r="341" s="981" customFormat="true" ht="12.75" hidden="false" customHeight="false" outlineLevel="0" collapsed="false">
      <c r="A341" s="975" t="n">
        <f aca="false">+A340+1</f>
        <v>333</v>
      </c>
      <c r="B341" s="1030"/>
      <c r="C341" s="1030"/>
      <c r="D341" s="1030"/>
      <c r="E341" s="1030"/>
      <c r="F341" s="1031"/>
      <c r="G341" s="1031"/>
      <c r="H341" s="979"/>
      <c r="I341" s="1032"/>
      <c r="J341" s="1031"/>
      <c r="K341" s="991"/>
      <c r="L341" s="991"/>
      <c r="M341" s="991"/>
      <c r="N341" s="991"/>
      <c r="O341" s="991"/>
      <c r="P341" s="991"/>
      <c r="Q341" s="991"/>
    </row>
    <row r="342" s="981" customFormat="true" ht="12.75" hidden="false" customHeight="false" outlineLevel="0" collapsed="false">
      <c r="A342" s="975" t="n">
        <f aca="false">+A341+1</f>
        <v>334</v>
      </c>
      <c r="B342" s="1033"/>
      <c r="C342" s="1030"/>
      <c r="D342" s="991"/>
      <c r="E342" s="1030"/>
      <c r="F342" s="991"/>
      <c r="G342" s="1031"/>
      <c r="H342" s="979"/>
      <c r="I342" s="1032"/>
      <c r="J342" s="1034"/>
      <c r="K342" s="991"/>
      <c r="L342" s="991"/>
      <c r="M342" s="991"/>
      <c r="N342" s="991"/>
      <c r="O342" s="991"/>
      <c r="P342" s="991"/>
      <c r="Q342" s="1034"/>
    </row>
    <row r="343" s="17" customFormat="true" ht="12.75" hidden="false" customHeight="false" outlineLevel="0" collapsed="false">
      <c r="A343" s="975" t="n">
        <f aca="false">+A342+1</f>
        <v>335</v>
      </c>
      <c r="B343" s="1017" t="s">
        <v>1815</v>
      </c>
      <c r="C343" s="1017"/>
      <c r="D343" s="1017"/>
      <c r="E343" s="1017"/>
      <c r="F343" s="1017" t="str">
        <f aca="false">"(Line "&amp;A325&amp;", Col H)"</f>
        <v>(Line 317, Col H)</v>
      </c>
      <c r="G343" s="1035"/>
      <c r="H343" s="1017"/>
      <c r="I343" s="1035"/>
      <c r="J343" s="994" t="n">
        <f aca="false">J325</f>
        <v>-0.131229426768747</v>
      </c>
      <c r="K343" s="1017"/>
      <c r="L343" s="1017"/>
      <c r="M343" s="1017"/>
      <c r="N343" s="1017" t="str">
        <f aca="false">"(Line "&amp;A325&amp;", Col N)"</f>
        <v>(Line 317, Col N)</v>
      </c>
      <c r="O343" s="1017"/>
      <c r="P343" s="1017"/>
      <c r="Q343" s="994" t="n">
        <f aca="false">Q325</f>
        <v>0</v>
      </c>
    </row>
    <row r="344" s="17" customFormat="true" ht="12.75" hidden="false" customHeight="false" outlineLevel="0" collapsed="false">
      <c r="A344" s="975" t="n">
        <f aca="false">+A343+1</f>
        <v>336</v>
      </c>
      <c r="B344" s="1017" t="s">
        <v>1816</v>
      </c>
      <c r="C344" s="1017"/>
      <c r="D344" s="1017"/>
      <c r="E344" s="1017"/>
      <c r="F344" s="1017" t="str">
        <f aca="false">"(Line "&amp;A337&amp;", Col H)"</f>
        <v>(Line 329, Col H)</v>
      </c>
      <c r="G344" s="1035"/>
      <c r="H344" s="1017"/>
      <c r="I344" s="1035"/>
      <c r="J344" s="994" t="n">
        <f aca="false">J337</f>
        <v>-0.131229426768747</v>
      </c>
      <c r="K344" s="1017"/>
      <c r="L344" s="1036"/>
      <c r="M344" s="1017"/>
      <c r="N344" s="1017" t="str">
        <f aca="false">"(Line "&amp;A337&amp;", Col N)"</f>
        <v>(Line 329, Col N)</v>
      </c>
      <c r="O344" s="1017"/>
      <c r="P344" s="1017"/>
      <c r="Q344" s="994" t="n">
        <f aca="false">Q337</f>
        <v>0</v>
      </c>
    </row>
    <row r="345" s="17" customFormat="true" ht="12.75" hidden="false" customHeight="false" outlineLevel="0" collapsed="false">
      <c r="A345" s="975" t="n">
        <f aca="false">+A344+1</f>
        <v>337</v>
      </c>
      <c r="B345" s="1017" t="s">
        <v>1817</v>
      </c>
      <c r="C345" s="1017"/>
      <c r="D345" s="1017"/>
      <c r="E345" s="1017"/>
      <c r="F345" s="1017" t="str">
        <f aca="false">"(Average of Line "&amp;A343&amp;" &amp; Line "&amp;A344&amp;")"</f>
        <v>(Average of Line 335 &amp; Line 336)</v>
      </c>
      <c r="G345" s="1035"/>
      <c r="H345" s="1017"/>
      <c r="I345" s="1037"/>
      <c r="J345" s="1004" t="n">
        <f aca="false">(J343+J344)/2</f>
        <v>-0.131229426768747</v>
      </c>
      <c r="K345" s="1017"/>
      <c r="L345" s="1038"/>
      <c r="M345" s="1017"/>
      <c r="N345" s="1017" t="str">
        <f aca="false">"(Average of Line "&amp;A343&amp;" &amp; Line "&amp;A344&amp;")"</f>
        <v>(Average of Line 335 &amp; Line 336)</v>
      </c>
      <c r="O345" s="1017"/>
      <c r="P345" s="1017"/>
      <c r="Q345" s="1004" t="n">
        <f aca="false">(Q343+Q344)/2</f>
        <v>0</v>
      </c>
    </row>
    <row r="346" s="17" customFormat="true" ht="13.5" hidden="false" customHeight="true" outlineLevel="0" collapsed="false">
      <c r="A346" s="975" t="n">
        <f aca="false">+A345+1</f>
        <v>338</v>
      </c>
      <c r="B346" s="1017" t="s">
        <v>1818</v>
      </c>
      <c r="C346" s="1017"/>
      <c r="D346" s="1017"/>
      <c r="E346" s="1017"/>
      <c r="F346" s="1017" t="s">
        <v>1830</v>
      </c>
      <c r="G346" s="1017"/>
      <c r="H346" s="1017"/>
      <c r="I346" s="1017"/>
      <c r="J346" s="1039" t="n">
        <f aca="false">AVERAGE(J325,(SUM(H326:H337)+J325))</f>
        <v>-0.131229426768747</v>
      </c>
      <c r="K346" s="1017"/>
      <c r="L346" s="1017"/>
      <c r="M346" s="1017"/>
      <c r="N346" s="1017" t="s">
        <v>1830</v>
      </c>
      <c r="O346" s="1017"/>
      <c r="P346" s="1017"/>
      <c r="Q346" s="1039" t="n">
        <v>0</v>
      </c>
    </row>
    <row r="347" s="17" customFormat="true" ht="13.5" hidden="false" customHeight="true" outlineLevel="0" collapsed="false">
      <c r="A347" s="975" t="n">
        <f aca="false">+A346+1</f>
        <v>339</v>
      </c>
      <c r="B347" s="1017" t="s">
        <v>1820</v>
      </c>
      <c r="C347" s="1017"/>
      <c r="D347" s="1017"/>
      <c r="E347" s="1017"/>
      <c r="F347" s="1017"/>
      <c r="G347" s="1017"/>
      <c r="H347" s="1017"/>
      <c r="I347" s="1017"/>
      <c r="J347" s="1036" t="n">
        <f aca="false">J345-J346</f>
        <v>0</v>
      </c>
      <c r="K347" s="1017"/>
      <c r="L347" s="1017"/>
      <c r="M347" s="1017"/>
      <c r="N347" s="1017"/>
      <c r="O347" s="1017"/>
      <c r="P347" s="1017"/>
      <c r="Q347" s="1036" t="n">
        <f aca="false">Q345-Q346</f>
        <v>0</v>
      </c>
    </row>
    <row r="348" s="981" customFormat="true" ht="12.75" hidden="false" customHeight="false" outlineLevel="0" collapsed="false">
      <c r="A348" s="975" t="n">
        <f aca="false">+A347+1</f>
        <v>340</v>
      </c>
      <c r="B348" s="1040"/>
      <c r="C348" s="1040"/>
      <c r="D348" s="1040"/>
      <c r="E348" s="1040"/>
      <c r="F348" s="1040"/>
      <c r="G348" s="1040"/>
      <c r="H348" s="1040"/>
      <c r="I348" s="1040"/>
      <c r="J348" s="1040"/>
      <c r="K348" s="991"/>
      <c r="L348" s="991"/>
      <c r="M348" s="991"/>
      <c r="N348" s="991"/>
      <c r="O348" s="991"/>
      <c r="P348" s="991"/>
      <c r="Q348" s="1040"/>
    </row>
    <row r="349" s="981" customFormat="true" ht="12.75" hidden="false" customHeight="false" outlineLevel="0" collapsed="false">
      <c r="A349" s="975" t="n">
        <f aca="false">+A348+1</f>
        <v>341</v>
      </c>
      <c r="B349" s="991"/>
      <c r="C349" s="991"/>
      <c r="D349" s="991"/>
      <c r="E349" s="991"/>
      <c r="F349" s="991"/>
      <c r="G349" s="991"/>
      <c r="H349" s="991"/>
      <c r="I349" s="991"/>
      <c r="J349" s="991"/>
      <c r="K349" s="991"/>
      <c r="L349" s="991"/>
      <c r="M349" s="991"/>
      <c r="N349" s="991"/>
      <c r="O349" s="991"/>
      <c r="P349" s="991"/>
      <c r="Q349" s="991"/>
    </row>
    <row r="350" customFormat="false" ht="12.75" hidden="false" customHeight="false" outlineLevel="0" collapsed="false">
      <c r="A350" s="975" t="n">
        <f aca="false">+A349+1</f>
        <v>342</v>
      </c>
      <c r="B350" s="980" t="s">
        <v>1833</v>
      </c>
      <c r="C350" s="980"/>
      <c r="D350" s="980"/>
      <c r="E350" s="980"/>
      <c r="F350" s="976"/>
      <c r="G350" s="976"/>
      <c r="H350" s="1024"/>
      <c r="I350" s="1024"/>
      <c r="J350" s="1024"/>
      <c r="K350" s="976"/>
      <c r="L350" s="1025"/>
      <c r="M350" s="1026"/>
      <c r="N350" s="1026"/>
      <c r="O350" s="1026"/>
      <c r="P350" s="1026"/>
      <c r="Q350" s="1026"/>
      <c r="R350" s="981"/>
    </row>
    <row r="351" customFormat="false" ht="12.75" hidden="false" customHeight="false" outlineLevel="0" collapsed="false">
      <c r="A351" s="975" t="n">
        <f aca="false">+A350+1</f>
        <v>343</v>
      </c>
      <c r="B351" s="982" t="s">
        <v>1837</v>
      </c>
      <c r="C351" s="982"/>
      <c r="D351" s="982"/>
      <c r="E351" s="982"/>
      <c r="F351" s="976"/>
      <c r="G351" s="976"/>
      <c r="H351" s="1024"/>
      <c r="I351" s="1024"/>
      <c r="J351" s="1024"/>
      <c r="K351" s="976"/>
      <c r="L351" s="1025"/>
      <c r="M351" s="1026"/>
      <c r="N351" s="1026"/>
      <c r="O351" s="1026"/>
      <c r="P351" s="1026"/>
      <c r="Q351" s="1026"/>
      <c r="R351" s="981"/>
    </row>
    <row r="352" customFormat="false" ht="12.75" hidden="false" customHeight="false" outlineLevel="0" collapsed="false">
      <c r="A352" s="975" t="n">
        <f aca="false">+A351+1</f>
        <v>344</v>
      </c>
      <c r="B352" s="983" t="s">
        <v>1797</v>
      </c>
      <c r="C352" s="983"/>
      <c r="D352" s="983"/>
      <c r="E352" s="983"/>
      <c r="F352" s="983"/>
      <c r="G352" s="984"/>
      <c r="H352" s="985" t="s">
        <v>1798</v>
      </c>
      <c r="I352" s="985"/>
      <c r="J352" s="985"/>
      <c r="K352" s="976"/>
      <c r="L352" s="986" t="s">
        <v>1799</v>
      </c>
      <c r="M352" s="986"/>
      <c r="N352" s="986"/>
      <c r="O352" s="986"/>
      <c r="P352" s="986"/>
      <c r="Q352" s="986"/>
    </row>
    <row r="353" customFormat="false" ht="12.75" hidden="false" customHeight="false" outlineLevel="0" collapsed="false">
      <c r="A353" s="975" t="n">
        <f aca="false">+A352+1</f>
        <v>345</v>
      </c>
      <c r="B353" s="983" t="s">
        <v>311</v>
      </c>
      <c r="C353" s="983" t="s">
        <v>313</v>
      </c>
      <c r="D353" s="983" t="s">
        <v>317</v>
      </c>
      <c r="E353" s="983" t="s">
        <v>319</v>
      </c>
      <c r="F353" s="983" t="s">
        <v>322</v>
      </c>
      <c r="G353" s="984"/>
      <c r="H353" s="983" t="s">
        <v>326</v>
      </c>
      <c r="I353" s="983" t="s">
        <v>328</v>
      </c>
      <c r="J353" s="983" t="s">
        <v>330</v>
      </c>
      <c r="K353" s="976"/>
      <c r="L353" s="983" t="s">
        <v>332</v>
      </c>
      <c r="M353" s="983" t="s">
        <v>338</v>
      </c>
      <c r="N353" s="983" t="s">
        <v>341</v>
      </c>
      <c r="O353" s="983" t="s">
        <v>354</v>
      </c>
      <c r="P353" s="983" t="s">
        <v>358</v>
      </c>
      <c r="Q353" s="983" t="s">
        <v>362</v>
      </c>
    </row>
    <row r="354" customFormat="false" ht="45" hidden="false" customHeight="false" outlineLevel="0" collapsed="false">
      <c r="A354" s="975" t="n">
        <f aca="false">+A353+1</f>
        <v>346</v>
      </c>
      <c r="B354" s="988" t="s">
        <v>685</v>
      </c>
      <c r="C354" s="988" t="s">
        <v>1800</v>
      </c>
      <c r="D354" s="988" t="s">
        <v>1801</v>
      </c>
      <c r="E354" s="988" t="s">
        <v>1802</v>
      </c>
      <c r="F354" s="988" t="s">
        <v>1803</v>
      </c>
      <c r="G354" s="989"/>
      <c r="H354" s="988" t="s">
        <v>1804</v>
      </c>
      <c r="I354" s="988" t="s">
        <v>1805</v>
      </c>
      <c r="J354" s="988" t="s">
        <v>1806</v>
      </c>
      <c r="K354" s="976"/>
      <c r="L354" s="988" t="s">
        <v>1807</v>
      </c>
      <c r="M354" s="988" t="s">
        <v>1808</v>
      </c>
      <c r="N354" s="988" t="s">
        <v>1809</v>
      </c>
      <c r="O354" s="988" t="s">
        <v>1810</v>
      </c>
      <c r="P354" s="988" t="s">
        <v>1811</v>
      </c>
      <c r="Q354" s="988" t="s">
        <v>1812</v>
      </c>
    </row>
    <row r="355" customFormat="false" ht="12.75" hidden="false" customHeight="false" outlineLevel="0" collapsed="false">
      <c r="A355" s="975" t="n">
        <f aca="false">+A354+1</f>
        <v>347</v>
      </c>
      <c r="B355" s="976"/>
      <c r="C355" s="989"/>
      <c r="D355" s="989"/>
      <c r="E355" s="989"/>
      <c r="F355" s="989"/>
      <c r="G355" s="989"/>
      <c r="H355" s="989"/>
      <c r="I355" s="989"/>
      <c r="J355" s="989"/>
      <c r="K355" s="976"/>
      <c r="L355" s="976"/>
      <c r="M355" s="976"/>
      <c r="N355" s="976"/>
      <c r="O355" s="976"/>
      <c r="P355" s="976"/>
      <c r="Q355" s="976"/>
    </row>
    <row r="356" customFormat="false" ht="12.75" hidden="false" customHeight="false" outlineLevel="0" collapsed="false">
      <c r="A356" s="975" t="n">
        <f aca="false">+A355+1</f>
        <v>348</v>
      </c>
      <c r="B356" s="992" t="s">
        <v>1813</v>
      </c>
      <c r="C356" s="992"/>
      <c r="D356" s="992"/>
      <c r="E356" s="992"/>
      <c r="F356" s="993"/>
      <c r="G356" s="993"/>
      <c r="H356" s="994"/>
      <c r="I356" s="994"/>
      <c r="J356" s="995" t="n">
        <f aca="false">'WP_B-Inputs Est.'!F107</f>
        <v>298281.787315901</v>
      </c>
      <c r="K356" s="996"/>
      <c r="L356" s="994"/>
      <c r="M356" s="994"/>
      <c r="N356" s="994"/>
      <c r="O356" s="994"/>
      <c r="P356" s="994"/>
      <c r="Q356" s="995" t="n">
        <v>0</v>
      </c>
    </row>
    <row r="357" customFormat="false" ht="12.75" hidden="false" customHeight="false" outlineLevel="0" collapsed="false">
      <c r="A357" s="975" t="n">
        <f aca="false">+A356+1</f>
        <v>349</v>
      </c>
      <c r="B357" s="998" t="s">
        <v>623</v>
      </c>
      <c r="C357" s="994" t="n">
        <v>31</v>
      </c>
      <c r="D357" s="993" t="n">
        <f aca="false">D358+C358</f>
        <v>335</v>
      </c>
      <c r="E357" s="993" t="n">
        <f aca="false">SUM(C357:C368)</f>
        <v>365</v>
      </c>
      <c r="F357" s="999" t="n">
        <f aca="false">D357/E357</f>
        <v>0.917808219178082</v>
      </c>
      <c r="G357" s="993"/>
      <c r="H357" s="1000" t="n">
        <f aca="false">('WP_B-Inputs Est.'!F108-'WP_B-Inputs Est.'!F107)/12</f>
        <v>-1285.09559453068</v>
      </c>
      <c r="I357" s="994" t="n">
        <f aca="false">+H357*F357</f>
        <v>-1179.4712990898</v>
      </c>
      <c r="J357" s="994" t="n">
        <f aca="false">+I357+J356</f>
        <v>297102.316016811</v>
      </c>
      <c r="K357" s="976"/>
      <c r="L357" s="1000" t="n">
        <f aca="false">('WP_B-Inputs Act.'!F107-'WP_B-Inputs Act.'!F106)/12</f>
        <v>0</v>
      </c>
      <c r="M357" s="994" t="n">
        <f aca="false">L357-H357</f>
        <v>1285.09559453068</v>
      </c>
      <c r="N357" s="994" t="n">
        <f aca="false">IF(M357&lt;=0,+M357,0)</f>
        <v>0</v>
      </c>
      <c r="O357" s="994" t="n">
        <f aca="false">IF(N357&lt;0,0,IF(L357&gt;0,0,(-(M357)*(D357/E357))))</f>
        <v>-1179.4712990898</v>
      </c>
      <c r="P357" s="994" t="n">
        <f aca="false">IF(L357&gt;0,L357,0)</f>
        <v>0</v>
      </c>
      <c r="Q357" s="994" t="n">
        <f aca="false">IF(L357&gt;0,Q356+P357,Q356+I357+N357-O357)</f>
        <v>0</v>
      </c>
    </row>
    <row r="358" customFormat="false" ht="12.75" hidden="false" customHeight="false" outlineLevel="0" collapsed="false">
      <c r="A358" s="975" t="n">
        <f aca="false">+A357+1</f>
        <v>350</v>
      </c>
      <c r="B358" s="998" t="s">
        <v>624</v>
      </c>
      <c r="C358" s="1000" t="n">
        <v>28</v>
      </c>
      <c r="D358" s="993" t="n">
        <f aca="false">D359+C359</f>
        <v>307</v>
      </c>
      <c r="E358" s="993" t="n">
        <f aca="false">E357</f>
        <v>365</v>
      </c>
      <c r="F358" s="999" t="n">
        <f aca="false">D358/E358</f>
        <v>0.841095890410959</v>
      </c>
      <c r="G358" s="993"/>
      <c r="H358" s="1000" t="n">
        <f aca="false">$H$357</f>
        <v>-1285.09559453068</v>
      </c>
      <c r="I358" s="994" t="n">
        <f aca="false">+H358*F358</f>
        <v>-1080.88862334498</v>
      </c>
      <c r="J358" s="994" t="n">
        <f aca="false">+I358+J357</f>
        <v>296021.427393466</v>
      </c>
      <c r="K358" s="976"/>
      <c r="L358" s="1000" t="n">
        <f aca="false">$L$357</f>
        <v>0</v>
      </c>
      <c r="M358" s="994" t="n">
        <f aca="false">L358-H358</f>
        <v>1285.09559453068</v>
      </c>
      <c r="N358" s="994" t="n">
        <f aca="false">IF(M358&lt;=0,+M358,0)</f>
        <v>0</v>
      </c>
      <c r="O358" s="994" t="n">
        <f aca="false">IF(N358&lt;0,0,IF(L358&gt;0,0,(-(M358)*(D358/E358))))</f>
        <v>-1080.88862334498</v>
      </c>
      <c r="P358" s="994" t="n">
        <f aca="false">IF(L358&gt;0,L358,0)</f>
        <v>0</v>
      </c>
      <c r="Q358" s="994" t="n">
        <f aca="false">IF(L358&gt;0,Q357+P358,Q357+I358+N358-O358)</f>
        <v>0</v>
      </c>
    </row>
    <row r="359" customFormat="false" ht="12.75" hidden="false" customHeight="false" outlineLevel="0" collapsed="false">
      <c r="A359" s="975" t="n">
        <f aca="false">+A358+1</f>
        <v>351</v>
      </c>
      <c r="B359" s="998" t="s">
        <v>625</v>
      </c>
      <c r="C359" s="994" t="n">
        <v>31</v>
      </c>
      <c r="D359" s="993" t="n">
        <f aca="false">D360+C360</f>
        <v>276</v>
      </c>
      <c r="E359" s="993" t="n">
        <f aca="false">E358</f>
        <v>365</v>
      </c>
      <c r="F359" s="999" t="n">
        <f aca="false">D359/E359</f>
        <v>0.756164383561644</v>
      </c>
      <c r="G359" s="993"/>
      <c r="H359" s="1000" t="n">
        <f aca="false">$H$357</f>
        <v>-1285.09559453068</v>
      </c>
      <c r="I359" s="994" t="n">
        <f aca="false">+H359*F359</f>
        <v>-971.743518056074</v>
      </c>
      <c r="J359" s="994" t="n">
        <f aca="false">+I359+J358</f>
        <v>295049.68387541</v>
      </c>
      <c r="K359" s="976"/>
      <c r="L359" s="1000" t="n">
        <f aca="false">$L$357</f>
        <v>0</v>
      </c>
      <c r="M359" s="994" t="n">
        <f aca="false">L359-H359</f>
        <v>1285.09559453068</v>
      </c>
      <c r="N359" s="994" t="n">
        <f aca="false">IF(M359&lt;=0,+M359,0)</f>
        <v>0</v>
      </c>
      <c r="O359" s="994" t="n">
        <f aca="false">IF(N359&lt;0,0,IF(L359&gt;0,0,(-(M359)*(D359/E359))))</f>
        <v>-971.743518056074</v>
      </c>
      <c r="P359" s="994" t="n">
        <f aca="false">IF(L359&gt;0,L359,0)</f>
        <v>0</v>
      </c>
      <c r="Q359" s="994" t="n">
        <f aca="false">IF(L359&gt;0,Q358+P359,Q358+I359+N359-O359)</f>
        <v>0</v>
      </c>
    </row>
    <row r="360" customFormat="false" ht="12.75" hidden="false" customHeight="false" outlineLevel="0" collapsed="false">
      <c r="A360" s="975" t="n">
        <f aca="false">+A359+1</f>
        <v>352</v>
      </c>
      <c r="B360" s="998" t="s">
        <v>626</v>
      </c>
      <c r="C360" s="994" t="n">
        <v>30</v>
      </c>
      <c r="D360" s="993" t="n">
        <f aca="false">D361+C361</f>
        <v>246</v>
      </c>
      <c r="E360" s="993" t="n">
        <f aca="false">E359</f>
        <v>365</v>
      </c>
      <c r="F360" s="999" t="n">
        <f aca="false">D360/E360</f>
        <v>0.673972602739726</v>
      </c>
      <c r="G360" s="993"/>
      <c r="H360" s="1000" t="n">
        <f aca="false">$H$357</f>
        <v>-1285.09559453068</v>
      </c>
      <c r="I360" s="994" t="n">
        <f aca="false">+H360*F360</f>
        <v>-866.119222615197</v>
      </c>
      <c r="J360" s="994" t="n">
        <f aca="false">+I360+J359</f>
        <v>294183.564652794</v>
      </c>
      <c r="K360" s="976"/>
      <c r="L360" s="1000" t="n">
        <f aca="false">$L$357</f>
        <v>0</v>
      </c>
      <c r="M360" s="994" t="n">
        <f aca="false">L360-H360</f>
        <v>1285.09559453068</v>
      </c>
      <c r="N360" s="994" t="n">
        <f aca="false">IF(M360&lt;=0,+M360,0)</f>
        <v>0</v>
      </c>
      <c r="O360" s="994" t="n">
        <f aca="false">IF(N360&lt;0,0,IF(L360&gt;0,0,(-(M360)*(D360/E360))))</f>
        <v>-866.119222615197</v>
      </c>
      <c r="P360" s="994" t="n">
        <f aca="false">IF(L360&gt;0,L360,0)</f>
        <v>0</v>
      </c>
      <c r="Q360" s="994" t="n">
        <f aca="false">IF(L360&gt;0,Q359+P360,Q359+I360+N360-O360)</f>
        <v>0</v>
      </c>
    </row>
    <row r="361" customFormat="false" ht="12.75" hidden="false" customHeight="false" outlineLevel="0" collapsed="false">
      <c r="A361" s="975" t="n">
        <f aca="false">+A360+1</f>
        <v>353</v>
      </c>
      <c r="B361" s="998" t="s">
        <v>627</v>
      </c>
      <c r="C361" s="994" t="n">
        <v>31</v>
      </c>
      <c r="D361" s="993" t="n">
        <f aca="false">D362+C362</f>
        <v>215</v>
      </c>
      <c r="E361" s="993" t="n">
        <f aca="false">E360</f>
        <v>365</v>
      </c>
      <c r="F361" s="999" t="n">
        <f aca="false">D361/E361</f>
        <v>0.589041095890411</v>
      </c>
      <c r="G361" s="993"/>
      <c r="H361" s="1000" t="n">
        <f aca="false">$H$357</f>
        <v>-1285.09559453068</v>
      </c>
      <c r="I361" s="994" t="n">
        <f aca="false">+H361*F361</f>
        <v>-756.97411732629</v>
      </c>
      <c r="J361" s="994" t="n">
        <f aca="false">+I361+J360</f>
        <v>293426.590535468</v>
      </c>
      <c r="K361" s="976"/>
      <c r="L361" s="1000" t="n">
        <f aca="false">$L$357</f>
        <v>0</v>
      </c>
      <c r="M361" s="994" t="n">
        <f aca="false">L361-H361</f>
        <v>1285.09559453068</v>
      </c>
      <c r="N361" s="994" t="n">
        <f aca="false">IF(M361&lt;=0,+M361,0)</f>
        <v>0</v>
      </c>
      <c r="O361" s="994" t="n">
        <f aca="false">IF(N361&lt;0,0,IF(L361&gt;0,0,(-(M361)*(D361/E361))))</f>
        <v>-756.97411732629</v>
      </c>
      <c r="P361" s="994" t="n">
        <f aca="false">IF(L361&gt;0,L361,0)</f>
        <v>0</v>
      </c>
      <c r="Q361" s="994" t="n">
        <f aca="false">IF(L361&gt;0,Q360+P361,Q360+I361+N361-O361)</f>
        <v>0</v>
      </c>
    </row>
    <row r="362" customFormat="false" ht="12.75" hidden="false" customHeight="false" outlineLevel="0" collapsed="false">
      <c r="A362" s="975" t="n">
        <f aca="false">+A361+1</f>
        <v>354</v>
      </c>
      <c r="B362" s="998" t="s">
        <v>628</v>
      </c>
      <c r="C362" s="994" t="n">
        <v>30</v>
      </c>
      <c r="D362" s="993" t="n">
        <f aca="false">D363+C363</f>
        <v>185</v>
      </c>
      <c r="E362" s="993" t="n">
        <f aca="false">E361</f>
        <v>365</v>
      </c>
      <c r="F362" s="999" t="n">
        <f aca="false">D362/E362</f>
        <v>0.506849315068493</v>
      </c>
      <c r="G362" s="993"/>
      <c r="H362" s="1000" t="n">
        <f aca="false">$H$357</f>
        <v>-1285.09559453068</v>
      </c>
      <c r="I362" s="994" t="n">
        <f aca="false">+H362*F362</f>
        <v>-651.349821885412</v>
      </c>
      <c r="J362" s="994" t="n">
        <f aca="false">+I362+J361</f>
        <v>292775.240713583</v>
      </c>
      <c r="K362" s="976"/>
      <c r="L362" s="1000" t="n">
        <f aca="false">$L$357</f>
        <v>0</v>
      </c>
      <c r="M362" s="994" t="n">
        <f aca="false">L362-H362</f>
        <v>1285.09559453068</v>
      </c>
      <c r="N362" s="994" t="n">
        <f aca="false">IF(M362&lt;=0,+M362,0)</f>
        <v>0</v>
      </c>
      <c r="O362" s="994" t="n">
        <f aca="false">IF(N362&lt;0,0,IF(L362&gt;0,0,(-(M362)*(D362/E362))))</f>
        <v>-651.349821885412</v>
      </c>
      <c r="P362" s="994" t="n">
        <f aca="false">IF(L362&gt;0,L362,0)</f>
        <v>0</v>
      </c>
      <c r="Q362" s="994" t="n">
        <f aca="false">IF(L362&gt;0,Q361+P362,Q361+I362+N362-O362)</f>
        <v>0</v>
      </c>
    </row>
    <row r="363" customFormat="false" ht="12.75" hidden="false" customHeight="false" outlineLevel="0" collapsed="false">
      <c r="A363" s="975" t="n">
        <f aca="false">+A362+1</f>
        <v>355</v>
      </c>
      <c r="B363" s="998" t="s">
        <v>629</v>
      </c>
      <c r="C363" s="994" t="n">
        <v>31</v>
      </c>
      <c r="D363" s="993" t="n">
        <f aca="false">D364+C364</f>
        <v>154</v>
      </c>
      <c r="E363" s="993" t="n">
        <f aca="false">E362</f>
        <v>365</v>
      </c>
      <c r="F363" s="999" t="n">
        <f aca="false">D363/E363</f>
        <v>0.421917808219178</v>
      </c>
      <c r="G363" s="993"/>
      <c r="H363" s="1000" t="n">
        <f aca="false">$H$357</f>
        <v>-1285.09559453068</v>
      </c>
      <c r="I363" s="994" t="n">
        <f aca="false">+H363*F363</f>
        <v>-542.204716596505</v>
      </c>
      <c r="J363" s="994" t="n">
        <f aca="false">+I363+J362</f>
        <v>292233.035996986</v>
      </c>
      <c r="K363" s="976"/>
      <c r="L363" s="1000" t="n">
        <f aca="false">$L$357</f>
        <v>0</v>
      </c>
      <c r="M363" s="994" t="n">
        <f aca="false">L363-H363</f>
        <v>1285.09559453068</v>
      </c>
      <c r="N363" s="994" t="n">
        <f aca="false">IF(M363&lt;=0,+M363,0)</f>
        <v>0</v>
      </c>
      <c r="O363" s="994" t="n">
        <f aca="false">IF(N363&lt;0,0,IF(L363&gt;0,0,(-(M363)*(D363/E363))))</f>
        <v>-542.204716596505</v>
      </c>
      <c r="P363" s="994" t="n">
        <f aca="false">IF(L363&gt;0,L363,0)</f>
        <v>0</v>
      </c>
      <c r="Q363" s="994" t="n">
        <f aca="false">IF(L363&gt;0,Q362+P363,Q362+I363+N363-O363)</f>
        <v>0</v>
      </c>
    </row>
    <row r="364" customFormat="false" ht="12.75" hidden="false" customHeight="false" outlineLevel="0" collapsed="false">
      <c r="A364" s="975" t="n">
        <f aca="false">+A363+1</f>
        <v>356</v>
      </c>
      <c r="B364" s="998" t="s">
        <v>630</v>
      </c>
      <c r="C364" s="994" t="n">
        <v>31</v>
      </c>
      <c r="D364" s="993" t="n">
        <f aca="false">D365+C365</f>
        <v>123</v>
      </c>
      <c r="E364" s="993" t="n">
        <f aca="false">E363</f>
        <v>365</v>
      </c>
      <c r="F364" s="999" t="n">
        <f aca="false">D364/E364</f>
        <v>0.336986301369863</v>
      </c>
      <c r="G364" s="993"/>
      <c r="H364" s="1000" t="n">
        <f aca="false">$H$357</f>
        <v>-1285.09559453068</v>
      </c>
      <c r="I364" s="994" t="n">
        <f aca="false">+H364*F364</f>
        <v>-433.059611307598</v>
      </c>
      <c r="J364" s="994" t="n">
        <f aca="false">+I364+J363</f>
        <v>291799.976385679</v>
      </c>
      <c r="K364" s="976"/>
      <c r="L364" s="1000" t="n">
        <f aca="false">$L$357</f>
        <v>0</v>
      </c>
      <c r="M364" s="994" t="n">
        <f aca="false">L364-H364</f>
        <v>1285.09559453068</v>
      </c>
      <c r="N364" s="994" t="n">
        <f aca="false">IF(M364&lt;=0,+M364,0)</f>
        <v>0</v>
      </c>
      <c r="O364" s="994" t="n">
        <f aca="false">IF(N364&lt;0,0,IF(L364&gt;0,0,(-(M364)*(D364/E364))))</f>
        <v>-433.059611307598</v>
      </c>
      <c r="P364" s="994" t="n">
        <f aca="false">IF(L364&gt;0,L364,0)</f>
        <v>0</v>
      </c>
      <c r="Q364" s="994" t="n">
        <f aca="false">IF(L364&gt;0,Q363+P364,Q363+I364+N364-O364)</f>
        <v>0</v>
      </c>
    </row>
    <row r="365" customFormat="false" ht="12.75" hidden="false" customHeight="false" outlineLevel="0" collapsed="false">
      <c r="A365" s="975" t="n">
        <f aca="false">+A364+1</f>
        <v>357</v>
      </c>
      <c r="B365" s="998" t="s">
        <v>631</v>
      </c>
      <c r="C365" s="994" t="n">
        <v>30</v>
      </c>
      <c r="D365" s="993" t="n">
        <f aca="false">D366+C366</f>
        <v>93</v>
      </c>
      <c r="E365" s="993" t="n">
        <f aca="false">E364</f>
        <v>365</v>
      </c>
      <c r="F365" s="999" t="n">
        <f aca="false">D365/E365</f>
        <v>0.254794520547945</v>
      </c>
      <c r="G365" s="993"/>
      <c r="H365" s="1000" t="n">
        <f aca="false">$H$357</f>
        <v>-1285.09559453068</v>
      </c>
      <c r="I365" s="994" t="n">
        <f aca="false">+H365*F365</f>
        <v>-327.435315866721</v>
      </c>
      <c r="J365" s="994" t="n">
        <f aca="false">+I365+J364</f>
        <v>291472.541069812</v>
      </c>
      <c r="K365" s="976"/>
      <c r="L365" s="1000" t="n">
        <f aca="false">$L$357</f>
        <v>0</v>
      </c>
      <c r="M365" s="994" t="n">
        <f aca="false">L365-H365</f>
        <v>1285.09559453068</v>
      </c>
      <c r="N365" s="994" t="n">
        <f aca="false">IF(M365&lt;=0,+M365,0)</f>
        <v>0</v>
      </c>
      <c r="O365" s="994" t="n">
        <f aca="false">IF(N365&lt;0,0,IF(L365&gt;0,0,(-(M365)*(D365/E365))))</f>
        <v>-327.435315866721</v>
      </c>
      <c r="P365" s="994" t="n">
        <f aca="false">IF(L365&gt;0,L365,0)</f>
        <v>0</v>
      </c>
      <c r="Q365" s="994" t="n">
        <f aca="false">IF(L365&gt;0,Q364+P365,Q364+I365+N365-O365)</f>
        <v>0</v>
      </c>
    </row>
    <row r="366" customFormat="false" ht="12.75" hidden="false" customHeight="false" outlineLevel="0" collapsed="false">
      <c r="A366" s="975" t="n">
        <f aca="false">+A365+1</f>
        <v>358</v>
      </c>
      <c r="B366" s="998" t="s">
        <v>632</v>
      </c>
      <c r="C366" s="994" t="n">
        <v>31</v>
      </c>
      <c r="D366" s="993" t="n">
        <f aca="false">D367+C367</f>
        <v>62</v>
      </c>
      <c r="E366" s="993" t="n">
        <f aca="false">E365</f>
        <v>365</v>
      </c>
      <c r="F366" s="999" t="n">
        <f aca="false">D366/E366</f>
        <v>0.16986301369863</v>
      </c>
      <c r="G366" s="993"/>
      <c r="H366" s="1000" t="n">
        <f aca="false">$H$357</f>
        <v>-1285.09559453068</v>
      </c>
      <c r="I366" s="994" t="n">
        <f aca="false">+H366*F366</f>
        <v>-218.290210577814</v>
      </c>
      <c r="J366" s="994" t="n">
        <f aca="false">+I366+J365</f>
        <v>291254.250859234</v>
      </c>
      <c r="K366" s="976"/>
      <c r="L366" s="1000" t="n">
        <f aca="false">$L$357</f>
        <v>0</v>
      </c>
      <c r="M366" s="994" t="n">
        <f aca="false">L366-H366</f>
        <v>1285.09559453068</v>
      </c>
      <c r="N366" s="994" t="n">
        <f aca="false">IF(M366&lt;=0,+M366,0)</f>
        <v>0</v>
      </c>
      <c r="O366" s="994" t="n">
        <f aca="false">IF(N366&lt;0,0,IF(L366&gt;0,0,(-(M366)*(D366/E366))))</f>
        <v>-218.290210577814</v>
      </c>
      <c r="P366" s="994" t="n">
        <f aca="false">IF(L366&gt;0,L366,0)</f>
        <v>0</v>
      </c>
      <c r="Q366" s="994" t="n">
        <f aca="false">IF(L366&gt;0,Q365+P366,Q365+I366+N366-O366)</f>
        <v>0</v>
      </c>
    </row>
    <row r="367" customFormat="false" ht="12.75" hidden="false" customHeight="false" outlineLevel="0" collapsed="false">
      <c r="A367" s="975" t="n">
        <f aca="false">+A366+1</f>
        <v>359</v>
      </c>
      <c r="B367" s="998" t="s">
        <v>633</v>
      </c>
      <c r="C367" s="994" t="n">
        <v>30</v>
      </c>
      <c r="D367" s="993" t="n">
        <f aca="false">D368+C368</f>
        <v>32</v>
      </c>
      <c r="E367" s="993" t="n">
        <f aca="false">E366</f>
        <v>365</v>
      </c>
      <c r="F367" s="999" t="n">
        <f aca="false">D367/E367</f>
        <v>0.0876712328767123</v>
      </c>
      <c r="G367" s="993"/>
      <c r="H367" s="1000" t="n">
        <f aca="false">$H$357</f>
        <v>-1285.09559453068</v>
      </c>
      <c r="I367" s="994" t="n">
        <f aca="false">+H367*F367</f>
        <v>-112.665915136936</v>
      </c>
      <c r="J367" s="994" t="n">
        <f aca="false">+I367+J366</f>
        <v>291141.584944097</v>
      </c>
      <c r="K367" s="976"/>
      <c r="L367" s="1000" t="n">
        <f aca="false">$L$357</f>
        <v>0</v>
      </c>
      <c r="M367" s="994" t="n">
        <f aca="false">L367-H367</f>
        <v>1285.09559453068</v>
      </c>
      <c r="N367" s="994" t="n">
        <f aca="false">IF(M367&lt;=0,+M367,0)</f>
        <v>0</v>
      </c>
      <c r="O367" s="994" t="n">
        <f aca="false">IF(N367&lt;0,0,IF(L367&gt;0,0,(-(M367)*(D367/E367))))</f>
        <v>-112.665915136936</v>
      </c>
      <c r="P367" s="994" t="n">
        <f aca="false">IF(L367&gt;0,L367,0)</f>
        <v>0</v>
      </c>
      <c r="Q367" s="994" t="n">
        <f aca="false">IF(L367&gt;0,Q366+P367,Q366+I367+N367-O367)</f>
        <v>0</v>
      </c>
    </row>
    <row r="368" customFormat="false" ht="12.75" hidden="false" customHeight="false" outlineLevel="0" collapsed="false">
      <c r="A368" s="975" t="n">
        <f aca="false">+A367+1</f>
        <v>360</v>
      </c>
      <c r="B368" s="998" t="s">
        <v>622</v>
      </c>
      <c r="C368" s="994" t="n">
        <v>31</v>
      </c>
      <c r="D368" s="993" t="n">
        <v>1</v>
      </c>
      <c r="E368" s="993" t="n">
        <f aca="false">E367</f>
        <v>365</v>
      </c>
      <c r="F368" s="999" t="n">
        <f aca="false">D368/E368</f>
        <v>0.00273972602739726</v>
      </c>
      <c r="G368" s="993"/>
      <c r="H368" s="1000" t="n">
        <f aca="false">$H$357</f>
        <v>-1285.09559453068</v>
      </c>
      <c r="I368" s="994" t="n">
        <f aca="false">+H368*F368</f>
        <v>-3.52080984802925</v>
      </c>
      <c r="J368" s="994" t="n">
        <f aca="false">+I368+J367</f>
        <v>291138.064134249</v>
      </c>
      <c r="K368" s="976"/>
      <c r="L368" s="1000" t="n">
        <f aca="false">$L$357</f>
        <v>0</v>
      </c>
      <c r="M368" s="994" t="n">
        <f aca="false">L368-H368</f>
        <v>1285.09559453068</v>
      </c>
      <c r="N368" s="994" t="n">
        <f aca="false">IF(M368&lt;=0,+M368,0)</f>
        <v>0</v>
      </c>
      <c r="O368" s="994" t="n">
        <f aca="false">IF(N368&lt;0,0,IF(L368&gt;0,0,(-(M368)*(D368/E368))))</f>
        <v>-3.52080984802925</v>
      </c>
      <c r="P368" s="994" t="n">
        <f aca="false">IF(L368&gt;0,L368,0)</f>
        <v>0</v>
      </c>
      <c r="Q368" s="994" t="n">
        <f aca="false">IF(L368&gt;0,Q367+P368,Q367+I368+N368-O368)</f>
        <v>0</v>
      </c>
    </row>
    <row r="369" customFormat="false" ht="12.75" hidden="false" customHeight="false" outlineLevel="0" collapsed="false">
      <c r="A369" s="975" t="n">
        <f aca="false">+A368+1</f>
        <v>361</v>
      </c>
      <c r="B369" s="1001"/>
      <c r="C369" s="1001" t="s">
        <v>147</v>
      </c>
      <c r="D369" s="1002" t="n">
        <f aca="false">+SUM(D357:D368)</f>
        <v>2029</v>
      </c>
      <c r="E369" s="1002" t="n">
        <f aca="false">+SUM(E357:E368)</f>
        <v>4380</v>
      </c>
      <c r="F369" s="1003"/>
      <c r="G369" s="993"/>
      <c r="H369" s="1004" t="n">
        <f aca="false">SUM(H357:H368)</f>
        <v>-15421.1471343681</v>
      </c>
      <c r="I369" s="1004" t="n">
        <f aca="false">SUM(I357:I368)</f>
        <v>-7143.72318165136</v>
      </c>
      <c r="J369" s="1003"/>
      <c r="K369" s="976"/>
      <c r="L369" s="1005" t="n">
        <f aca="false">SUM(L357:L368)</f>
        <v>0</v>
      </c>
      <c r="M369" s="1005" t="n">
        <f aca="false">SUM(M357:M368)</f>
        <v>15421.1471343681</v>
      </c>
      <c r="N369" s="1005" t="n">
        <f aca="false">SUM(N357:N368)</f>
        <v>0</v>
      </c>
      <c r="O369" s="1005" t="n">
        <f aca="false">SUM(O357:O368)</f>
        <v>-7143.72318165136</v>
      </c>
      <c r="P369" s="1005" t="n">
        <f aca="false">SUM(P357:P368)</f>
        <v>0</v>
      </c>
      <c r="Q369" s="1005"/>
    </row>
    <row r="370" customFormat="false" ht="12.75" hidden="false" customHeight="false" outlineLevel="0" collapsed="false">
      <c r="A370" s="975" t="n">
        <f aca="false">+A369+1</f>
        <v>362</v>
      </c>
      <c r="B370" s="1007"/>
      <c r="C370" s="1007"/>
      <c r="D370" s="1008"/>
      <c r="E370" s="1008"/>
      <c r="F370" s="1009"/>
      <c r="G370" s="993"/>
      <c r="H370" s="994"/>
      <c r="I370" s="994"/>
      <c r="J370" s="1009"/>
      <c r="K370" s="976"/>
      <c r="L370" s="1011"/>
      <c r="M370" s="1011"/>
      <c r="N370" s="1011"/>
      <c r="O370" s="1011"/>
      <c r="P370" s="1011"/>
      <c r="Q370" s="1011"/>
    </row>
    <row r="371" customFormat="false" ht="12.75" hidden="false" customHeight="false" outlineLevel="0" collapsed="false">
      <c r="A371" s="975" t="n">
        <f aca="false">+A370+1</f>
        <v>363</v>
      </c>
      <c r="B371" s="976" t="s">
        <v>1814</v>
      </c>
      <c r="C371" s="1007"/>
      <c r="D371" s="1008"/>
      <c r="E371" s="1012" t="n">
        <f aca="false">1-(D369/E369)</f>
        <v>0.53675799086758</v>
      </c>
      <c r="F371" s="1009"/>
      <c r="G371" s="993"/>
      <c r="H371" s="994"/>
      <c r="I371" s="994"/>
      <c r="J371" s="1009"/>
      <c r="K371" s="976"/>
      <c r="L371" s="1011"/>
      <c r="M371" s="1011"/>
      <c r="N371" s="1011"/>
      <c r="O371" s="1011"/>
      <c r="P371" s="1011"/>
      <c r="Q371" s="1011"/>
    </row>
    <row r="372" s="981" customFormat="true" ht="12.75" hidden="false" customHeight="false" outlineLevel="0" collapsed="false">
      <c r="A372" s="975" t="n">
        <f aca="false">+A371+1</f>
        <v>364</v>
      </c>
      <c r="B372" s="1030"/>
      <c r="C372" s="1030"/>
      <c r="D372" s="1030"/>
      <c r="E372" s="1030"/>
      <c r="F372" s="1031"/>
      <c r="G372" s="1031"/>
      <c r="H372" s="979"/>
      <c r="I372" s="1032"/>
      <c r="J372" s="1031"/>
      <c r="K372" s="991"/>
      <c r="L372" s="991"/>
      <c r="M372" s="991"/>
      <c r="N372" s="991"/>
      <c r="O372" s="991"/>
      <c r="P372" s="991"/>
      <c r="Q372" s="991"/>
    </row>
    <row r="373" s="981" customFormat="true" ht="12.75" hidden="false" customHeight="false" outlineLevel="0" collapsed="false">
      <c r="A373" s="975" t="n">
        <f aca="false">+A372+1</f>
        <v>365</v>
      </c>
      <c r="B373" s="1033"/>
      <c r="C373" s="1030"/>
      <c r="D373" s="991"/>
      <c r="E373" s="1030"/>
      <c r="F373" s="991"/>
      <c r="G373" s="1031"/>
      <c r="H373" s="979"/>
      <c r="I373" s="1032"/>
      <c r="J373" s="1034"/>
      <c r="K373" s="991"/>
      <c r="L373" s="991"/>
      <c r="M373" s="991"/>
      <c r="N373" s="991"/>
      <c r="O373" s="991"/>
      <c r="P373" s="991"/>
      <c r="Q373" s="1034"/>
    </row>
    <row r="374" s="17" customFormat="true" ht="12.75" hidden="false" customHeight="false" outlineLevel="0" collapsed="false">
      <c r="A374" s="975" t="n">
        <f aca="false">+A373+1</f>
        <v>366</v>
      </c>
      <c r="B374" s="1017" t="s">
        <v>1815</v>
      </c>
      <c r="C374" s="1017"/>
      <c r="D374" s="1017"/>
      <c r="E374" s="1017"/>
      <c r="F374" s="1017" t="str">
        <f aca="false">"(Line "&amp;A356&amp;", Col H)"</f>
        <v>(Line 348, Col H)</v>
      </c>
      <c r="G374" s="1035"/>
      <c r="H374" s="1017"/>
      <c r="I374" s="1035"/>
      <c r="J374" s="994" t="n">
        <f aca="false">J356</f>
        <v>298281.787315901</v>
      </c>
      <c r="K374" s="1017"/>
      <c r="L374" s="1017"/>
      <c r="M374" s="1017"/>
      <c r="N374" s="1017" t="str">
        <f aca="false">"(Line "&amp;A356&amp;", Col N)"</f>
        <v>(Line 348, Col N)</v>
      </c>
      <c r="O374" s="1017"/>
      <c r="P374" s="1017"/>
      <c r="Q374" s="994" t="n">
        <f aca="false">Q356</f>
        <v>0</v>
      </c>
    </row>
    <row r="375" s="17" customFormat="true" ht="12.75" hidden="false" customHeight="false" outlineLevel="0" collapsed="false">
      <c r="A375" s="975" t="n">
        <f aca="false">+A374+1</f>
        <v>367</v>
      </c>
      <c r="B375" s="1017" t="s">
        <v>1816</v>
      </c>
      <c r="C375" s="1017"/>
      <c r="D375" s="1017"/>
      <c r="E375" s="1017"/>
      <c r="F375" s="1017" t="str">
        <f aca="false">"(Line "&amp;A368&amp;", Col H)"</f>
        <v>(Line 360, Col H)</v>
      </c>
      <c r="G375" s="1035"/>
      <c r="H375" s="1017"/>
      <c r="I375" s="1035"/>
      <c r="J375" s="994" t="n">
        <f aca="false">J368</f>
        <v>291138.064134249</v>
      </c>
      <c r="K375" s="1017"/>
      <c r="L375" s="1036"/>
      <c r="M375" s="1017"/>
      <c r="N375" s="1017" t="str">
        <f aca="false">"(Line "&amp;A368&amp;", Col N)"</f>
        <v>(Line 360, Col N)</v>
      </c>
      <c r="O375" s="1017"/>
      <c r="P375" s="1017"/>
      <c r="Q375" s="994" t="n">
        <f aca="false">Q368</f>
        <v>0</v>
      </c>
    </row>
    <row r="376" s="17" customFormat="true" ht="12.75" hidden="false" customHeight="false" outlineLevel="0" collapsed="false">
      <c r="A376" s="975" t="n">
        <f aca="false">+A375+1</f>
        <v>368</v>
      </c>
      <c r="B376" s="1017" t="s">
        <v>1817</v>
      </c>
      <c r="C376" s="1017"/>
      <c r="D376" s="1017"/>
      <c r="E376" s="1017"/>
      <c r="F376" s="1017" t="str">
        <f aca="false">"(Average of Line "&amp;A374&amp;" &amp; Line "&amp;A375&amp;")"</f>
        <v>(Average of Line 366 &amp; Line 367)</v>
      </c>
      <c r="G376" s="1035"/>
      <c r="H376" s="1017"/>
      <c r="I376" s="1037"/>
      <c r="J376" s="1004" t="n">
        <f aca="false">(J374+J375)/2</f>
        <v>294709.925725075</v>
      </c>
      <c r="K376" s="1017"/>
      <c r="L376" s="1038"/>
      <c r="M376" s="1017"/>
      <c r="N376" s="1017" t="str">
        <f aca="false">"(Average of Line "&amp;A374&amp;" &amp; Line "&amp;A375&amp;")"</f>
        <v>(Average of Line 366 &amp; Line 367)</v>
      </c>
      <c r="O376" s="1017"/>
      <c r="P376" s="1017"/>
      <c r="Q376" s="1004" t="n">
        <f aca="false">(Q374+Q375)/2</f>
        <v>0</v>
      </c>
    </row>
    <row r="377" s="17" customFormat="true" ht="13.5" hidden="false" customHeight="true" outlineLevel="0" collapsed="false">
      <c r="A377" s="975" t="n">
        <f aca="false">+A376+1</f>
        <v>369</v>
      </c>
      <c r="B377" s="1017" t="s">
        <v>1818</v>
      </c>
      <c r="C377" s="1017"/>
      <c r="D377" s="1017"/>
      <c r="E377" s="1017"/>
      <c r="F377" s="1017" t="s">
        <v>1830</v>
      </c>
      <c r="G377" s="1017"/>
      <c r="H377" s="1017"/>
      <c r="I377" s="1017"/>
      <c r="J377" s="1039" t="n">
        <f aca="false">AVERAGE(J356,(SUM(H357:H368)+J356))</f>
        <v>290571.213748716</v>
      </c>
      <c r="K377" s="1017"/>
      <c r="L377" s="1017"/>
      <c r="M377" s="1017"/>
      <c r="N377" s="1017" t="s">
        <v>1830</v>
      </c>
      <c r="O377" s="1017"/>
      <c r="P377" s="1017"/>
      <c r="Q377" s="1039" t="n">
        <v>0</v>
      </c>
    </row>
    <row r="378" s="17" customFormat="true" ht="13.5" hidden="false" customHeight="true" outlineLevel="0" collapsed="false">
      <c r="A378" s="975" t="n">
        <f aca="false">+A377+1</f>
        <v>370</v>
      </c>
      <c r="B378" s="1017" t="s">
        <v>1820</v>
      </c>
      <c r="C378" s="1017"/>
      <c r="D378" s="1017"/>
      <c r="E378" s="1017"/>
      <c r="F378" s="1017"/>
      <c r="G378" s="1017"/>
      <c r="H378" s="1017"/>
      <c r="I378" s="1017"/>
      <c r="J378" s="1036" t="n">
        <f aca="false">J376-J377</f>
        <v>4138.71197635843</v>
      </c>
      <c r="K378" s="1017"/>
      <c r="L378" s="1017"/>
      <c r="M378" s="1017"/>
      <c r="N378" s="1017"/>
      <c r="O378" s="1017"/>
      <c r="P378" s="1017"/>
      <c r="Q378" s="1036" t="n">
        <f aca="false">Q376-Q377</f>
        <v>0</v>
      </c>
    </row>
    <row r="379" s="981" customFormat="true" ht="12.75" hidden="false" customHeight="false" outlineLevel="0" collapsed="false">
      <c r="A379" s="975" t="n">
        <f aca="false">+A378+1</f>
        <v>371</v>
      </c>
      <c r="B379" s="1040"/>
      <c r="C379" s="1040"/>
      <c r="D379" s="1040"/>
      <c r="E379" s="1040"/>
      <c r="F379" s="1040"/>
      <c r="G379" s="1040"/>
      <c r="H379" s="1040"/>
      <c r="I379" s="1040"/>
      <c r="J379" s="1040"/>
      <c r="K379" s="991"/>
      <c r="L379" s="991"/>
      <c r="M379" s="991"/>
      <c r="N379" s="991"/>
      <c r="O379" s="991"/>
      <c r="P379" s="991"/>
      <c r="Q379" s="1040"/>
    </row>
    <row r="380" s="981" customFormat="true" ht="12.75" hidden="false" customHeight="false" outlineLevel="0" collapsed="false">
      <c r="A380" s="975" t="n">
        <f aca="false">+A379+1</f>
        <v>372</v>
      </c>
      <c r="B380" s="991"/>
      <c r="C380" s="991"/>
      <c r="D380" s="991"/>
      <c r="E380" s="991"/>
      <c r="F380" s="991"/>
      <c r="G380" s="991"/>
      <c r="H380" s="991"/>
      <c r="I380" s="991"/>
      <c r="J380" s="991"/>
      <c r="K380" s="991"/>
      <c r="L380" s="991"/>
      <c r="M380" s="991"/>
      <c r="N380" s="991"/>
      <c r="O380" s="991"/>
      <c r="P380" s="991"/>
      <c r="Q380" s="991"/>
    </row>
    <row r="381" customFormat="false" ht="12.75" hidden="false" customHeight="false" outlineLevel="0" collapsed="false">
      <c r="A381" s="975" t="n">
        <f aca="false">+A380+1</f>
        <v>373</v>
      </c>
      <c r="B381" s="980" t="s">
        <v>1833</v>
      </c>
      <c r="C381" s="980"/>
      <c r="D381" s="980"/>
      <c r="E381" s="980"/>
      <c r="F381" s="976"/>
      <c r="G381" s="976"/>
      <c r="H381" s="1024"/>
      <c r="I381" s="1024"/>
      <c r="J381" s="1024"/>
      <c r="K381" s="976"/>
      <c r="L381" s="1025"/>
      <c r="M381" s="1026"/>
      <c r="N381" s="1026"/>
      <c r="O381" s="1026"/>
      <c r="P381" s="1026"/>
      <c r="Q381" s="1026"/>
      <c r="R381" s="981"/>
    </row>
    <row r="382" customFormat="false" ht="12.75" hidden="false" customHeight="false" outlineLevel="0" collapsed="false">
      <c r="A382" s="975" t="n">
        <f aca="false">+A381+1</f>
        <v>374</v>
      </c>
      <c r="B382" s="982" t="s">
        <v>1838</v>
      </c>
      <c r="C382" s="982"/>
      <c r="D382" s="982"/>
      <c r="E382" s="982"/>
      <c r="F382" s="976"/>
      <c r="G382" s="976"/>
      <c r="H382" s="1024"/>
      <c r="I382" s="1024"/>
      <c r="J382" s="1024"/>
      <c r="K382" s="976"/>
      <c r="L382" s="1025"/>
      <c r="M382" s="1026"/>
      <c r="N382" s="1026"/>
      <c r="O382" s="1026"/>
      <c r="P382" s="1026"/>
      <c r="Q382" s="1026"/>
      <c r="R382" s="981"/>
    </row>
    <row r="383" customFormat="false" ht="12.75" hidden="false" customHeight="false" outlineLevel="0" collapsed="false">
      <c r="A383" s="975" t="n">
        <f aca="false">+A382+1</f>
        <v>375</v>
      </c>
      <c r="B383" s="983" t="s">
        <v>1797</v>
      </c>
      <c r="C383" s="983"/>
      <c r="D383" s="983"/>
      <c r="E383" s="983"/>
      <c r="F383" s="983"/>
      <c r="G383" s="984"/>
      <c r="H383" s="985" t="s">
        <v>1798</v>
      </c>
      <c r="I383" s="985"/>
      <c r="J383" s="985"/>
      <c r="K383" s="976"/>
      <c r="L383" s="986" t="s">
        <v>1799</v>
      </c>
      <c r="M383" s="986"/>
      <c r="N383" s="986"/>
      <c r="O383" s="986"/>
      <c r="P383" s="986"/>
      <c r="Q383" s="986"/>
    </row>
    <row r="384" customFormat="false" ht="12.75" hidden="false" customHeight="false" outlineLevel="0" collapsed="false">
      <c r="A384" s="975" t="n">
        <f aca="false">+A383+1</f>
        <v>376</v>
      </c>
      <c r="B384" s="983" t="s">
        <v>311</v>
      </c>
      <c r="C384" s="983" t="s">
        <v>313</v>
      </c>
      <c r="D384" s="983" t="s">
        <v>317</v>
      </c>
      <c r="E384" s="983" t="s">
        <v>319</v>
      </c>
      <c r="F384" s="983" t="s">
        <v>322</v>
      </c>
      <c r="G384" s="984"/>
      <c r="H384" s="983" t="s">
        <v>326</v>
      </c>
      <c r="I384" s="983" t="s">
        <v>328</v>
      </c>
      <c r="J384" s="983" t="s">
        <v>330</v>
      </c>
      <c r="K384" s="976"/>
      <c r="L384" s="983" t="s">
        <v>332</v>
      </c>
      <c r="M384" s="983" t="s">
        <v>338</v>
      </c>
      <c r="N384" s="983" t="s">
        <v>341</v>
      </c>
      <c r="O384" s="983" t="s">
        <v>354</v>
      </c>
      <c r="P384" s="983" t="s">
        <v>358</v>
      </c>
      <c r="Q384" s="983" t="s">
        <v>362</v>
      </c>
    </row>
    <row r="385" customFormat="false" ht="45" hidden="false" customHeight="false" outlineLevel="0" collapsed="false">
      <c r="A385" s="975" t="n">
        <f aca="false">+A384+1</f>
        <v>377</v>
      </c>
      <c r="B385" s="988" t="s">
        <v>685</v>
      </c>
      <c r="C385" s="988" t="s">
        <v>1800</v>
      </c>
      <c r="D385" s="988" t="s">
        <v>1801</v>
      </c>
      <c r="E385" s="988" t="s">
        <v>1802</v>
      </c>
      <c r="F385" s="988" t="s">
        <v>1803</v>
      </c>
      <c r="G385" s="989"/>
      <c r="H385" s="988" t="s">
        <v>1804</v>
      </c>
      <c r="I385" s="988" t="s">
        <v>1805</v>
      </c>
      <c r="J385" s="988" t="s">
        <v>1806</v>
      </c>
      <c r="K385" s="976"/>
      <c r="L385" s="988" t="s">
        <v>1807</v>
      </c>
      <c r="M385" s="988" t="s">
        <v>1808</v>
      </c>
      <c r="N385" s="988" t="s">
        <v>1809</v>
      </c>
      <c r="O385" s="988" t="s">
        <v>1810</v>
      </c>
      <c r="P385" s="988" t="s">
        <v>1811</v>
      </c>
      <c r="Q385" s="988" t="s">
        <v>1812</v>
      </c>
    </row>
    <row r="386" customFormat="false" ht="12.75" hidden="false" customHeight="false" outlineLevel="0" collapsed="false">
      <c r="A386" s="975" t="n">
        <f aca="false">+A385+1</f>
        <v>378</v>
      </c>
      <c r="B386" s="976"/>
      <c r="C386" s="989"/>
      <c r="D386" s="989"/>
      <c r="E386" s="989"/>
      <c r="F386" s="989"/>
      <c r="G386" s="989"/>
      <c r="H386" s="989"/>
      <c r="I386" s="989"/>
      <c r="J386" s="989"/>
      <c r="K386" s="976"/>
      <c r="L386" s="976"/>
      <c r="M386" s="976"/>
      <c r="N386" s="976"/>
      <c r="O386" s="976"/>
      <c r="P386" s="976"/>
      <c r="Q386" s="976"/>
    </row>
    <row r="387" customFormat="false" ht="12.75" hidden="false" customHeight="false" outlineLevel="0" collapsed="false">
      <c r="A387" s="975" t="n">
        <f aca="false">+A386+1</f>
        <v>379</v>
      </c>
      <c r="B387" s="992" t="s">
        <v>1813</v>
      </c>
      <c r="C387" s="992"/>
      <c r="D387" s="992"/>
      <c r="E387" s="992"/>
      <c r="F387" s="993"/>
      <c r="G387" s="993"/>
      <c r="H387" s="994"/>
      <c r="I387" s="994"/>
      <c r="J387" s="995" t="n">
        <f aca="false">'WP_B-Inputs Est.'!G107</f>
        <v>3599580.62554386</v>
      </c>
      <c r="K387" s="996"/>
      <c r="L387" s="994"/>
      <c r="M387" s="994"/>
      <c r="N387" s="994"/>
      <c r="O387" s="994"/>
      <c r="P387" s="994"/>
      <c r="Q387" s="995" t="n">
        <v>0</v>
      </c>
    </row>
    <row r="388" customFormat="false" ht="12.75" hidden="false" customHeight="false" outlineLevel="0" collapsed="false">
      <c r="A388" s="975" t="n">
        <f aca="false">+A387+1</f>
        <v>380</v>
      </c>
      <c r="B388" s="998" t="s">
        <v>623</v>
      </c>
      <c r="C388" s="994" t="n">
        <v>31</v>
      </c>
      <c r="D388" s="993" t="n">
        <f aca="false">D389+C389</f>
        <v>335</v>
      </c>
      <c r="E388" s="993" t="n">
        <f aca="false">SUM(C388:C399)</f>
        <v>365</v>
      </c>
      <c r="F388" s="999" t="n">
        <f aca="false">D388/E388</f>
        <v>0.917808219178082</v>
      </c>
      <c r="G388" s="993"/>
      <c r="H388" s="1000" t="n">
        <f aca="false">('WP_B-Inputs Est.'!G108-'WP_B-Inputs Est.'!G107)/12</f>
        <v>-29987.4772131473</v>
      </c>
      <c r="I388" s="994" t="n">
        <f aca="false">+H388*F388</f>
        <v>-27522.753058642</v>
      </c>
      <c r="J388" s="994" t="n">
        <f aca="false">+I388+J387</f>
        <v>3572057.87248522</v>
      </c>
      <c r="K388" s="976"/>
      <c r="L388" s="1000" t="n">
        <f aca="false">('WP_B-Inputs Act.'!G107-'WP_B-Inputs Act.'!G106)/12</f>
        <v>0</v>
      </c>
      <c r="M388" s="994" t="n">
        <f aca="false">L388-H388</f>
        <v>29987.4772131473</v>
      </c>
      <c r="N388" s="994" t="n">
        <f aca="false">IF(M388&lt;=0,+M388,0)</f>
        <v>0</v>
      </c>
      <c r="O388" s="994" t="n">
        <f aca="false">IF(N388&lt;0,0,IF(L388&gt;0,0,(-(M388)*(D388/E388))))</f>
        <v>-27522.753058642</v>
      </c>
      <c r="P388" s="994" t="n">
        <f aca="false">IF(L388&gt;0,L388,0)</f>
        <v>0</v>
      </c>
      <c r="Q388" s="994" t="n">
        <f aca="false">IF(L388&gt;0,Q387+P388,Q387+I388+N388-O388)</f>
        <v>0</v>
      </c>
    </row>
    <row r="389" customFormat="false" ht="12.75" hidden="false" customHeight="false" outlineLevel="0" collapsed="false">
      <c r="A389" s="975" t="n">
        <f aca="false">+A388+1</f>
        <v>381</v>
      </c>
      <c r="B389" s="998" t="s">
        <v>624</v>
      </c>
      <c r="C389" s="1000" t="n">
        <v>28</v>
      </c>
      <c r="D389" s="993" t="n">
        <f aca="false">D390+C390</f>
        <v>307</v>
      </c>
      <c r="E389" s="993" t="n">
        <f aca="false">E388</f>
        <v>365</v>
      </c>
      <c r="F389" s="999" t="n">
        <f aca="false">D389/E389</f>
        <v>0.841095890410959</v>
      </c>
      <c r="G389" s="993"/>
      <c r="H389" s="1000" t="n">
        <f aca="false">$H$388</f>
        <v>-29987.4772131473</v>
      </c>
      <c r="I389" s="994" t="n">
        <f aca="false">+H389*F389</f>
        <v>-25222.3438477704</v>
      </c>
      <c r="J389" s="994" t="n">
        <f aca="false">+I389+J388</f>
        <v>3546835.52863745</v>
      </c>
      <c r="K389" s="976"/>
      <c r="L389" s="1000" t="n">
        <f aca="false">$L$388</f>
        <v>0</v>
      </c>
      <c r="M389" s="994" t="n">
        <f aca="false">L389-H389</f>
        <v>29987.4772131473</v>
      </c>
      <c r="N389" s="994" t="n">
        <f aca="false">IF(M389&lt;=0,+M389,0)</f>
        <v>0</v>
      </c>
      <c r="O389" s="994" t="n">
        <f aca="false">IF(N389&lt;0,0,IF(L389&gt;0,0,(-(M389)*(D389/E389))))</f>
        <v>-25222.3438477704</v>
      </c>
      <c r="P389" s="994" t="n">
        <f aca="false">IF(L389&gt;0,L389,0)</f>
        <v>0</v>
      </c>
      <c r="Q389" s="994" t="n">
        <f aca="false">IF(L389&gt;0,Q388+P389,Q388+I389+N389-O389)</f>
        <v>0</v>
      </c>
    </row>
    <row r="390" customFormat="false" ht="12.75" hidden="false" customHeight="false" outlineLevel="0" collapsed="false">
      <c r="A390" s="975" t="n">
        <f aca="false">+A389+1</f>
        <v>382</v>
      </c>
      <c r="B390" s="998" t="s">
        <v>625</v>
      </c>
      <c r="C390" s="994" t="n">
        <v>31</v>
      </c>
      <c r="D390" s="993" t="n">
        <f aca="false">D391+C391</f>
        <v>276</v>
      </c>
      <c r="E390" s="993" t="n">
        <f aca="false">E389</f>
        <v>365</v>
      </c>
      <c r="F390" s="999" t="n">
        <f aca="false">D390/E390</f>
        <v>0.756164383561644</v>
      </c>
      <c r="G390" s="993"/>
      <c r="H390" s="1000" t="n">
        <f aca="false">$H$388</f>
        <v>-29987.4772131473</v>
      </c>
      <c r="I390" s="994" t="n">
        <f aca="false">+H390*F390</f>
        <v>-22675.4622214483</v>
      </c>
      <c r="J390" s="994" t="n">
        <f aca="false">+I390+J389</f>
        <v>3524160.066416</v>
      </c>
      <c r="K390" s="976"/>
      <c r="L390" s="1000" t="n">
        <f aca="false">$L$388</f>
        <v>0</v>
      </c>
      <c r="M390" s="994" t="n">
        <f aca="false">L390-H390</f>
        <v>29987.4772131473</v>
      </c>
      <c r="N390" s="994" t="n">
        <f aca="false">IF(M390&lt;=0,+M390,0)</f>
        <v>0</v>
      </c>
      <c r="O390" s="994" t="n">
        <f aca="false">IF(N390&lt;0,0,IF(L390&gt;0,0,(-(M390)*(D390/E390))))</f>
        <v>-22675.4622214483</v>
      </c>
      <c r="P390" s="994" t="n">
        <f aca="false">IF(L390&gt;0,L390,0)</f>
        <v>0</v>
      </c>
      <c r="Q390" s="994" t="n">
        <f aca="false">IF(L390&gt;0,Q389+P390,Q389+I390+N390-O390)</f>
        <v>0</v>
      </c>
    </row>
    <row r="391" customFormat="false" ht="12.75" hidden="false" customHeight="false" outlineLevel="0" collapsed="false">
      <c r="A391" s="975" t="n">
        <f aca="false">+A390+1</f>
        <v>383</v>
      </c>
      <c r="B391" s="998" t="s">
        <v>626</v>
      </c>
      <c r="C391" s="994" t="n">
        <v>30</v>
      </c>
      <c r="D391" s="993" t="n">
        <f aca="false">D392+C392</f>
        <v>246</v>
      </c>
      <c r="E391" s="993" t="n">
        <f aca="false">E390</f>
        <v>365</v>
      </c>
      <c r="F391" s="999" t="n">
        <f aca="false">D391/E391</f>
        <v>0.673972602739726</v>
      </c>
      <c r="G391" s="993"/>
      <c r="H391" s="1000" t="n">
        <f aca="false">$H$388</f>
        <v>-29987.4772131473</v>
      </c>
      <c r="I391" s="994" t="n">
        <f aca="false">+H391*F391</f>
        <v>-20210.7380669431</v>
      </c>
      <c r="J391" s="994" t="n">
        <f aca="false">+I391+J390</f>
        <v>3503949.32834906</v>
      </c>
      <c r="K391" s="976"/>
      <c r="L391" s="1000" t="n">
        <f aca="false">$L$388</f>
        <v>0</v>
      </c>
      <c r="M391" s="994" t="n">
        <f aca="false">L391-H391</f>
        <v>29987.4772131473</v>
      </c>
      <c r="N391" s="994" t="n">
        <f aca="false">IF(M391&lt;=0,+M391,0)</f>
        <v>0</v>
      </c>
      <c r="O391" s="994" t="n">
        <f aca="false">IF(N391&lt;0,0,IF(L391&gt;0,0,(-(M391)*(D391/E391))))</f>
        <v>-20210.7380669431</v>
      </c>
      <c r="P391" s="994" t="n">
        <f aca="false">IF(L391&gt;0,L391,0)</f>
        <v>0</v>
      </c>
      <c r="Q391" s="994" t="n">
        <f aca="false">IF(L391&gt;0,Q390+P391,Q390+I391+N391-O391)</f>
        <v>0</v>
      </c>
    </row>
    <row r="392" customFormat="false" ht="12.75" hidden="false" customHeight="false" outlineLevel="0" collapsed="false">
      <c r="A392" s="975" t="n">
        <f aca="false">+A391+1</f>
        <v>384</v>
      </c>
      <c r="B392" s="998" t="s">
        <v>627</v>
      </c>
      <c r="C392" s="994" t="n">
        <v>31</v>
      </c>
      <c r="D392" s="993" t="n">
        <f aca="false">D393+C393</f>
        <v>215</v>
      </c>
      <c r="E392" s="993" t="n">
        <f aca="false">E391</f>
        <v>365</v>
      </c>
      <c r="F392" s="999" t="n">
        <f aca="false">D392/E392</f>
        <v>0.589041095890411</v>
      </c>
      <c r="G392" s="993"/>
      <c r="H392" s="1000" t="n">
        <f aca="false">$H$388</f>
        <v>-29987.4772131473</v>
      </c>
      <c r="I392" s="994" t="n">
        <f aca="false">+H392*F392</f>
        <v>-17663.856440621</v>
      </c>
      <c r="J392" s="994" t="n">
        <f aca="false">+I392+J391</f>
        <v>3486285.47190844</v>
      </c>
      <c r="K392" s="976"/>
      <c r="L392" s="1000" t="n">
        <f aca="false">$L$388</f>
        <v>0</v>
      </c>
      <c r="M392" s="994" t="n">
        <f aca="false">L392-H392</f>
        <v>29987.4772131473</v>
      </c>
      <c r="N392" s="994" t="n">
        <f aca="false">IF(M392&lt;=0,+M392,0)</f>
        <v>0</v>
      </c>
      <c r="O392" s="994" t="n">
        <f aca="false">IF(N392&lt;0,0,IF(L392&gt;0,0,(-(M392)*(D392/E392))))</f>
        <v>-17663.856440621</v>
      </c>
      <c r="P392" s="994" t="n">
        <f aca="false">IF(L392&gt;0,L392,0)</f>
        <v>0</v>
      </c>
      <c r="Q392" s="994" t="n">
        <f aca="false">IF(L392&gt;0,Q391+P392,Q391+I392+N392-O392)</f>
        <v>0</v>
      </c>
    </row>
    <row r="393" customFormat="false" ht="12.75" hidden="false" customHeight="false" outlineLevel="0" collapsed="false">
      <c r="A393" s="975" t="n">
        <f aca="false">+A392+1</f>
        <v>385</v>
      </c>
      <c r="B393" s="998" t="s">
        <v>628</v>
      </c>
      <c r="C393" s="994" t="n">
        <v>30</v>
      </c>
      <c r="D393" s="993" t="n">
        <f aca="false">D394+C394</f>
        <v>185</v>
      </c>
      <c r="E393" s="993" t="n">
        <f aca="false">E392</f>
        <v>365</v>
      </c>
      <c r="F393" s="999" t="n">
        <f aca="false">D393/E393</f>
        <v>0.506849315068493</v>
      </c>
      <c r="G393" s="993"/>
      <c r="H393" s="1000" t="n">
        <f aca="false">$H$388</f>
        <v>-29987.4772131473</v>
      </c>
      <c r="I393" s="994" t="n">
        <f aca="false">+H393*F393</f>
        <v>-15199.1322861157</v>
      </c>
      <c r="J393" s="994" t="n">
        <f aca="false">+I393+J392</f>
        <v>3471086.33962232</v>
      </c>
      <c r="K393" s="976"/>
      <c r="L393" s="1000" t="n">
        <f aca="false">$L$388</f>
        <v>0</v>
      </c>
      <c r="M393" s="994" t="n">
        <f aca="false">L393-H393</f>
        <v>29987.4772131473</v>
      </c>
      <c r="N393" s="994" t="n">
        <f aca="false">IF(M393&lt;=0,+M393,0)</f>
        <v>0</v>
      </c>
      <c r="O393" s="994" t="n">
        <f aca="false">IF(N393&lt;0,0,IF(L393&gt;0,0,(-(M393)*(D393/E393))))</f>
        <v>-15199.1322861157</v>
      </c>
      <c r="P393" s="994" t="n">
        <f aca="false">IF(L393&gt;0,L393,0)</f>
        <v>0</v>
      </c>
      <c r="Q393" s="994" t="n">
        <f aca="false">IF(L393&gt;0,Q392+P393,Q392+I393+N393-O393)</f>
        <v>0</v>
      </c>
    </row>
    <row r="394" customFormat="false" ht="12.75" hidden="false" customHeight="false" outlineLevel="0" collapsed="false">
      <c r="A394" s="975" t="n">
        <f aca="false">+A393+1</f>
        <v>386</v>
      </c>
      <c r="B394" s="998" t="s">
        <v>629</v>
      </c>
      <c r="C394" s="994" t="n">
        <v>31</v>
      </c>
      <c r="D394" s="993" t="n">
        <f aca="false">D395+C395</f>
        <v>154</v>
      </c>
      <c r="E394" s="993" t="n">
        <f aca="false">E393</f>
        <v>365</v>
      </c>
      <c r="F394" s="999" t="n">
        <f aca="false">D394/E394</f>
        <v>0.421917808219178</v>
      </c>
      <c r="G394" s="993"/>
      <c r="H394" s="1000" t="n">
        <f aca="false">$H$388</f>
        <v>-29987.4772131473</v>
      </c>
      <c r="I394" s="994" t="n">
        <f aca="false">+H394*F394</f>
        <v>-12652.2506597936</v>
      </c>
      <c r="J394" s="994" t="n">
        <f aca="false">+I394+J393</f>
        <v>3458434.08896253</v>
      </c>
      <c r="K394" s="976"/>
      <c r="L394" s="1000" t="n">
        <f aca="false">$L$388</f>
        <v>0</v>
      </c>
      <c r="M394" s="994" t="n">
        <f aca="false">L394-H394</f>
        <v>29987.4772131473</v>
      </c>
      <c r="N394" s="994" t="n">
        <f aca="false">IF(M394&lt;=0,+M394,0)</f>
        <v>0</v>
      </c>
      <c r="O394" s="994" t="n">
        <f aca="false">IF(N394&lt;0,0,IF(L394&gt;0,0,(-(M394)*(D394/E394))))</f>
        <v>-12652.2506597936</v>
      </c>
      <c r="P394" s="994" t="n">
        <f aca="false">IF(L394&gt;0,L394,0)</f>
        <v>0</v>
      </c>
      <c r="Q394" s="994" t="n">
        <f aca="false">IF(L394&gt;0,Q393+P394,Q393+I394+N394-O394)</f>
        <v>0</v>
      </c>
    </row>
    <row r="395" customFormat="false" ht="12.75" hidden="false" customHeight="false" outlineLevel="0" collapsed="false">
      <c r="A395" s="975" t="n">
        <f aca="false">+A394+1</f>
        <v>387</v>
      </c>
      <c r="B395" s="998" t="s">
        <v>630</v>
      </c>
      <c r="C395" s="994" t="n">
        <v>31</v>
      </c>
      <c r="D395" s="993" t="n">
        <f aca="false">D396+C396</f>
        <v>123</v>
      </c>
      <c r="E395" s="993" t="n">
        <f aca="false">E394</f>
        <v>365</v>
      </c>
      <c r="F395" s="999" t="n">
        <f aca="false">D395/E395</f>
        <v>0.336986301369863</v>
      </c>
      <c r="G395" s="993"/>
      <c r="H395" s="1000" t="n">
        <f aca="false">$H$388</f>
        <v>-29987.4772131473</v>
      </c>
      <c r="I395" s="994" t="n">
        <f aca="false">+H395*F395</f>
        <v>-10105.3690334715</v>
      </c>
      <c r="J395" s="994" t="n">
        <f aca="false">+I395+J394</f>
        <v>3448328.71992905</v>
      </c>
      <c r="K395" s="976"/>
      <c r="L395" s="1000" t="n">
        <f aca="false">$L$388</f>
        <v>0</v>
      </c>
      <c r="M395" s="994" t="n">
        <f aca="false">L395-H395</f>
        <v>29987.4772131473</v>
      </c>
      <c r="N395" s="994" t="n">
        <f aca="false">IF(M395&lt;=0,+M395,0)</f>
        <v>0</v>
      </c>
      <c r="O395" s="994" t="n">
        <f aca="false">IF(N395&lt;0,0,IF(L395&gt;0,0,(-(M395)*(D395/E395))))</f>
        <v>-10105.3690334715</v>
      </c>
      <c r="P395" s="994" t="n">
        <f aca="false">IF(L395&gt;0,L395,0)</f>
        <v>0</v>
      </c>
      <c r="Q395" s="994" t="n">
        <f aca="false">IF(L395&gt;0,Q394+P395,Q394+I395+N395-O395)</f>
        <v>0</v>
      </c>
    </row>
    <row r="396" customFormat="false" ht="12.75" hidden="false" customHeight="false" outlineLevel="0" collapsed="false">
      <c r="A396" s="975" t="n">
        <f aca="false">+A395+1</f>
        <v>388</v>
      </c>
      <c r="B396" s="998" t="s">
        <v>631</v>
      </c>
      <c r="C396" s="994" t="n">
        <v>30</v>
      </c>
      <c r="D396" s="993" t="n">
        <f aca="false">D397+C397</f>
        <v>93</v>
      </c>
      <c r="E396" s="993" t="n">
        <f aca="false">E395</f>
        <v>365</v>
      </c>
      <c r="F396" s="999" t="n">
        <f aca="false">D396/E396</f>
        <v>0.254794520547945</v>
      </c>
      <c r="G396" s="993"/>
      <c r="H396" s="1000" t="n">
        <f aca="false">$H$388</f>
        <v>-29987.4772131473</v>
      </c>
      <c r="I396" s="994" t="n">
        <f aca="false">+H396*F396</f>
        <v>-7640.64487896629</v>
      </c>
      <c r="J396" s="994" t="n">
        <f aca="false">+I396+J395</f>
        <v>3440688.07505009</v>
      </c>
      <c r="K396" s="976"/>
      <c r="L396" s="1000" t="n">
        <f aca="false">$L$388</f>
        <v>0</v>
      </c>
      <c r="M396" s="994" t="n">
        <f aca="false">L396-H396</f>
        <v>29987.4772131473</v>
      </c>
      <c r="N396" s="994" t="n">
        <f aca="false">IF(M396&lt;=0,+M396,0)</f>
        <v>0</v>
      </c>
      <c r="O396" s="994" t="n">
        <f aca="false">IF(N396&lt;0,0,IF(L396&gt;0,0,(-(M396)*(D396/E396))))</f>
        <v>-7640.64487896629</v>
      </c>
      <c r="P396" s="994" t="n">
        <f aca="false">IF(L396&gt;0,L396,0)</f>
        <v>0</v>
      </c>
      <c r="Q396" s="994" t="n">
        <f aca="false">IF(L396&gt;0,Q395+P396,Q395+I396+N396-O396)</f>
        <v>0</v>
      </c>
    </row>
    <row r="397" customFormat="false" ht="12.75" hidden="false" customHeight="false" outlineLevel="0" collapsed="false">
      <c r="A397" s="975" t="n">
        <f aca="false">+A396+1</f>
        <v>389</v>
      </c>
      <c r="B397" s="998" t="s">
        <v>632</v>
      </c>
      <c r="C397" s="994" t="n">
        <v>31</v>
      </c>
      <c r="D397" s="993" t="n">
        <f aca="false">D398+C398</f>
        <v>62</v>
      </c>
      <c r="E397" s="993" t="n">
        <f aca="false">E396</f>
        <v>365</v>
      </c>
      <c r="F397" s="999" t="n">
        <f aca="false">D397/E397</f>
        <v>0.16986301369863</v>
      </c>
      <c r="G397" s="993"/>
      <c r="H397" s="1000" t="n">
        <f aca="false">$H$388</f>
        <v>-29987.4772131473</v>
      </c>
      <c r="I397" s="994" t="n">
        <f aca="false">+H397*F397</f>
        <v>-5093.76325264419</v>
      </c>
      <c r="J397" s="994" t="n">
        <f aca="false">+I397+J396</f>
        <v>3435594.31179744</v>
      </c>
      <c r="K397" s="976"/>
      <c r="L397" s="1000" t="n">
        <f aca="false">$L$388</f>
        <v>0</v>
      </c>
      <c r="M397" s="994" t="n">
        <f aca="false">L397-H397</f>
        <v>29987.4772131473</v>
      </c>
      <c r="N397" s="994" t="n">
        <f aca="false">IF(M397&lt;=0,+M397,0)</f>
        <v>0</v>
      </c>
      <c r="O397" s="994" t="n">
        <f aca="false">IF(N397&lt;0,0,IF(L397&gt;0,0,(-(M397)*(D397/E397))))</f>
        <v>-5093.76325264419</v>
      </c>
      <c r="P397" s="994" t="n">
        <f aca="false">IF(L397&gt;0,L397,0)</f>
        <v>0</v>
      </c>
      <c r="Q397" s="994" t="n">
        <f aca="false">IF(L397&gt;0,Q396+P397,Q396+I397+N397-O397)</f>
        <v>0</v>
      </c>
    </row>
    <row r="398" customFormat="false" ht="12.75" hidden="false" customHeight="false" outlineLevel="0" collapsed="false">
      <c r="A398" s="975" t="n">
        <f aca="false">+A397+1</f>
        <v>390</v>
      </c>
      <c r="B398" s="998" t="s">
        <v>633</v>
      </c>
      <c r="C398" s="994" t="n">
        <v>30</v>
      </c>
      <c r="D398" s="993" t="n">
        <f aca="false">D399+C399</f>
        <v>32</v>
      </c>
      <c r="E398" s="993" t="n">
        <f aca="false">E397</f>
        <v>365</v>
      </c>
      <c r="F398" s="999" t="n">
        <f aca="false">D398/E398</f>
        <v>0.0876712328767123</v>
      </c>
      <c r="G398" s="993"/>
      <c r="H398" s="1000" t="n">
        <f aca="false">$H$388</f>
        <v>-29987.4772131473</v>
      </c>
      <c r="I398" s="994" t="n">
        <f aca="false">+H398*F398</f>
        <v>-2629.03909813894</v>
      </c>
      <c r="J398" s="994" t="n">
        <f aca="false">+I398+J397</f>
        <v>3432965.27269931</v>
      </c>
      <c r="K398" s="976"/>
      <c r="L398" s="1000" t="n">
        <f aca="false">$L$388</f>
        <v>0</v>
      </c>
      <c r="M398" s="994" t="n">
        <f aca="false">L398-H398</f>
        <v>29987.4772131473</v>
      </c>
      <c r="N398" s="994" t="n">
        <f aca="false">IF(M398&lt;=0,+M398,0)</f>
        <v>0</v>
      </c>
      <c r="O398" s="994" t="n">
        <f aca="false">IF(N398&lt;0,0,IF(L398&gt;0,0,(-(M398)*(D398/E398))))</f>
        <v>-2629.03909813894</v>
      </c>
      <c r="P398" s="994" t="n">
        <f aca="false">IF(L398&gt;0,L398,0)</f>
        <v>0</v>
      </c>
      <c r="Q398" s="994" t="n">
        <f aca="false">IF(L398&gt;0,Q397+P398,Q397+I398+N398-O398)</f>
        <v>0</v>
      </c>
    </row>
    <row r="399" customFormat="false" ht="12.75" hidden="false" customHeight="false" outlineLevel="0" collapsed="false">
      <c r="A399" s="975" t="n">
        <f aca="false">+A398+1</f>
        <v>391</v>
      </c>
      <c r="B399" s="998" t="s">
        <v>622</v>
      </c>
      <c r="C399" s="994" t="n">
        <v>31</v>
      </c>
      <c r="D399" s="993" t="n">
        <v>1</v>
      </c>
      <c r="E399" s="993" t="n">
        <f aca="false">E398</f>
        <v>365</v>
      </c>
      <c r="F399" s="999" t="n">
        <f aca="false">D399/E399</f>
        <v>0.00273972602739726</v>
      </c>
      <c r="G399" s="993"/>
      <c r="H399" s="1000" t="n">
        <f aca="false">$H$388</f>
        <v>-29987.4772131473</v>
      </c>
      <c r="I399" s="994" t="n">
        <f aca="false">+H399*F399</f>
        <v>-82.1574718168418</v>
      </c>
      <c r="J399" s="994" t="n">
        <f aca="false">+I399+J398</f>
        <v>3432883.11522749</v>
      </c>
      <c r="K399" s="976"/>
      <c r="L399" s="1000" t="n">
        <f aca="false">$L$388</f>
        <v>0</v>
      </c>
      <c r="M399" s="994" t="n">
        <f aca="false">L399-H399</f>
        <v>29987.4772131473</v>
      </c>
      <c r="N399" s="994" t="n">
        <f aca="false">IF(M399&lt;=0,+M399,0)</f>
        <v>0</v>
      </c>
      <c r="O399" s="994" t="n">
        <f aca="false">IF(N399&lt;0,0,IF(L399&gt;0,0,(-(M399)*(D399/E399))))</f>
        <v>-82.1574718168418</v>
      </c>
      <c r="P399" s="994" t="n">
        <f aca="false">IF(L399&gt;0,L399,0)</f>
        <v>0</v>
      </c>
      <c r="Q399" s="994" t="n">
        <f aca="false">IF(L399&gt;0,Q398+P399,Q398+I399+N399-O399)</f>
        <v>0</v>
      </c>
    </row>
    <row r="400" customFormat="false" ht="12.75" hidden="false" customHeight="false" outlineLevel="0" collapsed="false">
      <c r="A400" s="975" t="n">
        <f aca="false">+A399+1</f>
        <v>392</v>
      </c>
      <c r="B400" s="1001"/>
      <c r="C400" s="1001" t="s">
        <v>147</v>
      </c>
      <c r="D400" s="1002" t="n">
        <f aca="false">+SUM(D388:D399)</f>
        <v>2029</v>
      </c>
      <c r="E400" s="1002" t="n">
        <f aca="false">+SUM(E388:E399)</f>
        <v>4380</v>
      </c>
      <c r="F400" s="1003"/>
      <c r="G400" s="993"/>
      <c r="H400" s="1004" t="n">
        <f aca="false">SUM(H388:H399)</f>
        <v>-359849.726557767</v>
      </c>
      <c r="I400" s="1004" t="n">
        <f aca="false">SUM(I388:I399)</f>
        <v>-166697.510316372</v>
      </c>
      <c r="J400" s="1003"/>
      <c r="K400" s="976"/>
      <c r="L400" s="1005" t="n">
        <f aca="false">SUM(L388:L399)</f>
        <v>0</v>
      </c>
      <c r="M400" s="1005" t="n">
        <f aca="false">SUM(M388:M399)</f>
        <v>359849.726557767</v>
      </c>
      <c r="N400" s="1005" t="n">
        <f aca="false">SUM(N388:N399)</f>
        <v>0</v>
      </c>
      <c r="O400" s="1005" t="n">
        <f aca="false">SUM(O388:O399)</f>
        <v>-166697.510316372</v>
      </c>
      <c r="P400" s="1005" t="n">
        <f aca="false">SUM(P388:P399)</f>
        <v>0</v>
      </c>
      <c r="Q400" s="1005"/>
    </row>
    <row r="401" customFormat="false" ht="12.75" hidden="false" customHeight="false" outlineLevel="0" collapsed="false">
      <c r="A401" s="975" t="n">
        <f aca="false">+A400+1</f>
        <v>393</v>
      </c>
      <c r="B401" s="1007"/>
      <c r="C401" s="1007"/>
      <c r="D401" s="1008"/>
      <c r="E401" s="1008"/>
      <c r="F401" s="1009"/>
      <c r="G401" s="993"/>
      <c r="H401" s="994"/>
      <c r="I401" s="994"/>
      <c r="J401" s="1009"/>
      <c r="K401" s="976"/>
      <c r="L401" s="1011"/>
      <c r="M401" s="1011"/>
      <c r="N401" s="1011"/>
      <c r="O401" s="1011"/>
      <c r="P401" s="1011"/>
      <c r="Q401" s="1011"/>
    </row>
    <row r="402" customFormat="false" ht="12.75" hidden="false" customHeight="false" outlineLevel="0" collapsed="false">
      <c r="A402" s="975" t="n">
        <f aca="false">+A401+1</f>
        <v>394</v>
      </c>
      <c r="B402" s="976" t="s">
        <v>1814</v>
      </c>
      <c r="C402" s="1007"/>
      <c r="D402" s="1008"/>
      <c r="E402" s="1012" t="n">
        <f aca="false">1-(D400/E400)</f>
        <v>0.53675799086758</v>
      </c>
      <c r="F402" s="1009"/>
      <c r="G402" s="993"/>
      <c r="H402" s="994"/>
      <c r="I402" s="994"/>
      <c r="J402" s="1009"/>
      <c r="K402" s="976"/>
      <c r="L402" s="1011"/>
      <c r="M402" s="1011"/>
      <c r="N402" s="1011"/>
      <c r="O402" s="1011"/>
      <c r="P402" s="1011"/>
      <c r="Q402" s="1011"/>
    </row>
    <row r="403" s="981" customFormat="true" ht="12.75" hidden="false" customHeight="false" outlineLevel="0" collapsed="false">
      <c r="A403" s="975" t="n">
        <f aca="false">+A402+1</f>
        <v>395</v>
      </c>
      <c r="B403" s="1030"/>
      <c r="C403" s="1030"/>
      <c r="D403" s="1030"/>
      <c r="E403" s="1030"/>
      <c r="F403" s="1031"/>
      <c r="G403" s="1031"/>
      <c r="H403" s="979"/>
      <c r="I403" s="1032"/>
      <c r="J403" s="1031"/>
      <c r="K403" s="991"/>
      <c r="L403" s="991"/>
      <c r="M403" s="991"/>
      <c r="N403" s="991"/>
      <c r="O403" s="991"/>
      <c r="P403" s="991"/>
      <c r="Q403" s="991"/>
    </row>
    <row r="404" s="981" customFormat="true" ht="12.75" hidden="false" customHeight="false" outlineLevel="0" collapsed="false">
      <c r="A404" s="975" t="n">
        <f aca="false">+A403+1</f>
        <v>396</v>
      </c>
      <c r="B404" s="1033"/>
      <c r="C404" s="1030"/>
      <c r="D404" s="991"/>
      <c r="E404" s="1030"/>
      <c r="F404" s="991"/>
      <c r="G404" s="1031"/>
      <c r="H404" s="979"/>
      <c r="I404" s="1032"/>
      <c r="J404" s="1034"/>
      <c r="K404" s="991"/>
      <c r="L404" s="991"/>
      <c r="M404" s="991"/>
      <c r="N404" s="991"/>
      <c r="O404" s="991"/>
      <c r="P404" s="991"/>
      <c r="Q404" s="1034"/>
    </row>
    <row r="405" s="17" customFormat="true" ht="12.75" hidden="false" customHeight="false" outlineLevel="0" collapsed="false">
      <c r="A405" s="975" t="n">
        <f aca="false">+A404+1</f>
        <v>397</v>
      </c>
      <c r="B405" s="1017" t="s">
        <v>1815</v>
      </c>
      <c r="C405" s="1017"/>
      <c r="D405" s="1017"/>
      <c r="E405" s="1017"/>
      <c r="F405" s="1017" t="str">
        <f aca="false">"(Line "&amp;A387&amp;", Col H)"</f>
        <v>(Line 379, Col H)</v>
      </c>
      <c r="G405" s="1035"/>
      <c r="H405" s="1017"/>
      <c r="I405" s="1035"/>
      <c r="J405" s="994" t="n">
        <f aca="false">J387</f>
        <v>3599580.62554386</v>
      </c>
      <c r="K405" s="1017"/>
      <c r="L405" s="1017"/>
      <c r="M405" s="1017"/>
      <c r="N405" s="1017" t="str">
        <f aca="false">"(Line "&amp;A387&amp;", Col N)"</f>
        <v>(Line 379, Col N)</v>
      </c>
      <c r="O405" s="1017"/>
      <c r="P405" s="1017"/>
      <c r="Q405" s="994" t="n">
        <f aca="false">Q387</f>
        <v>0</v>
      </c>
    </row>
    <row r="406" s="17" customFormat="true" ht="12.75" hidden="false" customHeight="false" outlineLevel="0" collapsed="false">
      <c r="A406" s="975" t="n">
        <f aca="false">+A405+1</f>
        <v>398</v>
      </c>
      <c r="B406" s="1017" t="s">
        <v>1816</v>
      </c>
      <c r="C406" s="1017"/>
      <c r="D406" s="1017"/>
      <c r="E406" s="1017"/>
      <c r="F406" s="1017" t="str">
        <f aca="false">"(Line "&amp;A399&amp;", Col H)"</f>
        <v>(Line 391, Col H)</v>
      </c>
      <c r="G406" s="1035"/>
      <c r="H406" s="1017"/>
      <c r="I406" s="1035"/>
      <c r="J406" s="994" t="n">
        <f aca="false">J399</f>
        <v>3432883.11522749</v>
      </c>
      <c r="K406" s="1017"/>
      <c r="L406" s="1036"/>
      <c r="M406" s="1017"/>
      <c r="N406" s="1017" t="str">
        <f aca="false">"(Line "&amp;A399&amp;", Col N)"</f>
        <v>(Line 391, Col N)</v>
      </c>
      <c r="O406" s="1017"/>
      <c r="P406" s="1017"/>
      <c r="Q406" s="994" t="n">
        <f aca="false">Q399</f>
        <v>0</v>
      </c>
    </row>
    <row r="407" s="17" customFormat="true" ht="12.75" hidden="false" customHeight="false" outlineLevel="0" collapsed="false">
      <c r="A407" s="975" t="n">
        <f aca="false">+A406+1</f>
        <v>399</v>
      </c>
      <c r="B407" s="1017" t="s">
        <v>1817</v>
      </c>
      <c r="C407" s="1017"/>
      <c r="D407" s="1017"/>
      <c r="E407" s="1017"/>
      <c r="F407" s="1017" t="str">
        <f aca="false">"(Average of Line "&amp;A405&amp;" &amp; Line "&amp;A406&amp;")"</f>
        <v>(Average of Line 397 &amp; Line 398)</v>
      </c>
      <c r="G407" s="1035"/>
      <c r="H407" s="1017"/>
      <c r="I407" s="1037"/>
      <c r="J407" s="1004" t="n">
        <f aca="false">(J405+J406)/2</f>
        <v>3516231.87038567</v>
      </c>
      <c r="K407" s="1017"/>
      <c r="L407" s="1038"/>
      <c r="M407" s="1017"/>
      <c r="N407" s="1017" t="str">
        <f aca="false">"(Average of Line "&amp;A405&amp;" &amp; Line "&amp;A406&amp;")"</f>
        <v>(Average of Line 397 &amp; Line 398)</v>
      </c>
      <c r="O407" s="1017"/>
      <c r="P407" s="1017"/>
      <c r="Q407" s="1004" t="n">
        <f aca="false">(Q405+Q406)/2</f>
        <v>0</v>
      </c>
    </row>
    <row r="408" s="17" customFormat="true" ht="13.5" hidden="false" customHeight="true" outlineLevel="0" collapsed="false">
      <c r="A408" s="975" t="n">
        <f aca="false">+A407+1</f>
        <v>400</v>
      </c>
      <c r="B408" s="1017" t="s">
        <v>1818</v>
      </c>
      <c r="C408" s="1017"/>
      <c r="D408" s="1017"/>
      <c r="E408" s="1017"/>
      <c r="F408" s="1017" t="s">
        <v>1830</v>
      </c>
      <c r="G408" s="1017"/>
      <c r="H408" s="1017"/>
      <c r="I408" s="1017"/>
      <c r="J408" s="1039" t="n">
        <f aca="false">AVERAGE(J387,(SUM(H388:H399)+J387))</f>
        <v>3419655.76226498</v>
      </c>
      <c r="K408" s="1017"/>
      <c r="L408" s="1017"/>
      <c r="M408" s="1017"/>
      <c r="N408" s="1017" t="s">
        <v>1830</v>
      </c>
      <c r="O408" s="1017"/>
      <c r="P408" s="1017"/>
      <c r="Q408" s="1039" t="n">
        <v>0</v>
      </c>
    </row>
    <row r="409" s="17" customFormat="true" ht="13.5" hidden="false" customHeight="true" outlineLevel="0" collapsed="false">
      <c r="A409" s="975" t="n">
        <f aca="false">+A408+1</f>
        <v>401</v>
      </c>
      <c r="B409" s="1017" t="s">
        <v>1820</v>
      </c>
      <c r="C409" s="1017"/>
      <c r="D409" s="1017"/>
      <c r="E409" s="1017"/>
      <c r="F409" s="1017"/>
      <c r="G409" s="1017"/>
      <c r="H409" s="1017"/>
      <c r="I409" s="1017"/>
      <c r="J409" s="1036" t="n">
        <f aca="false">J407-J408</f>
        <v>96576.1081206976</v>
      </c>
      <c r="K409" s="1017"/>
      <c r="L409" s="1017"/>
      <c r="M409" s="1017"/>
      <c r="N409" s="1017"/>
      <c r="O409" s="1017"/>
      <c r="P409" s="1017"/>
      <c r="Q409" s="1036" t="n">
        <f aca="false">Q407-Q408</f>
        <v>0</v>
      </c>
    </row>
    <row r="410" s="981" customFormat="true" ht="12.75" hidden="false" customHeight="false" outlineLevel="0" collapsed="false">
      <c r="A410" s="975" t="n">
        <f aca="false">+A409+1</f>
        <v>402</v>
      </c>
      <c r="B410" s="1040"/>
      <c r="C410" s="1040"/>
      <c r="D410" s="1040"/>
      <c r="E410" s="1040"/>
      <c r="F410" s="1040"/>
      <c r="G410" s="1040"/>
      <c r="H410" s="1040"/>
      <c r="I410" s="1040"/>
      <c r="J410" s="1040"/>
      <c r="K410" s="991"/>
      <c r="L410" s="991"/>
      <c r="M410" s="991"/>
      <c r="N410" s="991"/>
      <c r="O410" s="991"/>
      <c r="P410" s="991"/>
      <c r="Q410" s="1040"/>
    </row>
    <row r="411" s="981" customFormat="true" ht="12.75" hidden="false" customHeight="false" outlineLevel="0" collapsed="false">
      <c r="A411" s="975" t="n">
        <f aca="false">+A410+1</f>
        <v>403</v>
      </c>
      <c r="B411" s="991"/>
      <c r="C411" s="991"/>
      <c r="D411" s="991"/>
      <c r="E411" s="991"/>
      <c r="F411" s="991"/>
      <c r="G411" s="991"/>
      <c r="H411" s="991"/>
      <c r="I411" s="991"/>
      <c r="J411" s="991"/>
      <c r="K411" s="991"/>
      <c r="L411" s="991"/>
      <c r="M411" s="991"/>
      <c r="N411" s="991"/>
      <c r="O411" s="991"/>
      <c r="P411" s="991"/>
      <c r="Q411" s="991"/>
    </row>
    <row r="412" customFormat="false" ht="12.75" hidden="false" customHeight="false" outlineLevel="0" collapsed="false">
      <c r="A412" s="975" t="n">
        <f aca="false">+A411+1</f>
        <v>404</v>
      </c>
      <c r="B412" s="980" t="s">
        <v>1833</v>
      </c>
      <c r="C412" s="980"/>
      <c r="D412" s="980"/>
      <c r="E412" s="980"/>
      <c r="F412" s="976"/>
      <c r="G412" s="976"/>
      <c r="H412" s="1024"/>
      <c r="I412" s="1024"/>
      <c r="J412" s="1024"/>
      <c r="K412" s="976"/>
      <c r="L412" s="1025"/>
      <c r="M412" s="1026"/>
      <c r="N412" s="1026"/>
      <c r="O412" s="1026"/>
      <c r="P412" s="1026"/>
      <c r="Q412" s="1026"/>
      <c r="R412" s="981"/>
    </row>
    <row r="413" customFormat="false" ht="12.75" hidden="false" customHeight="false" outlineLevel="0" collapsed="false">
      <c r="A413" s="975" t="n">
        <f aca="false">+A412+1</f>
        <v>405</v>
      </c>
      <c r="B413" s="982" t="s">
        <v>1839</v>
      </c>
      <c r="C413" s="982"/>
      <c r="D413" s="982"/>
      <c r="E413" s="982"/>
      <c r="F413" s="976"/>
      <c r="G413" s="976"/>
      <c r="H413" s="1024"/>
      <c r="I413" s="1024"/>
      <c r="J413" s="1024"/>
      <c r="K413" s="976"/>
      <c r="L413" s="1025"/>
      <c r="M413" s="1026"/>
      <c r="N413" s="1026"/>
      <c r="O413" s="1026"/>
      <c r="P413" s="1026"/>
      <c r="Q413" s="1026"/>
      <c r="R413" s="981"/>
    </row>
    <row r="414" customFormat="false" ht="12.75" hidden="false" customHeight="false" outlineLevel="0" collapsed="false">
      <c r="A414" s="975" t="n">
        <f aca="false">+A413+1</f>
        <v>406</v>
      </c>
      <c r="B414" s="983" t="s">
        <v>1797</v>
      </c>
      <c r="C414" s="983"/>
      <c r="D414" s="983"/>
      <c r="E414" s="983"/>
      <c r="F414" s="983"/>
      <c r="G414" s="984"/>
      <c r="H414" s="985" t="s">
        <v>1798</v>
      </c>
      <c r="I414" s="985"/>
      <c r="J414" s="985"/>
      <c r="K414" s="976"/>
      <c r="L414" s="986" t="s">
        <v>1799</v>
      </c>
      <c r="M414" s="986"/>
      <c r="N414" s="986"/>
      <c r="O414" s="986"/>
      <c r="P414" s="986"/>
      <c r="Q414" s="986"/>
    </row>
    <row r="415" customFormat="false" ht="12.75" hidden="false" customHeight="false" outlineLevel="0" collapsed="false">
      <c r="A415" s="975" t="n">
        <f aca="false">+A414+1</f>
        <v>407</v>
      </c>
      <c r="B415" s="983" t="s">
        <v>311</v>
      </c>
      <c r="C415" s="983" t="s">
        <v>313</v>
      </c>
      <c r="D415" s="983" t="s">
        <v>317</v>
      </c>
      <c r="E415" s="983" t="s">
        <v>319</v>
      </c>
      <c r="F415" s="983" t="s">
        <v>322</v>
      </c>
      <c r="G415" s="984"/>
      <c r="H415" s="983" t="s">
        <v>326</v>
      </c>
      <c r="I415" s="983" t="s">
        <v>328</v>
      </c>
      <c r="J415" s="983" t="s">
        <v>330</v>
      </c>
      <c r="K415" s="976"/>
      <c r="L415" s="983" t="s">
        <v>332</v>
      </c>
      <c r="M415" s="983" t="s">
        <v>338</v>
      </c>
      <c r="N415" s="983" t="s">
        <v>341</v>
      </c>
      <c r="O415" s="983" t="s">
        <v>354</v>
      </c>
      <c r="P415" s="983" t="s">
        <v>358</v>
      </c>
      <c r="Q415" s="983" t="s">
        <v>362</v>
      </c>
    </row>
    <row r="416" customFormat="false" ht="45" hidden="false" customHeight="false" outlineLevel="0" collapsed="false">
      <c r="A416" s="975" t="n">
        <f aca="false">+A415+1</f>
        <v>408</v>
      </c>
      <c r="B416" s="988" t="s">
        <v>685</v>
      </c>
      <c r="C416" s="988" t="s">
        <v>1800</v>
      </c>
      <c r="D416" s="988" t="s">
        <v>1801</v>
      </c>
      <c r="E416" s="988" t="s">
        <v>1802</v>
      </c>
      <c r="F416" s="988" t="s">
        <v>1803</v>
      </c>
      <c r="G416" s="989"/>
      <c r="H416" s="988" t="s">
        <v>1804</v>
      </c>
      <c r="I416" s="988" t="s">
        <v>1805</v>
      </c>
      <c r="J416" s="988" t="s">
        <v>1806</v>
      </c>
      <c r="K416" s="976"/>
      <c r="L416" s="988" t="s">
        <v>1807</v>
      </c>
      <c r="M416" s="988" t="s">
        <v>1808</v>
      </c>
      <c r="N416" s="988" t="s">
        <v>1809</v>
      </c>
      <c r="O416" s="988" t="s">
        <v>1810</v>
      </c>
      <c r="P416" s="988" t="s">
        <v>1811</v>
      </c>
      <c r="Q416" s="988" t="s">
        <v>1812</v>
      </c>
    </row>
    <row r="417" customFormat="false" ht="12.75" hidden="false" customHeight="false" outlineLevel="0" collapsed="false">
      <c r="A417" s="975" t="n">
        <f aca="false">+A416+1</f>
        <v>409</v>
      </c>
      <c r="B417" s="976"/>
      <c r="C417" s="989"/>
      <c r="D417" s="989"/>
      <c r="E417" s="989"/>
      <c r="F417" s="989"/>
      <c r="G417" s="989"/>
      <c r="H417" s="989"/>
      <c r="I417" s="989"/>
      <c r="J417" s="989"/>
      <c r="K417" s="976"/>
      <c r="L417" s="976"/>
      <c r="M417" s="976"/>
      <c r="N417" s="976"/>
      <c r="O417" s="976"/>
      <c r="P417" s="976"/>
      <c r="Q417" s="976"/>
    </row>
    <row r="418" customFormat="false" ht="12.75" hidden="false" customHeight="false" outlineLevel="0" collapsed="false">
      <c r="A418" s="975" t="n">
        <f aca="false">+A417+1</f>
        <v>410</v>
      </c>
      <c r="B418" s="992" t="s">
        <v>1813</v>
      </c>
      <c r="C418" s="992"/>
      <c r="D418" s="992"/>
      <c r="E418" s="992"/>
      <c r="F418" s="993"/>
      <c r="G418" s="993"/>
      <c r="H418" s="994"/>
      <c r="I418" s="994"/>
      <c r="J418" s="995" t="n">
        <f aca="false">'WP_B-Inputs Est.'!H107</f>
        <v>-237237.87</v>
      </c>
      <c r="K418" s="996"/>
      <c r="L418" s="994"/>
      <c r="M418" s="994"/>
      <c r="N418" s="994"/>
      <c r="O418" s="994"/>
      <c r="P418" s="994"/>
      <c r="Q418" s="995" t="n">
        <v>0</v>
      </c>
    </row>
    <row r="419" customFormat="false" ht="12.75" hidden="false" customHeight="false" outlineLevel="0" collapsed="false">
      <c r="A419" s="975" t="n">
        <f aca="false">+A418+1</f>
        <v>411</v>
      </c>
      <c r="B419" s="998" t="s">
        <v>623</v>
      </c>
      <c r="C419" s="994" t="n">
        <v>31</v>
      </c>
      <c r="D419" s="993" t="n">
        <f aca="false">D420+C420</f>
        <v>335</v>
      </c>
      <c r="E419" s="993" t="n">
        <f aca="false">SUM(C419:C430)</f>
        <v>365</v>
      </c>
      <c r="F419" s="999" t="n">
        <f aca="false">D419/E419</f>
        <v>0.917808219178082</v>
      </c>
      <c r="G419" s="993"/>
      <c r="H419" s="1000" t="n">
        <f aca="false">('WP_B-Inputs Est.'!H108-'WP_B-Inputs Est.'!H107)/12</f>
        <v>655.443333333329</v>
      </c>
      <c r="I419" s="994" t="n">
        <f aca="false">+H419*F419</f>
        <v>601.571278538809</v>
      </c>
      <c r="J419" s="994" t="n">
        <f aca="false">+I419+J418</f>
        <v>-236636.298721461</v>
      </c>
      <c r="K419" s="976"/>
      <c r="L419" s="1000" t="n">
        <f aca="false">('WP_B-Inputs Act.'!H107-'WP_B-Inputs Act.'!H106)/12</f>
        <v>0</v>
      </c>
      <c r="M419" s="994" t="n">
        <f aca="false">L419-H419</f>
        <v>-655.443333333329</v>
      </c>
      <c r="N419" s="994" t="n">
        <f aca="false">IF(M419&lt;=0,+M419,0)</f>
        <v>-655.443333333329</v>
      </c>
      <c r="O419" s="994" t="n">
        <f aca="false">IF(N419&lt;0,0,IF(L419&gt;0,0,(-(M419)*(D419/E419))))</f>
        <v>0</v>
      </c>
      <c r="P419" s="994" t="n">
        <f aca="false">IF(L419&gt;0,L419,0)</f>
        <v>0</v>
      </c>
      <c r="Q419" s="994" t="n">
        <f aca="false">IF(L419&gt;0,Q418+P419,Q418+I419+N419-O419)</f>
        <v>-53.8720547945202</v>
      </c>
    </row>
    <row r="420" customFormat="false" ht="12.75" hidden="false" customHeight="false" outlineLevel="0" collapsed="false">
      <c r="A420" s="975" t="n">
        <f aca="false">+A419+1</f>
        <v>412</v>
      </c>
      <c r="B420" s="998" t="s">
        <v>624</v>
      </c>
      <c r="C420" s="1000" t="n">
        <v>28</v>
      </c>
      <c r="D420" s="993" t="n">
        <f aca="false">D421+C421</f>
        <v>307</v>
      </c>
      <c r="E420" s="993" t="n">
        <f aca="false">E419</f>
        <v>365</v>
      </c>
      <c r="F420" s="999" t="n">
        <f aca="false">D420/E420</f>
        <v>0.841095890410959</v>
      </c>
      <c r="G420" s="993"/>
      <c r="H420" s="1000" t="n">
        <f aca="false">$H$419</f>
        <v>655.443333333329</v>
      </c>
      <c r="I420" s="994" t="n">
        <f aca="false">+H420*F420</f>
        <v>551.290694063923</v>
      </c>
      <c r="J420" s="994" t="n">
        <f aca="false">+I420+J419</f>
        <v>-236085.008027397</v>
      </c>
      <c r="K420" s="976"/>
      <c r="L420" s="1000" t="n">
        <f aca="false">$L$419</f>
        <v>0</v>
      </c>
      <c r="M420" s="994" t="n">
        <f aca="false">L420-H420</f>
        <v>-655.443333333329</v>
      </c>
      <c r="N420" s="994" t="n">
        <f aca="false">IF(M420&lt;=0,+M420,0)</f>
        <v>-655.443333333329</v>
      </c>
      <c r="O420" s="994" t="n">
        <f aca="false">IF(N420&lt;0,0,IF(L420&gt;0,0,(-(M420)*(D420/E420))))</f>
        <v>0</v>
      </c>
      <c r="P420" s="994" t="n">
        <f aca="false">IF(L420&gt;0,L420,0)</f>
        <v>0</v>
      </c>
      <c r="Q420" s="994" t="n">
        <f aca="false">IF(L420&gt;0,Q419+P420,Q419+I420+N420-O420)</f>
        <v>-158.024694063926</v>
      </c>
    </row>
    <row r="421" customFormat="false" ht="12.75" hidden="false" customHeight="false" outlineLevel="0" collapsed="false">
      <c r="A421" s="975" t="n">
        <f aca="false">+A420+1</f>
        <v>413</v>
      </c>
      <c r="B421" s="998" t="s">
        <v>625</v>
      </c>
      <c r="C421" s="994" t="n">
        <v>31</v>
      </c>
      <c r="D421" s="993" t="n">
        <f aca="false">D422+C422</f>
        <v>276</v>
      </c>
      <c r="E421" s="993" t="n">
        <f aca="false">E420</f>
        <v>365</v>
      </c>
      <c r="F421" s="999" t="n">
        <f aca="false">D421/E421</f>
        <v>0.756164383561644</v>
      </c>
      <c r="G421" s="993"/>
      <c r="H421" s="1000" t="n">
        <f aca="false">$H$419</f>
        <v>655.443333333329</v>
      </c>
      <c r="I421" s="994" t="n">
        <f aca="false">+H421*F421</f>
        <v>495.622904109586</v>
      </c>
      <c r="J421" s="994" t="n">
        <f aca="false">+I421+J420</f>
        <v>-235589.385123288</v>
      </c>
      <c r="K421" s="976"/>
      <c r="L421" s="1000" t="n">
        <f aca="false">$L$419</f>
        <v>0</v>
      </c>
      <c r="M421" s="994" t="n">
        <f aca="false">L421-H421</f>
        <v>-655.443333333329</v>
      </c>
      <c r="N421" s="994" t="n">
        <f aca="false">IF(M421&lt;=0,+M421,0)</f>
        <v>-655.443333333329</v>
      </c>
      <c r="O421" s="994" t="n">
        <f aca="false">IF(N421&lt;0,0,IF(L421&gt;0,0,(-(M421)*(D421/E421))))</f>
        <v>0</v>
      </c>
      <c r="P421" s="994" t="n">
        <f aca="false">IF(L421&gt;0,L421,0)</f>
        <v>0</v>
      </c>
      <c r="Q421" s="994" t="n">
        <f aca="false">IF(L421&gt;0,Q420+P421,Q420+I421+N421-O421)</f>
        <v>-317.845123287669</v>
      </c>
    </row>
    <row r="422" customFormat="false" ht="12.75" hidden="false" customHeight="false" outlineLevel="0" collapsed="false">
      <c r="A422" s="975" t="n">
        <f aca="false">+A421+1</f>
        <v>414</v>
      </c>
      <c r="B422" s="998" t="s">
        <v>626</v>
      </c>
      <c r="C422" s="994" t="n">
        <v>30</v>
      </c>
      <c r="D422" s="993" t="n">
        <f aca="false">D423+C423</f>
        <v>246</v>
      </c>
      <c r="E422" s="993" t="n">
        <f aca="false">E421</f>
        <v>365</v>
      </c>
      <c r="F422" s="999" t="n">
        <f aca="false">D422/E422</f>
        <v>0.673972602739726</v>
      </c>
      <c r="G422" s="993"/>
      <c r="H422" s="1000" t="n">
        <f aca="false">$H$419</f>
        <v>655.443333333329</v>
      </c>
      <c r="I422" s="994" t="n">
        <f aca="false">+H422*F422</f>
        <v>441.750849315066</v>
      </c>
      <c r="J422" s="994" t="n">
        <f aca="false">+I422+J421</f>
        <v>-235147.634273973</v>
      </c>
      <c r="K422" s="976"/>
      <c r="L422" s="1000" t="n">
        <f aca="false">$L$419</f>
        <v>0</v>
      </c>
      <c r="M422" s="994" t="n">
        <f aca="false">L422-H422</f>
        <v>-655.443333333329</v>
      </c>
      <c r="N422" s="994" t="n">
        <f aca="false">IF(M422&lt;=0,+M422,0)</f>
        <v>-655.443333333329</v>
      </c>
      <c r="O422" s="994" t="n">
        <f aca="false">IF(N422&lt;0,0,IF(L422&gt;0,0,(-(M422)*(D422/E422))))</f>
        <v>0</v>
      </c>
      <c r="P422" s="994" t="n">
        <f aca="false">IF(L422&gt;0,L422,0)</f>
        <v>0</v>
      </c>
      <c r="Q422" s="994" t="n">
        <f aca="false">IF(L422&gt;0,Q421+P422,Q421+I422+N422-O422)</f>
        <v>-531.537607305933</v>
      </c>
    </row>
    <row r="423" customFormat="false" ht="12.75" hidden="false" customHeight="false" outlineLevel="0" collapsed="false">
      <c r="A423" s="975" t="n">
        <f aca="false">+A422+1</f>
        <v>415</v>
      </c>
      <c r="B423" s="998" t="s">
        <v>627</v>
      </c>
      <c r="C423" s="994" t="n">
        <v>31</v>
      </c>
      <c r="D423" s="993" t="n">
        <f aca="false">D424+C424</f>
        <v>215</v>
      </c>
      <c r="E423" s="993" t="n">
        <f aca="false">E422</f>
        <v>365</v>
      </c>
      <c r="F423" s="999" t="n">
        <f aca="false">D423/E423</f>
        <v>0.589041095890411</v>
      </c>
      <c r="G423" s="993"/>
      <c r="H423" s="1000" t="n">
        <f aca="false">$H$419</f>
        <v>655.443333333329</v>
      </c>
      <c r="I423" s="994" t="n">
        <f aca="false">+H423*F423</f>
        <v>386.083059360728</v>
      </c>
      <c r="J423" s="994" t="n">
        <f aca="false">+I423+J422</f>
        <v>-234761.551214612</v>
      </c>
      <c r="K423" s="976"/>
      <c r="L423" s="1000" t="n">
        <f aca="false">$L$419</f>
        <v>0</v>
      </c>
      <c r="M423" s="994" t="n">
        <f aca="false">L423-H423</f>
        <v>-655.443333333329</v>
      </c>
      <c r="N423" s="994" t="n">
        <f aca="false">IF(M423&lt;=0,+M423,0)</f>
        <v>-655.443333333329</v>
      </c>
      <c r="O423" s="994" t="n">
        <f aca="false">IF(N423&lt;0,0,IF(L423&gt;0,0,(-(M423)*(D423/E423))))</f>
        <v>0</v>
      </c>
      <c r="P423" s="994" t="n">
        <f aca="false">IF(L423&gt;0,L423,0)</f>
        <v>0</v>
      </c>
      <c r="Q423" s="994" t="n">
        <f aca="false">IF(L423&gt;0,Q422+P423,Q422+I423+N423-O423)</f>
        <v>-800.897881278534</v>
      </c>
    </row>
    <row r="424" customFormat="false" ht="12.75" hidden="false" customHeight="false" outlineLevel="0" collapsed="false">
      <c r="A424" s="975" t="n">
        <f aca="false">+A423+1</f>
        <v>416</v>
      </c>
      <c r="B424" s="998" t="s">
        <v>628</v>
      </c>
      <c r="C424" s="994" t="n">
        <v>30</v>
      </c>
      <c r="D424" s="993" t="n">
        <f aca="false">D425+C425</f>
        <v>185</v>
      </c>
      <c r="E424" s="993" t="n">
        <f aca="false">E423</f>
        <v>365</v>
      </c>
      <c r="F424" s="999" t="n">
        <f aca="false">D424/E424</f>
        <v>0.506849315068493</v>
      </c>
      <c r="G424" s="993"/>
      <c r="H424" s="1000" t="n">
        <f aca="false">$H$419</f>
        <v>655.443333333329</v>
      </c>
      <c r="I424" s="994" t="n">
        <f aca="false">+H424*F424</f>
        <v>332.211004566208</v>
      </c>
      <c r="J424" s="994" t="n">
        <f aca="false">+I424+J423</f>
        <v>-234429.340210046</v>
      </c>
      <c r="K424" s="976"/>
      <c r="L424" s="1000" t="n">
        <f aca="false">$L$419</f>
        <v>0</v>
      </c>
      <c r="M424" s="994" t="n">
        <f aca="false">L424-H424</f>
        <v>-655.443333333329</v>
      </c>
      <c r="N424" s="994" t="n">
        <f aca="false">IF(M424&lt;=0,+M424,0)</f>
        <v>-655.443333333329</v>
      </c>
      <c r="O424" s="994" t="n">
        <f aca="false">IF(N424&lt;0,0,IF(L424&gt;0,0,(-(M424)*(D424/E424))))</f>
        <v>0</v>
      </c>
      <c r="P424" s="994" t="n">
        <f aca="false">IF(L424&gt;0,L424,0)</f>
        <v>0</v>
      </c>
      <c r="Q424" s="994" t="n">
        <f aca="false">IF(L424&gt;0,Q423+P424,Q423+I424+N424-O424)</f>
        <v>-1124.13021004565</v>
      </c>
    </row>
    <row r="425" customFormat="false" ht="12.75" hidden="false" customHeight="false" outlineLevel="0" collapsed="false">
      <c r="A425" s="975" t="n">
        <f aca="false">+A424+1</f>
        <v>417</v>
      </c>
      <c r="B425" s="998" t="s">
        <v>629</v>
      </c>
      <c r="C425" s="994" t="n">
        <v>31</v>
      </c>
      <c r="D425" s="993" t="n">
        <f aca="false">D426+C426</f>
        <v>154</v>
      </c>
      <c r="E425" s="993" t="n">
        <f aca="false">E424</f>
        <v>365</v>
      </c>
      <c r="F425" s="999" t="n">
        <f aca="false">D425/E425</f>
        <v>0.421917808219178</v>
      </c>
      <c r="G425" s="993"/>
      <c r="H425" s="1000" t="n">
        <f aca="false">$H$419</f>
        <v>655.443333333329</v>
      </c>
      <c r="I425" s="994" t="n">
        <f aca="false">+H425*F425</f>
        <v>276.54321461187</v>
      </c>
      <c r="J425" s="994" t="n">
        <f aca="false">+I425+J424</f>
        <v>-234152.796995434</v>
      </c>
      <c r="K425" s="976"/>
      <c r="L425" s="1000" t="n">
        <f aca="false">$L$419</f>
        <v>0</v>
      </c>
      <c r="M425" s="994" t="n">
        <f aca="false">L425-H425</f>
        <v>-655.443333333329</v>
      </c>
      <c r="N425" s="994" t="n">
        <f aca="false">IF(M425&lt;=0,+M425,0)</f>
        <v>-655.443333333329</v>
      </c>
      <c r="O425" s="994" t="n">
        <f aca="false">IF(N425&lt;0,0,IF(L425&gt;0,0,(-(M425)*(D425/E425))))</f>
        <v>0</v>
      </c>
      <c r="P425" s="994" t="n">
        <f aca="false">IF(L425&gt;0,L425,0)</f>
        <v>0</v>
      </c>
      <c r="Q425" s="994" t="n">
        <f aca="false">IF(L425&gt;0,Q424+P425,Q424+I425+N425-O425)</f>
        <v>-1503.03032876711</v>
      </c>
    </row>
    <row r="426" customFormat="false" ht="12.75" hidden="false" customHeight="false" outlineLevel="0" collapsed="false">
      <c r="A426" s="975" t="n">
        <f aca="false">+A425+1</f>
        <v>418</v>
      </c>
      <c r="B426" s="998" t="s">
        <v>630</v>
      </c>
      <c r="C426" s="994" t="n">
        <v>31</v>
      </c>
      <c r="D426" s="993" t="n">
        <f aca="false">D427+C427</f>
        <v>123</v>
      </c>
      <c r="E426" s="993" t="n">
        <f aca="false">E425</f>
        <v>365</v>
      </c>
      <c r="F426" s="999" t="n">
        <f aca="false">D426/E426</f>
        <v>0.336986301369863</v>
      </c>
      <c r="G426" s="993"/>
      <c r="H426" s="1000" t="n">
        <f aca="false">$H$419</f>
        <v>655.443333333329</v>
      </c>
      <c r="I426" s="994" t="n">
        <f aca="false">+H426*F426</f>
        <v>220.875424657533</v>
      </c>
      <c r="J426" s="994" t="n">
        <f aca="false">+I426+J425</f>
        <v>-233931.921570776</v>
      </c>
      <c r="K426" s="976"/>
      <c r="L426" s="1000" t="n">
        <f aca="false">$L$419</f>
        <v>0</v>
      </c>
      <c r="M426" s="994" t="n">
        <f aca="false">L426-H426</f>
        <v>-655.443333333329</v>
      </c>
      <c r="N426" s="994" t="n">
        <f aca="false">IF(M426&lt;=0,+M426,0)</f>
        <v>-655.443333333329</v>
      </c>
      <c r="O426" s="994" t="n">
        <f aca="false">IF(N426&lt;0,0,IF(L426&gt;0,0,(-(M426)*(D426/E426))))</f>
        <v>0</v>
      </c>
      <c r="P426" s="994" t="n">
        <f aca="false">IF(L426&gt;0,L426,0)</f>
        <v>0</v>
      </c>
      <c r="Q426" s="994" t="n">
        <f aca="false">IF(L426&gt;0,Q425+P426,Q425+I426+N426-O426)</f>
        <v>-1937.59823744291</v>
      </c>
    </row>
    <row r="427" customFormat="false" ht="12.75" hidden="false" customHeight="false" outlineLevel="0" collapsed="false">
      <c r="A427" s="975" t="n">
        <f aca="false">+A426+1</f>
        <v>419</v>
      </c>
      <c r="B427" s="998" t="s">
        <v>631</v>
      </c>
      <c r="C427" s="994" t="n">
        <v>30</v>
      </c>
      <c r="D427" s="993" t="n">
        <f aca="false">D428+C428</f>
        <v>93</v>
      </c>
      <c r="E427" s="993" t="n">
        <f aca="false">E426</f>
        <v>365</v>
      </c>
      <c r="F427" s="999" t="n">
        <f aca="false">D427/E427</f>
        <v>0.254794520547945</v>
      </c>
      <c r="G427" s="993"/>
      <c r="H427" s="1000" t="n">
        <f aca="false">$H$419</f>
        <v>655.443333333329</v>
      </c>
      <c r="I427" s="994" t="n">
        <f aca="false">+H427*F427</f>
        <v>167.003369863013</v>
      </c>
      <c r="J427" s="994" t="n">
        <f aca="false">+I427+J426</f>
        <v>-233764.918200913</v>
      </c>
      <c r="K427" s="976"/>
      <c r="L427" s="1000" t="n">
        <f aca="false">$L$419</f>
        <v>0</v>
      </c>
      <c r="M427" s="994" t="n">
        <f aca="false">L427-H427</f>
        <v>-655.443333333329</v>
      </c>
      <c r="N427" s="994" t="n">
        <f aca="false">IF(M427&lt;=0,+M427,0)</f>
        <v>-655.443333333329</v>
      </c>
      <c r="O427" s="994" t="n">
        <f aca="false">IF(N427&lt;0,0,IF(L427&gt;0,0,(-(M427)*(D427/E427))))</f>
        <v>0</v>
      </c>
      <c r="P427" s="994" t="n">
        <f aca="false">IF(L427&gt;0,L427,0)</f>
        <v>0</v>
      </c>
      <c r="Q427" s="994" t="n">
        <f aca="false">IF(L427&gt;0,Q426+P427,Q426+I427+N427-O427)</f>
        <v>-2426.03820091323</v>
      </c>
    </row>
    <row r="428" customFormat="false" ht="12.75" hidden="false" customHeight="false" outlineLevel="0" collapsed="false">
      <c r="A428" s="975" t="n">
        <f aca="false">+A427+1</f>
        <v>420</v>
      </c>
      <c r="B428" s="998" t="s">
        <v>632</v>
      </c>
      <c r="C428" s="994" t="n">
        <v>31</v>
      </c>
      <c r="D428" s="993" t="n">
        <f aca="false">D429+C429</f>
        <v>62</v>
      </c>
      <c r="E428" s="993" t="n">
        <f aca="false">E427</f>
        <v>365</v>
      </c>
      <c r="F428" s="999" t="n">
        <f aca="false">D428/E428</f>
        <v>0.16986301369863</v>
      </c>
      <c r="G428" s="993"/>
      <c r="H428" s="1000" t="n">
        <f aca="false">$H$419</f>
        <v>655.443333333329</v>
      </c>
      <c r="I428" s="994" t="n">
        <f aca="false">+H428*F428</f>
        <v>111.335579908675</v>
      </c>
      <c r="J428" s="994" t="n">
        <f aca="false">+I428+J427</f>
        <v>-233653.582621005</v>
      </c>
      <c r="K428" s="976"/>
      <c r="L428" s="1000" t="n">
        <f aca="false">$L$419</f>
        <v>0</v>
      </c>
      <c r="M428" s="994" t="n">
        <f aca="false">L428-H428</f>
        <v>-655.443333333329</v>
      </c>
      <c r="N428" s="994" t="n">
        <f aca="false">IF(M428&lt;=0,+M428,0)</f>
        <v>-655.443333333329</v>
      </c>
      <c r="O428" s="994" t="n">
        <f aca="false">IF(N428&lt;0,0,IF(L428&gt;0,0,(-(M428)*(D428/E428))))</f>
        <v>0</v>
      </c>
      <c r="P428" s="994" t="n">
        <f aca="false">IF(L428&gt;0,L428,0)</f>
        <v>0</v>
      </c>
      <c r="Q428" s="994" t="n">
        <f aca="false">IF(L428&gt;0,Q427+P428,Q427+I428+N428-O428)</f>
        <v>-2970.14595433788</v>
      </c>
    </row>
    <row r="429" customFormat="false" ht="12.75" hidden="false" customHeight="false" outlineLevel="0" collapsed="false">
      <c r="A429" s="975" t="n">
        <f aca="false">+A428+1</f>
        <v>421</v>
      </c>
      <c r="B429" s="998" t="s">
        <v>633</v>
      </c>
      <c r="C429" s="994" t="n">
        <v>30</v>
      </c>
      <c r="D429" s="993" t="n">
        <f aca="false">D430+C430</f>
        <v>32</v>
      </c>
      <c r="E429" s="993" t="n">
        <f aca="false">E428</f>
        <v>365</v>
      </c>
      <c r="F429" s="999" t="n">
        <f aca="false">D429/E429</f>
        <v>0.0876712328767123</v>
      </c>
      <c r="G429" s="993"/>
      <c r="H429" s="1000" t="n">
        <f aca="false">$H$419</f>
        <v>655.443333333329</v>
      </c>
      <c r="I429" s="994" t="n">
        <f aca="false">+H429*F429</f>
        <v>57.4635251141549</v>
      </c>
      <c r="J429" s="994" t="n">
        <f aca="false">+I429+J428</f>
        <v>-233596.119095891</v>
      </c>
      <c r="K429" s="976"/>
      <c r="L429" s="1000" t="n">
        <f aca="false">$L$419</f>
        <v>0</v>
      </c>
      <c r="M429" s="994" t="n">
        <f aca="false">L429-H429</f>
        <v>-655.443333333329</v>
      </c>
      <c r="N429" s="994" t="n">
        <f aca="false">IF(M429&lt;=0,+M429,0)</f>
        <v>-655.443333333329</v>
      </c>
      <c r="O429" s="994" t="n">
        <f aca="false">IF(N429&lt;0,0,IF(L429&gt;0,0,(-(M429)*(D429/E429))))</f>
        <v>0</v>
      </c>
      <c r="P429" s="994" t="n">
        <f aca="false">IF(L429&gt;0,L429,0)</f>
        <v>0</v>
      </c>
      <c r="Q429" s="994" t="n">
        <f aca="false">IF(L429&gt;0,Q428+P429,Q428+I429+N429-O429)</f>
        <v>-3568.12576255705</v>
      </c>
    </row>
    <row r="430" customFormat="false" ht="12.75" hidden="false" customHeight="false" outlineLevel="0" collapsed="false">
      <c r="A430" s="975" t="n">
        <f aca="false">+A429+1</f>
        <v>422</v>
      </c>
      <c r="B430" s="998" t="s">
        <v>622</v>
      </c>
      <c r="C430" s="994" t="n">
        <v>31</v>
      </c>
      <c r="D430" s="993" t="n">
        <v>1</v>
      </c>
      <c r="E430" s="993" t="n">
        <f aca="false">E429</f>
        <v>365</v>
      </c>
      <c r="F430" s="999" t="n">
        <f aca="false">D430/E430</f>
        <v>0.00273972602739726</v>
      </c>
      <c r="G430" s="993"/>
      <c r="H430" s="1000" t="n">
        <f aca="false">$H$419</f>
        <v>655.443333333329</v>
      </c>
      <c r="I430" s="994" t="n">
        <f aca="false">+H430*F430</f>
        <v>1.79573515981734</v>
      </c>
      <c r="J430" s="994" t="n">
        <f aca="false">+I430+J429</f>
        <v>-233594.323360731</v>
      </c>
      <c r="K430" s="976"/>
      <c r="L430" s="1000" t="n">
        <f aca="false">$L$419</f>
        <v>0</v>
      </c>
      <c r="M430" s="994" t="n">
        <f aca="false">L430-H430</f>
        <v>-655.443333333329</v>
      </c>
      <c r="N430" s="994" t="n">
        <f aca="false">IF(M430&lt;=0,+M430,0)</f>
        <v>-655.443333333329</v>
      </c>
      <c r="O430" s="994" t="n">
        <f aca="false">IF(N430&lt;0,0,IF(L430&gt;0,0,(-(M430)*(D430/E430))))</f>
        <v>0</v>
      </c>
      <c r="P430" s="994" t="n">
        <f aca="false">IF(L430&gt;0,L430,0)</f>
        <v>0</v>
      </c>
      <c r="Q430" s="994" t="n">
        <f aca="false">IF(L430&gt;0,Q429+P430,Q429+I430+N430-O430)</f>
        <v>-4221.77336073057</v>
      </c>
    </row>
    <row r="431" customFormat="false" ht="12.75" hidden="false" customHeight="false" outlineLevel="0" collapsed="false">
      <c r="A431" s="975" t="n">
        <f aca="false">+A430+1</f>
        <v>423</v>
      </c>
      <c r="B431" s="1001"/>
      <c r="C431" s="1001" t="s">
        <v>147</v>
      </c>
      <c r="D431" s="1002" t="n">
        <f aca="false">+SUM(D419:D430)</f>
        <v>2029</v>
      </c>
      <c r="E431" s="1002" t="n">
        <f aca="false">+SUM(E419:E430)</f>
        <v>4380</v>
      </c>
      <c r="F431" s="1003"/>
      <c r="G431" s="993"/>
      <c r="H431" s="1004" t="n">
        <f aca="false">SUM(H419:H430)</f>
        <v>7865.31999999995</v>
      </c>
      <c r="I431" s="1004" t="n">
        <f aca="false">SUM(I419:I430)</f>
        <v>3643.54663926938</v>
      </c>
      <c r="J431" s="1003"/>
      <c r="K431" s="976"/>
      <c r="L431" s="1005" t="n">
        <f aca="false">SUM(L419:L430)</f>
        <v>0</v>
      </c>
      <c r="M431" s="1005" t="n">
        <f aca="false">SUM(M419:M430)</f>
        <v>-7865.31999999995</v>
      </c>
      <c r="N431" s="1005" t="n">
        <f aca="false">SUM(N419:N430)</f>
        <v>-7865.31999999995</v>
      </c>
      <c r="O431" s="1005" t="n">
        <f aca="false">SUM(O419:O430)</f>
        <v>0</v>
      </c>
      <c r="P431" s="1005" t="n">
        <f aca="false">SUM(P419:P430)</f>
        <v>0</v>
      </c>
      <c r="Q431" s="1005"/>
    </row>
    <row r="432" customFormat="false" ht="12.75" hidden="false" customHeight="false" outlineLevel="0" collapsed="false">
      <c r="A432" s="975" t="n">
        <f aca="false">+A431+1</f>
        <v>424</v>
      </c>
      <c r="B432" s="1007"/>
      <c r="C432" s="1007"/>
      <c r="D432" s="1008"/>
      <c r="E432" s="1008"/>
      <c r="F432" s="1009"/>
      <c r="G432" s="993"/>
      <c r="H432" s="994"/>
      <c r="I432" s="994"/>
      <c r="J432" s="1009"/>
      <c r="K432" s="976"/>
      <c r="L432" s="1011"/>
      <c r="M432" s="1011"/>
      <c r="N432" s="1011"/>
      <c r="O432" s="1011"/>
      <c r="P432" s="1011"/>
      <c r="Q432" s="1011"/>
    </row>
    <row r="433" customFormat="false" ht="12.75" hidden="false" customHeight="false" outlineLevel="0" collapsed="false">
      <c r="A433" s="975" t="n">
        <f aca="false">+A432+1</f>
        <v>425</v>
      </c>
      <c r="B433" s="976" t="s">
        <v>1814</v>
      </c>
      <c r="C433" s="1007"/>
      <c r="D433" s="1008"/>
      <c r="E433" s="1012" t="n">
        <f aca="false">1-(D431/E431)</f>
        <v>0.53675799086758</v>
      </c>
      <c r="F433" s="1009"/>
      <c r="G433" s="993"/>
      <c r="H433" s="994"/>
      <c r="I433" s="994"/>
      <c r="J433" s="1009"/>
      <c r="K433" s="976"/>
      <c r="L433" s="1011"/>
      <c r="M433" s="1011"/>
      <c r="N433" s="1011"/>
      <c r="O433" s="1011"/>
      <c r="P433" s="1011"/>
      <c r="Q433" s="1011"/>
    </row>
    <row r="434" s="981" customFormat="true" ht="12.75" hidden="false" customHeight="false" outlineLevel="0" collapsed="false">
      <c r="A434" s="975" t="n">
        <f aca="false">+A433+1</f>
        <v>426</v>
      </c>
      <c r="B434" s="1030"/>
      <c r="C434" s="1030"/>
      <c r="D434" s="1030"/>
      <c r="E434" s="1030"/>
      <c r="F434" s="1031"/>
      <c r="G434" s="1031"/>
      <c r="H434" s="979"/>
      <c r="I434" s="1032"/>
      <c r="J434" s="1031"/>
      <c r="K434" s="991"/>
      <c r="L434" s="991"/>
      <c r="M434" s="991"/>
      <c r="N434" s="991"/>
      <c r="O434" s="991"/>
      <c r="P434" s="991"/>
      <c r="Q434" s="991"/>
    </row>
    <row r="435" s="981" customFormat="true" ht="12.75" hidden="false" customHeight="false" outlineLevel="0" collapsed="false">
      <c r="A435" s="975" t="n">
        <f aca="false">+A434+1</f>
        <v>427</v>
      </c>
      <c r="B435" s="1033"/>
      <c r="C435" s="1030"/>
      <c r="D435" s="991"/>
      <c r="E435" s="1030"/>
      <c r="F435" s="991"/>
      <c r="G435" s="1031"/>
      <c r="H435" s="979"/>
      <c r="I435" s="1032"/>
      <c r="J435" s="1034"/>
      <c r="K435" s="991"/>
      <c r="L435" s="991"/>
      <c r="M435" s="991"/>
      <c r="N435" s="991"/>
      <c r="O435" s="991"/>
      <c r="P435" s="991"/>
      <c r="Q435" s="1034"/>
    </row>
    <row r="436" s="17" customFormat="true" ht="12.75" hidden="false" customHeight="false" outlineLevel="0" collapsed="false">
      <c r="A436" s="975" t="n">
        <f aca="false">+A435+1</f>
        <v>428</v>
      </c>
      <c r="B436" s="1017" t="s">
        <v>1815</v>
      </c>
      <c r="C436" s="1017"/>
      <c r="D436" s="1017"/>
      <c r="E436" s="1017"/>
      <c r="F436" s="1017" t="str">
        <f aca="false">"(Line "&amp;A418&amp;", Col H)"</f>
        <v>(Line 410, Col H)</v>
      </c>
      <c r="G436" s="1035"/>
      <c r="H436" s="1017"/>
      <c r="I436" s="1035"/>
      <c r="J436" s="994" t="n">
        <f aca="false">J418</f>
        <v>-237237.87</v>
      </c>
      <c r="K436" s="1017"/>
      <c r="L436" s="1017"/>
      <c r="M436" s="1017"/>
      <c r="N436" s="1017" t="str">
        <f aca="false">"(Line "&amp;A418&amp;", Col N)"</f>
        <v>(Line 410, Col N)</v>
      </c>
      <c r="O436" s="1017"/>
      <c r="P436" s="1017"/>
      <c r="Q436" s="994" t="n">
        <f aca="false">Q418</f>
        <v>0</v>
      </c>
    </row>
    <row r="437" s="17" customFormat="true" ht="12.75" hidden="false" customHeight="false" outlineLevel="0" collapsed="false">
      <c r="A437" s="975" t="n">
        <f aca="false">+A436+1</f>
        <v>429</v>
      </c>
      <c r="B437" s="1017" t="s">
        <v>1816</v>
      </c>
      <c r="C437" s="1017"/>
      <c r="D437" s="1017"/>
      <c r="E437" s="1017"/>
      <c r="F437" s="1017" t="str">
        <f aca="false">"(Line "&amp;A430&amp;", Col H)"</f>
        <v>(Line 422, Col H)</v>
      </c>
      <c r="G437" s="1035"/>
      <c r="H437" s="1017"/>
      <c r="I437" s="1035"/>
      <c r="J437" s="994" t="n">
        <f aca="false">J430</f>
        <v>-233594.323360731</v>
      </c>
      <c r="K437" s="1017"/>
      <c r="L437" s="1036"/>
      <c r="M437" s="1017"/>
      <c r="N437" s="1017" t="str">
        <f aca="false">"(Line "&amp;A430&amp;", Col N)"</f>
        <v>(Line 422, Col N)</v>
      </c>
      <c r="O437" s="1017"/>
      <c r="P437" s="1017"/>
      <c r="Q437" s="994" t="n">
        <f aca="false">Q430</f>
        <v>-4221.77336073057</v>
      </c>
    </row>
    <row r="438" s="17" customFormat="true" ht="12.75" hidden="false" customHeight="false" outlineLevel="0" collapsed="false">
      <c r="A438" s="975" t="n">
        <f aca="false">+A437+1</f>
        <v>430</v>
      </c>
      <c r="B438" s="1017" t="s">
        <v>1817</v>
      </c>
      <c r="C438" s="1017"/>
      <c r="D438" s="1017"/>
      <c r="E438" s="1017"/>
      <c r="F438" s="1017" t="str">
        <f aca="false">"(Average of Line "&amp;A436&amp;" &amp; Line "&amp;A437&amp;")"</f>
        <v>(Average of Line 428 &amp; Line 429)</v>
      </c>
      <c r="G438" s="1035"/>
      <c r="H438" s="1017"/>
      <c r="I438" s="1037"/>
      <c r="J438" s="1004" t="n">
        <f aca="false">(J436+J437)/2</f>
        <v>-235416.096680365</v>
      </c>
      <c r="K438" s="1017"/>
      <c r="L438" s="1038"/>
      <c r="M438" s="1017"/>
      <c r="N438" s="1017" t="str">
        <f aca="false">"(Average of Line "&amp;A436&amp;" &amp; Line "&amp;A437&amp;")"</f>
        <v>(Average of Line 428 &amp; Line 429)</v>
      </c>
      <c r="O438" s="1017"/>
      <c r="P438" s="1017"/>
      <c r="Q438" s="1004" t="n">
        <f aca="false">(Q436+Q437)/2</f>
        <v>-2110.88668036528</v>
      </c>
    </row>
    <row r="439" s="17" customFormat="true" ht="13.5" hidden="false" customHeight="true" outlineLevel="0" collapsed="false">
      <c r="A439" s="975" t="n">
        <f aca="false">+A438+1</f>
        <v>431</v>
      </c>
      <c r="B439" s="1017" t="s">
        <v>1818</v>
      </c>
      <c r="C439" s="1017"/>
      <c r="D439" s="1017"/>
      <c r="E439" s="1017"/>
      <c r="F439" s="1017" t="s">
        <v>1830</v>
      </c>
      <c r="G439" s="1017"/>
      <c r="H439" s="1017"/>
      <c r="I439" s="1017"/>
      <c r="J439" s="1039" t="n">
        <f aca="false">AVERAGE(J418,(SUM(H419:H430)+J418))</f>
        <v>-233305.21</v>
      </c>
      <c r="K439" s="1017"/>
      <c r="L439" s="1017"/>
      <c r="M439" s="1017"/>
      <c r="N439" s="1017" t="s">
        <v>1830</v>
      </c>
      <c r="O439" s="1017"/>
      <c r="P439" s="1017"/>
      <c r="Q439" s="1039" t="n">
        <v>0</v>
      </c>
    </row>
    <row r="440" s="17" customFormat="true" ht="13.5" hidden="false" customHeight="true" outlineLevel="0" collapsed="false">
      <c r="A440" s="975" t="n">
        <f aca="false">+A439+1</f>
        <v>432</v>
      </c>
      <c r="B440" s="1017" t="s">
        <v>1820</v>
      </c>
      <c r="C440" s="1017"/>
      <c r="D440" s="1017"/>
      <c r="E440" s="1017"/>
      <c r="F440" s="1017"/>
      <c r="G440" s="1017"/>
      <c r="H440" s="1017"/>
      <c r="I440" s="1017"/>
      <c r="J440" s="1036" t="n">
        <f aca="false">J438-J439</f>
        <v>-2110.88668036528</v>
      </c>
      <c r="K440" s="1017"/>
      <c r="L440" s="1017"/>
      <c r="M440" s="1017"/>
      <c r="N440" s="1017"/>
      <c r="O440" s="1017"/>
      <c r="P440" s="1017"/>
      <c r="Q440" s="1036" t="n">
        <f aca="false">Q438-Q439</f>
        <v>-2110.88668036528</v>
      </c>
    </row>
    <row r="441" s="981" customFormat="true" ht="12.75" hidden="false" customHeight="false" outlineLevel="0" collapsed="false">
      <c r="A441" s="975" t="n">
        <f aca="false">+A440+1</f>
        <v>433</v>
      </c>
      <c r="B441" s="1040"/>
      <c r="C441" s="1040"/>
      <c r="D441" s="1040"/>
      <c r="E441" s="1040"/>
      <c r="F441" s="1040"/>
      <c r="G441" s="1040"/>
      <c r="H441" s="1040"/>
      <c r="I441" s="1040"/>
      <c r="J441" s="1040"/>
      <c r="K441" s="991"/>
      <c r="L441" s="991"/>
      <c r="M441" s="991"/>
      <c r="N441" s="991"/>
      <c r="O441" s="991"/>
      <c r="P441" s="991"/>
      <c r="Q441" s="1040"/>
    </row>
    <row r="442" s="981" customFormat="true" ht="12.75" hidden="false" customHeight="false" outlineLevel="0" collapsed="false">
      <c r="A442" s="975" t="n">
        <f aca="false">+A441+1</f>
        <v>434</v>
      </c>
      <c r="B442" s="991"/>
      <c r="C442" s="991"/>
      <c r="D442" s="991"/>
      <c r="E442" s="991"/>
      <c r="F442" s="991"/>
      <c r="G442" s="991"/>
      <c r="H442" s="991"/>
      <c r="I442" s="991"/>
      <c r="J442" s="991"/>
      <c r="K442" s="991"/>
      <c r="L442" s="991"/>
      <c r="M442" s="991"/>
      <c r="N442" s="991"/>
      <c r="O442" s="991"/>
      <c r="P442" s="991"/>
      <c r="Q442" s="991"/>
    </row>
    <row r="443" customFormat="false" ht="12.75" hidden="false" customHeight="false" outlineLevel="0" collapsed="false">
      <c r="A443" s="975" t="n">
        <f aca="false">+A442+1</f>
        <v>435</v>
      </c>
      <c r="B443" s="980" t="s">
        <v>1833</v>
      </c>
      <c r="C443" s="980"/>
      <c r="D443" s="980"/>
      <c r="E443" s="980"/>
      <c r="F443" s="976"/>
      <c r="G443" s="976"/>
      <c r="H443" s="1024"/>
      <c r="I443" s="1024"/>
      <c r="J443" s="1024"/>
      <c r="K443" s="976"/>
      <c r="L443" s="1025"/>
      <c r="M443" s="1026"/>
      <c r="N443" s="1026"/>
      <c r="O443" s="1026"/>
      <c r="P443" s="1026"/>
      <c r="Q443" s="1026"/>
      <c r="R443" s="981"/>
    </row>
    <row r="444" customFormat="false" ht="12.75" hidden="false" customHeight="false" outlineLevel="0" collapsed="false">
      <c r="A444" s="975" t="n">
        <f aca="false">+A443+1</f>
        <v>436</v>
      </c>
      <c r="B444" s="982" t="s">
        <v>1840</v>
      </c>
      <c r="C444" s="982"/>
      <c r="D444" s="982"/>
      <c r="E444" s="982"/>
      <c r="F444" s="976"/>
      <c r="G444" s="976"/>
      <c r="H444" s="1024"/>
      <c r="I444" s="1024"/>
      <c r="J444" s="1024"/>
      <c r="K444" s="976"/>
      <c r="L444" s="1025"/>
      <c r="M444" s="1026"/>
      <c r="N444" s="1026"/>
      <c r="O444" s="1026"/>
      <c r="P444" s="1026"/>
      <c r="Q444" s="1026"/>
      <c r="R444" s="981"/>
    </row>
    <row r="445" customFormat="false" ht="12.75" hidden="false" customHeight="false" outlineLevel="0" collapsed="false">
      <c r="A445" s="975" t="n">
        <f aca="false">+A444+1</f>
        <v>437</v>
      </c>
      <c r="B445" s="983" t="s">
        <v>1797</v>
      </c>
      <c r="C445" s="983"/>
      <c r="D445" s="983"/>
      <c r="E445" s="983"/>
      <c r="F445" s="983"/>
      <c r="G445" s="984"/>
      <c r="H445" s="985" t="s">
        <v>1798</v>
      </c>
      <c r="I445" s="985"/>
      <c r="J445" s="985"/>
      <c r="K445" s="976"/>
      <c r="L445" s="986" t="s">
        <v>1799</v>
      </c>
      <c r="M445" s="986"/>
      <c r="N445" s="986"/>
      <c r="O445" s="986"/>
      <c r="P445" s="986"/>
      <c r="Q445" s="986"/>
    </row>
    <row r="446" customFormat="false" ht="12.75" hidden="false" customHeight="false" outlineLevel="0" collapsed="false">
      <c r="A446" s="975" t="n">
        <f aca="false">+A445+1</f>
        <v>438</v>
      </c>
      <c r="B446" s="983" t="s">
        <v>311</v>
      </c>
      <c r="C446" s="983" t="s">
        <v>313</v>
      </c>
      <c r="D446" s="983" t="s">
        <v>317</v>
      </c>
      <c r="E446" s="983" t="s">
        <v>319</v>
      </c>
      <c r="F446" s="983" t="s">
        <v>322</v>
      </c>
      <c r="G446" s="984"/>
      <c r="H446" s="983" t="s">
        <v>326</v>
      </c>
      <c r="I446" s="983" t="s">
        <v>328</v>
      </c>
      <c r="J446" s="983" t="s">
        <v>330</v>
      </c>
      <c r="K446" s="976"/>
      <c r="L446" s="983" t="s">
        <v>332</v>
      </c>
      <c r="M446" s="983" t="s">
        <v>338</v>
      </c>
      <c r="N446" s="983" t="s">
        <v>341</v>
      </c>
      <c r="O446" s="983" t="s">
        <v>354</v>
      </c>
      <c r="P446" s="983" t="s">
        <v>358</v>
      </c>
      <c r="Q446" s="983" t="s">
        <v>362</v>
      </c>
    </row>
    <row r="447" customFormat="false" ht="45" hidden="false" customHeight="false" outlineLevel="0" collapsed="false">
      <c r="A447" s="975" t="n">
        <f aca="false">+A446+1</f>
        <v>439</v>
      </c>
      <c r="B447" s="988" t="s">
        <v>685</v>
      </c>
      <c r="C447" s="988" t="s">
        <v>1800</v>
      </c>
      <c r="D447" s="988" t="s">
        <v>1801</v>
      </c>
      <c r="E447" s="988" t="s">
        <v>1802</v>
      </c>
      <c r="F447" s="988" t="s">
        <v>1803</v>
      </c>
      <c r="G447" s="989"/>
      <c r="H447" s="988" t="s">
        <v>1804</v>
      </c>
      <c r="I447" s="988" t="s">
        <v>1805</v>
      </c>
      <c r="J447" s="988" t="s">
        <v>1806</v>
      </c>
      <c r="K447" s="976"/>
      <c r="L447" s="988" t="s">
        <v>1807</v>
      </c>
      <c r="M447" s="988" t="s">
        <v>1808</v>
      </c>
      <c r="N447" s="988" t="s">
        <v>1809</v>
      </c>
      <c r="O447" s="988" t="s">
        <v>1810</v>
      </c>
      <c r="P447" s="988" t="s">
        <v>1811</v>
      </c>
      <c r="Q447" s="988" t="s">
        <v>1812</v>
      </c>
    </row>
    <row r="448" customFormat="false" ht="12.75" hidden="false" customHeight="false" outlineLevel="0" collapsed="false">
      <c r="A448" s="975" t="n">
        <f aca="false">+A447+1</f>
        <v>440</v>
      </c>
      <c r="B448" s="976"/>
      <c r="C448" s="989"/>
      <c r="D448" s="989"/>
      <c r="E448" s="989"/>
      <c r="F448" s="989"/>
      <c r="G448" s="989"/>
      <c r="H448" s="989"/>
      <c r="I448" s="989"/>
      <c r="J448" s="989"/>
      <c r="K448" s="976"/>
      <c r="L448" s="976"/>
      <c r="M448" s="976"/>
      <c r="N448" s="976"/>
      <c r="O448" s="976"/>
      <c r="P448" s="976"/>
      <c r="Q448" s="976"/>
    </row>
    <row r="449" customFormat="false" ht="12.75" hidden="false" customHeight="false" outlineLevel="0" collapsed="false">
      <c r="A449" s="975" t="n">
        <f aca="false">+A448+1</f>
        <v>441</v>
      </c>
      <c r="B449" s="992" t="s">
        <v>1813</v>
      </c>
      <c r="C449" s="992"/>
      <c r="D449" s="992"/>
      <c r="E449" s="992"/>
      <c r="F449" s="993"/>
      <c r="G449" s="993"/>
      <c r="H449" s="994"/>
      <c r="I449" s="994"/>
      <c r="J449" s="995" t="n">
        <f aca="false">'WP_B-Inputs Est.'!I107</f>
        <v>739542.01</v>
      </c>
      <c r="K449" s="996"/>
      <c r="L449" s="994"/>
      <c r="M449" s="994"/>
      <c r="N449" s="994"/>
      <c r="O449" s="994"/>
      <c r="P449" s="994"/>
      <c r="Q449" s="995" t="n">
        <v>0</v>
      </c>
    </row>
    <row r="450" customFormat="false" ht="12.75" hidden="false" customHeight="false" outlineLevel="0" collapsed="false">
      <c r="A450" s="975" t="n">
        <f aca="false">+A449+1</f>
        <v>442</v>
      </c>
      <c r="B450" s="998" t="s">
        <v>623</v>
      </c>
      <c r="C450" s="994" t="n">
        <v>31</v>
      </c>
      <c r="D450" s="993" t="n">
        <f aca="false">D451+C451</f>
        <v>335</v>
      </c>
      <c r="E450" s="993" t="n">
        <f aca="false">SUM(C450:C461)</f>
        <v>365</v>
      </c>
      <c r="F450" s="999" t="n">
        <f aca="false">D450/E450</f>
        <v>0.917808219178082</v>
      </c>
      <c r="G450" s="993"/>
      <c r="H450" s="1000" t="n">
        <f aca="false">('WP_B-Inputs Est.'!I108-'WP_B-Inputs Est.'!I107)/12</f>
        <v>-10923.6433333333</v>
      </c>
      <c r="I450" s="994" t="n">
        <f aca="false">+H450*F450</f>
        <v>-10025.8096347032</v>
      </c>
      <c r="J450" s="994" t="n">
        <f aca="false">+I450+J449</f>
        <v>729516.200365297</v>
      </c>
      <c r="K450" s="976"/>
      <c r="L450" s="1000" t="n">
        <f aca="false">('WP_B-Inputs Act.'!I107-'WP_B-Inputs Act.'!I106)/12</f>
        <v>0</v>
      </c>
      <c r="M450" s="994" t="n">
        <f aca="false">L450-H450</f>
        <v>10923.6433333333</v>
      </c>
      <c r="N450" s="994" t="n">
        <f aca="false">IF(M450&lt;=0,+M450,0)</f>
        <v>0</v>
      </c>
      <c r="O450" s="994" t="n">
        <f aca="false">IF(N450&lt;0,0,IF(L450&gt;0,0,(-(M450)*(D450/E450))))</f>
        <v>-10025.8096347032</v>
      </c>
      <c r="P450" s="994" t="n">
        <f aca="false">IF(L450&gt;0,L450,0)</f>
        <v>0</v>
      </c>
      <c r="Q450" s="994" t="n">
        <f aca="false">IF(L450&gt;0,Q449+P450,Q449+I450+N450-O450)</f>
        <v>0</v>
      </c>
    </row>
    <row r="451" customFormat="false" ht="12.75" hidden="false" customHeight="false" outlineLevel="0" collapsed="false">
      <c r="A451" s="975" t="n">
        <f aca="false">+A450+1</f>
        <v>443</v>
      </c>
      <c r="B451" s="998" t="s">
        <v>624</v>
      </c>
      <c r="C451" s="1000" t="n">
        <v>28</v>
      </c>
      <c r="D451" s="993" t="n">
        <f aca="false">D452+C452</f>
        <v>307</v>
      </c>
      <c r="E451" s="993" t="n">
        <f aca="false">E450</f>
        <v>365</v>
      </c>
      <c r="F451" s="999" t="n">
        <f aca="false">D451/E451</f>
        <v>0.841095890410959</v>
      </c>
      <c r="G451" s="993"/>
      <c r="H451" s="1000" t="n">
        <f aca="false">$H$450</f>
        <v>-10923.6433333333</v>
      </c>
      <c r="I451" s="994" t="n">
        <f aca="false">+H451*F451</f>
        <v>-9187.83151598173</v>
      </c>
      <c r="J451" s="994" t="n">
        <f aca="false">+I451+J450</f>
        <v>720328.368849315</v>
      </c>
      <c r="K451" s="976"/>
      <c r="L451" s="1000" t="n">
        <f aca="false">$L$450</f>
        <v>0</v>
      </c>
      <c r="M451" s="994" t="n">
        <f aca="false">L451-H451</f>
        <v>10923.6433333333</v>
      </c>
      <c r="N451" s="994" t="n">
        <f aca="false">IF(M451&lt;=0,+M451,0)</f>
        <v>0</v>
      </c>
      <c r="O451" s="994" t="n">
        <f aca="false">IF(N451&lt;0,0,IF(L451&gt;0,0,(-(M451)*(D451/E451))))</f>
        <v>-9187.83151598173</v>
      </c>
      <c r="P451" s="994" t="n">
        <f aca="false">IF(L451&gt;0,L451,0)</f>
        <v>0</v>
      </c>
      <c r="Q451" s="994" t="n">
        <f aca="false">IF(L451&gt;0,Q450+P451,Q450+I451+N451-O451)</f>
        <v>0</v>
      </c>
    </row>
    <row r="452" customFormat="false" ht="12.75" hidden="false" customHeight="false" outlineLevel="0" collapsed="false">
      <c r="A452" s="975" t="n">
        <f aca="false">+A451+1</f>
        <v>444</v>
      </c>
      <c r="B452" s="998" t="s">
        <v>625</v>
      </c>
      <c r="C452" s="994" t="n">
        <v>31</v>
      </c>
      <c r="D452" s="993" t="n">
        <f aca="false">D453+C453</f>
        <v>276</v>
      </c>
      <c r="E452" s="993" t="n">
        <f aca="false">E451</f>
        <v>365</v>
      </c>
      <c r="F452" s="999" t="n">
        <f aca="false">D452/E452</f>
        <v>0.756164383561644</v>
      </c>
      <c r="G452" s="993"/>
      <c r="H452" s="1000" t="n">
        <f aca="false">$H$450</f>
        <v>-10923.6433333333</v>
      </c>
      <c r="I452" s="994" t="n">
        <f aca="false">+H452*F452</f>
        <v>-8260.07002739726</v>
      </c>
      <c r="J452" s="994" t="n">
        <f aca="false">+I452+J451</f>
        <v>712068.298821918</v>
      </c>
      <c r="K452" s="976"/>
      <c r="L452" s="1000" t="n">
        <f aca="false">$L$450</f>
        <v>0</v>
      </c>
      <c r="M452" s="994" t="n">
        <f aca="false">L452-H452</f>
        <v>10923.6433333333</v>
      </c>
      <c r="N452" s="994" t="n">
        <f aca="false">IF(M452&lt;=0,+M452,0)</f>
        <v>0</v>
      </c>
      <c r="O452" s="994" t="n">
        <f aca="false">IF(N452&lt;0,0,IF(L452&gt;0,0,(-(M452)*(D452/E452))))</f>
        <v>-8260.07002739726</v>
      </c>
      <c r="P452" s="994" t="n">
        <f aca="false">IF(L452&gt;0,L452,0)</f>
        <v>0</v>
      </c>
      <c r="Q452" s="994" t="n">
        <f aca="false">IF(L452&gt;0,Q451+P452,Q451+I452+N452-O452)</f>
        <v>0</v>
      </c>
    </row>
    <row r="453" customFormat="false" ht="12.75" hidden="false" customHeight="false" outlineLevel="0" collapsed="false">
      <c r="A453" s="975" t="n">
        <f aca="false">+A452+1</f>
        <v>445</v>
      </c>
      <c r="B453" s="998" t="s">
        <v>626</v>
      </c>
      <c r="C453" s="994" t="n">
        <v>30</v>
      </c>
      <c r="D453" s="993" t="n">
        <f aca="false">D454+C454</f>
        <v>246</v>
      </c>
      <c r="E453" s="993" t="n">
        <f aca="false">E452</f>
        <v>365</v>
      </c>
      <c r="F453" s="999" t="n">
        <f aca="false">D453/E453</f>
        <v>0.673972602739726</v>
      </c>
      <c r="G453" s="993"/>
      <c r="H453" s="1000" t="n">
        <f aca="false">$H$450</f>
        <v>-10923.6433333333</v>
      </c>
      <c r="I453" s="994" t="n">
        <f aca="false">+H453*F453</f>
        <v>-7362.23632876712</v>
      </c>
      <c r="J453" s="994" t="n">
        <f aca="false">+I453+J452</f>
        <v>704706.062493151</v>
      </c>
      <c r="K453" s="976"/>
      <c r="L453" s="1000" t="n">
        <f aca="false">$L$450</f>
        <v>0</v>
      </c>
      <c r="M453" s="994" t="n">
        <f aca="false">L453-H453</f>
        <v>10923.6433333333</v>
      </c>
      <c r="N453" s="994" t="n">
        <f aca="false">IF(M453&lt;=0,+M453,0)</f>
        <v>0</v>
      </c>
      <c r="O453" s="994" t="n">
        <f aca="false">IF(N453&lt;0,0,IF(L453&gt;0,0,(-(M453)*(D453/E453))))</f>
        <v>-7362.23632876712</v>
      </c>
      <c r="P453" s="994" t="n">
        <f aca="false">IF(L453&gt;0,L453,0)</f>
        <v>0</v>
      </c>
      <c r="Q453" s="994" t="n">
        <f aca="false">IF(L453&gt;0,Q452+P453,Q452+I453+N453-O453)</f>
        <v>0</v>
      </c>
    </row>
    <row r="454" customFormat="false" ht="12.75" hidden="false" customHeight="false" outlineLevel="0" collapsed="false">
      <c r="A454" s="975" t="n">
        <f aca="false">+A453+1</f>
        <v>446</v>
      </c>
      <c r="B454" s="998" t="s">
        <v>627</v>
      </c>
      <c r="C454" s="994" t="n">
        <v>31</v>
      </c>
      <c r="D454" s="993" t="n">
        <f aca="false">D455+C455</f>
        <v>215</v>
      </c>
      <c r="E454" s="993" t="n">
        <f aca="false">E453</f>
        <v>365</v>
      </c>
      <c r="F454" s="999" t="n">
        <f aca="false">D454/E454</f>
        <v>0.589041095890411</v>
      </c>
      <c r="G454" s="993"/>
      <c r="H454" s="1000" t="n">
        <f aca="false">$H$450</f>
        <v>-10923.6433333333</v>
      </c>
      <c r="I454" s="994" t="n">
        <f aca="false">+H454*F454</f>
        <v>-6434.47484018265</v>
      </c>
      <c r="J454" s="994" t="n">
        <f aca="false">+I454+J453</f>
        <v>698271.587652968</v>
      </c>
      <c r="K454" s="976"/>
      <c r="L454" s="1000" t="n">
        <f aca="false">$L$450</f>
        <v>0</v>
      </c>
      <c r="M454" s="994" t="n">
        <f aca="false">L454-H454</f>
        <v>10923.6433333333</v>
      </c>
      <c r="N454" s="994" t="n">
        <f aca="false">IF(M454&lt;=0,+M454,0)</f>
        <v>0</v>
      </c>
      <c r="O454" s="994" t="n">
        <f aca="false">IF(N454&lt;0,0,IF(L454&gt;0,0,(-(M454)*(D454/E454))))</f>
        <v>-6434.47484018265</v>
      </c>
      <c r="P454" s="994" t="n">
        <f aca="false">IF(L454&gt;0,L454,0)</f>
        <v>0</v>
      </c>
      <c r="Q454" s="994" t="n">
        <f aca="false">IF(L454&gt;0,Q453+P454,Q453+I454+N454-O454)</f>
        <v>0</v>
      </c>
    </row>
    <row r="455" customFormat="false" ht="12.75" hidden="false" customHeight="false" outlineLevel="0" collapsed="false">
      <c r="A455" s="975" t="n">
        <f aca="false">+A454+1</f>
        <v>447</v>
      </c>
      <c r="B455" s="998" t="s">
        <v>628</v>
      </c>
      <c r="C455" s="994" t="n">
        <v>30</v>
      </c>
      <c r="D455" s="993" t="n">
        <f aca="false">D456+C456</f>
        <v>185</v>
      </c>
      <c r="E455" s="993" t="n">
        <f aca="false">E454</f>
        <v>365</v>
      </c>
      <c r="F455" s="999" t="n">
        <f aca="false">D455/E455</f>
        <v>0.506849315068493</v>
      </c>
      <c r="G455" s="993"/>
      <c r="H455" s="1000" t="n">
        <f aca="false">$H$450</f>
        <v>-10923.6433333333</v>
      </c>
      <c r="I455" s="994" t="n">
        <f aca="false">+H455*F455</f>
        <v>-5536.64114155251</v>
      </c>
      <c r="J455" s="994" t="n">
        <f aca="false">+I455+J454</f>
        <v>692734.946511416</v>
      </c>
      <c r="K455" s="976"/>
      <c r="L455" s="1000" t="n">
        <f aca="false">$L$450</f>
        <v>0</v>
      </c>
      <c r="M455" s="994" t="n">
        <f aca="false">L455-H455</f>
        <v>10923.6433333333</v>
      </c>
      <c r="N455" s="994" t="n">
        <f aca="false">IF(M455&lt;=0,+M455,0)</f>
        <v>0</v>
      </c>
      <c r="O455" s="994" t="n">
        <f aca="false">IF(N455&lt;0,0,IF(L455&gt;0,0,(-(M455)*(D455/E455))))</f>
        <v>-5536.64114155251</v>
      </c>
      <c r="P455" s="994" t="n">
        <f aca="false">IF(L455&gt;0,L455,0)</f>
        <v>0</v>
      </c>
      <c r="Q455" s="994" t="n">
        <f aca="false">IF(L455&gt;0,Q454+P455,Q454+I455+N455-O455)</f>
        <v>0</v>
      </c>
    </row>
    <row r="456" customFormat="false" ht="12.75" hidden="false" customHeight="false" outlineLevel="0" collapsed="false">
      <c r="A456" s="975" t="n">
        <f aca="false">+A455+1</f>
        <v>448</v>
      </c>
      <c r="B456" s="998" t="s">
        <v>629</v>
      </c>
      <c r="C456" s="994" t="n">
        <v>31</v>
      </c>
      <c r="D456" s="993" t="n">
        <f aca="false">D457+C457</f>
        <v>154</v>
      </c>
      <c r="E456" s="993" t="n">
        <f aca="false">E455</f>
        <v>365</v>
      </c>
      <c r="F456" s="999" t="n">
        <f aca="false">D456/E456</f>
        <v>0.421917808219178</v>
      </c>
      <c r="G456" s="993"/>
      <c r="H456" s="1000" t="n">
        <f aca="false">$H$450</f>
        <v>-10923.6433333333</v>
      </c>
      <c r="I456" s="994" t="n">
        <f aca="false">+H456*F456</f>
        <v>-4608.87965296804</v>
      </c>
      <c r="J456" s="994" t="n">
        <f aca="false">+I456+J455</f>
        <v>688126.066858448</v>
      </c>
      <c r="K456" s="976"/>
      <c r="L456" s="1000" t="n">
        <f aca="false">$L$450</f>
        <v>0</v>
      </c>
      <c r="M456" s="994" t="n">
        <f aca="false">L456-H456</f>
        <v>10923.6433333333</v>
      </c>
      <c r="N456" s="994" t="n">
        <f aca="false">IF(M456&lt;=0,+M456,0)</f>
        <v>0</v>
      </c>
      <c r="O456" s="994" t="n">
        <f aca="false">IF(N456&lt;0,0,IF(L456&gt;0,0,(-(M456)*(D456/E456))))</f>
        <v>-4608.87965296804</v>
      </c>
      <c r="P456" s="994" t="n">
        <f aca="false">IF(L456&gt;0,L456,0)</f>
        <v>0</v>
      </c>
      <c r="Q456" s="994" t="n">
        <f aca="false">IF(L456&gt;0,Q455+P456,Q455+I456+N456-O456)</f>
        <v>0</v>
      </c>
    </row>
    <row r="457" customFormat="false" ht="12.75" hidden="false" customHeight="false" outlineLevel="0" collapsed="false">
      <c r="A457" s="975" t="n">
        <f aca="false">+A456+1</f>
        <v>449</v>
      </c>
      <c r="B457" s="998" t="s">
        <v>630</v>
      </c>
      <c r="C457" s="994" t="n">
        <v>31</v>
      </c>
      <c r="D457" s="993" t="n">
        <f aca="false">D458+C458</f>
        <v>123</v>
      </c>
      <c r="E457" s="993" t="n">
        <f aca="false">E456</f>
        <v>365</v>
      </c>
      <c r="F457" s="999" t="n">
        <f aca="false">D457/E457</f>
        <v>0.336986301369863</v>
      </c>
      <c r="G457" s="993"/>
      <c r="H457" s="1000" t="n">
        <f aca="false">$H$450</f>
        <v>-10923.6433333333</v>
      </c>
      <c r="I457" s="994" t="n">
        <f aca="false">+H457*F457</f>
        <v>-3681.11816438356</v>
      </c>
      <c r="J457" s="994" t="n">
        <f aca="false">+I457+J456</f>
        <v>684444.948694064</v>
      </c>
      <c r="K457" s="976"/>
      <c r="L457" s="1000" t="n">
        <f aca="false">$L$450</f>
        <v>0</v>
      </c>
      <c r="M457" s="994" t="n">
        <f aca="false">L457-H457</f>
        <v>10923.6433333333</v>
      </c>
      <c r="N457" s="994" t="n">
        <f aca="false">IF(M457&lt;=0,+M457,0)</f>
        <v>0</v>
      </c>
      <c r="O457" s="994" t="n">
        <f aca="false">IF(N457&lt;0,0,IF(L457&gt;0,0,(-(M457)*(D457/E457))))</f>
        <v>-3681.11816438356</v>
      </c>
      <c r="P457" s="994" t="n">
        <f aca="false">IF(L457&gt;0,L457,0)</f>
        <v>0</v>
      </c>
      <c r="Q457" s="994" t="n">
        <f aca="false">IF(L457&gt;0,Q456+P457,Q456+I457+N457-O457)</f>
        <v>0</v>
      </c>
    </row>
    <row r="458" customFormat="false" ht="12.75" hidden="false" customHeight="false" outlineLevel="0" collapsed="false">
      <c r="A458" s="975" t="n">
        <f aca="false">+A457+1</f>
        <v>450</v>
      </c>
      <c r="B458" s="998" t="s">
        <v>631</v>
      </c>
      <c r="C458" s="994" t="n">
        <v>30</v>
      </c>
      <c r="D458" s="993" t="n">
        <f aca="false">D459+C459</f>
        <v>93</v>
      </c>
      <c r="E458" s="993" t="n">
        <f aca="false">E457</f>
        <v>365</v>
      </c>
      <c r="F458" s="999" t="n">
        <f aca="false">D458/E458</f>
        <v>0.254794520547945</v>
      </c>
      <c r="G458" s="993"/>
      <c r="H458" s="1000" t="n">
        <f aca="false">$H$450</f>
        <v>-10923.6433333333</v>
      </c>
      <c r="I458" s="994" t="n">
        <f aca="false">+H458*F458</f>
        <v>-2783.28446575342</v>
      </c>
      <c r="J458" s="994" t="n">
        <f aca="false">+I458+J457</f>
        <v>681661.664228311</v>
      </c>
      <c r="K458" s="976"/>
      <c r="L458" s="1000" t="n">
        <f aca="false">$L$450</f>
        <v>0</v>
      </c>
      <c r="M458" s="994" t="n">
        <f aca="false">L458-H458</f>
        <v>10923.6433333333</v>
      </c>
      <c r="N458" s="994" t="n">
        <f aca="false">IF(M458&lt;=0,+M458,0)</f>
        <v>0</v>
      </c>
      <c r="O458" s="994" t="n">
        <f aca="false">IF(N458&lt;0,0,IF(L458&gt;0,0,(-(M458)*(D458/E458))))</f>
        <v>-2783.28446575342</v>
      </c>
      <c r="P458" s="994" t="n">
        <f aca="false">IF(L458&gt;0,L458,0)</f>
        <v>0</v>
      </c>
      <c r="Q458" s="994" t="n">
        <f aca="false">IF(L458&gt;0,Q457+P458,Q457+I458+N458-O458)</f>
        <v>0</v>
      </c>
    </row>
    <row r="459" customFormat="false" ht="12.75" hidden="false" customHeight="false" outlineLevel="0" collapsed="false">
      <c r="A459" s="975" t="n">
        <f aca="false">+A458+1</f>
        <v>451</v>
      </c>
      <c r="B459" s="998" t="s">
        <v>632</v>
      </c>
      <c r="C459" s="994" t="n">
        <v>31</v>
      </c>
      <c r="D459" s="993" t="n">
        <f aca="false">D460+C460</f>
        <v>62</v>
      </c>
      <c r="E459" s="993" t="n">
        <f aca="false">E458</f>
        <v>365</v>
      </c>
      <c r="F459" s="999" t="n">
        <f aca="false">D459/E459</f>
        <v>0.16986301369863</v>
      </c>
      <c r="G459" s="993"/>
      <c r="H459" s="1000" t="n">
        <f aca="false">$H$450</f>
        <v>-10923.6433333333</v>
      </c>
      <c r="I459" s="994" t="n">
        <f aca="false">+H459*F459</f>
        <v>-1855.52297716895</v>
      </c>
      <c r="J459" s="994" t="n">
        <f aca="false">+I459+J458</f>
        <v>679806.141251142</v>
      </c>
      <c r="K459" s="976"/>
      <c r="L459" s="1000" t="n">
        <f aca="false">$L$450</f>
        <v>0</v>
      </c>
      <c r="M459" s="994" t="n">
        <f aca="false">L459-H459</f>
        <v>10923.6433333333</v>
      </c>
      <c r="N459" s="994" t="n">
        <f aca="false">IF(M459&lt;=0,+M459,0)</f>
        <v>0</v>
      </c>
      <c r="O459" s="994" t="n">
        <f aca="false">IF(N459&lt;0,0,IF(L459&gt;0,0,(-(M459)*(D459/E459))))</f>
        <v>-1855.52297716895</v>
      </c>
      <c r="P459" s="994" t="n">
        <f aca="false">IF(L459&gt;0,L459,0)</f>
        <v>0</v>
      </c>
      <c r="Q459" s="994" t="n">
        <f aca="false">IF(L459&gt;0,Q458+P459,Q458+I459+N459-O459)</f>
        <v>0</v>
      </c>
    </row>
    <row r="460" customFormat="false" ht="12.75" hidden="false" customHeight="false" outlineLevel="0" collapsed="false">
      <c r="A460" s="975" t="n">
        <f aca="false">+A459+1</f>
        <v>452</v>
      </c>
      <c r="B460" s="998" t="s">
        <v>633</v>
      </c>
      <c r="C460" s="994" t="n">
        <v>30</v>
      </c>
      <c r="D460" s="993" t="n">
        <f aca="false">D461+C461</f>
        <v>32</v>
      </c>
      <c r="E460" s="993" t="n">
        <f aca="false">E459</f>
        <v>365</v>
      </c>
      <c r="F460" s="999" t="n">
        <f aca="false">D460/E460</f>
        <v>0.0876712328767123</v>
      </c>
      <c r="G460" s="993"/>
      <c r="H460" s="1000" t="n">
        <f aca="false">$H$450</f>
        <v>-10923.6433333333</v>
      </c>
      <c r="I460" s="994" t="n">
        <f aca="false">+H460*F460</f>
        <v>-957.689278538813</v>
      </c>
      <c r="J460" s="994" t="n">
        <f aca="false">+I460+J459</f>
        <v>678848.451972603</v>
      </c>
      <c r="K460" s="976"/>
      <c r="L460" s="1000" t="n">
        <f aca="false">$L$450</f>
        <v>0</v>
      </c>
      <c r="M460" s="994" t="n">
        <f aca="false">L460-H460</f>
        <v>10923.6433333333</v>
      </c>
      <c r="N460" s="994" t="n">
        <f aca="false">IF(M460&lt;=0,+M460,0)</f>
        <v>0</v>
      </c>
      <c r="O460" s="994" t="n">
        <f aca="false">IF(N460&lt;0,0,IF(L460&gt;0,0,(-(M460)*(D460/E460))))</f>
        <v>-957.689278538813</v>
      </c>
      <c r="P460" s="994" t="n">
        <f aca="false">IF(L460&gt;0,L460,0)</f>
        <v>0</v>
      </c>
      <c r="Q460" s="994" t="n">
        <f aca="false">IF(L460&gt;0,Q459+P460,Q459+I460+N460-O460)</f>
        <v>0</v>
      </c>
    </row>
    <row r="461" customFormat="false" ht="12.75" hidden="false" customHeight="false" outlineLevel="0" collapsed="false">
      <c r="A461" s="975" t="n">
        <f aca="false">+A460+1</f>
        <v>453</v>
      </c>
      <c r="B461" s="998" t="s">
        <v>622</v>
      </c>
      <c r="C461" s="994" t="n">
        <v>31</v>
      </c>
      <c r="D461" s="993" t="n">
        <v>1</v>
      </c>
      <c r="E461" s="993" t="n">
        <f aca="false">E460</f>
        <v>365</v>
      </c>
      <c r="F461" s="999" t="n">
        <f aca="false">D461/E461</f>
        <v>0.00273972602739726</v>
      </c>
      <c r="G461" s="993"/>
      <c r="H461" s="1000" t="n">
        <f aca="false">$H$450</f>
        <v>-10923.6433333333</v>
      </c>
      <c r="I461" s="994" t="n">
        <f aca="false">+H461*F461</f>
        <v>-29.9277899543379</v>
      </c>
      <c r="J461" s="994" t="n">
        <f aca="false">+I461+J460</f>
        <v>678818.524182648</v>
      </c>
      <c r="K461" s="976"/>
      <c r="L461" s="1000" t="n">
        <f aca="false">$L$450</f>
        <v>0</v>
      </c>
      <c r="M461" s="994" t="n">
        <f aca="false">L461-H461</f>
        <v>10923.6433333333</v>
      </c>
      <c r="N461" s="994" t="n">
        <f aca="false">IF(M461&lt;=0,+M461,0)</f>
        <v>0</v>
      </c>
      <c r="O461" s="994" t="n">
        <f aca="false">IF(N461&lt;0,0,IF(L461&gt;0,0,(-(M461)*(D461/E461))))</f>
        <v>-29.9277899543379</v>
      </c>
      <c r="P461" s="994" t="n">
        <f aca="false">IF(L461&gt;0,L461,0)</f>
        <v>0</v>
      </c>
      <c r="Q461" s="994" t="n">
        <f aca="false">IF(L461&gt;0,Q460+P461,Q460+I461+N461-O461)</f>
        <v>0</v>
      </c>
    </row>
    <row r="462" customFormat="false" ht="12.75" hidden="false" customHeight="false" outlineLevel="0" collapsed="false">
      <c r="A462" s="975" t="n">
        <f aca="false">+A461+1</f>
        <v>454</v>
      </c>
      <c r="B462" s="1001"/>
      <c r="C462" s="1001" t="s">
        <v>147</v>
      </c>
      <c r="D462" s="1002" t="n">
        <f aca="false">+SUM(D450:D461)</f>
        <v>2029</v>
      </c>
      <c r="E462" s="1002" t="n">
        <f aca="false">+SUM(E450:E461)</f>
        <v>4380</v>
      </c>
      <c r="F462" s="1003"/>
      <c r="G462" s="993"/>
      <c r="H462" s="1004" t="n">
        <f aca="false">SUM(H450:H461)</f>
        <v>-131083.72</v>
      </c>
      <c r="I462" s="1004" t="n">
        <f aca="false">SUM(I450:I461)</f>
        <v>-60723.4858173516</v>
      </c>
      <c r="J462" s="1003"/>
      <c r="K462" s="976"/>
      <c r="L462" s="1005" t="n">
        <f aca="false">SUM(L450:L461)</f>
        <v>0</v>
      </c>
      <c r="M462" s="1005" t="n">
        <f aca="false">SUM(M450:M461)</f>
        <v>131083.72</v>
      </c>
      <c r="N462" s="1005" t="n">
        <f aca="false">SUM(N450:N461)</f>
        <v>0</v>
      </c>
      <c r="O462" s="1005" t="n">
        <f aca="false">SUM(O450:O461)</f>
        <v>-60723.4858173516</v>
      </c>
      <c r="P462" s="1005" t="n">
        <f aca="false">SUM(P450:P461)</f>
        <v>0</v>
      </c>
      <c r="Q462" s="1005"/>
    </row>
    <row r="463" customFormat="false" ht="12.75" hidden="false" customHeight="false" outlineLevel="0" collapsed="false">
      <c r="A463" s="975" t="n">
        <f aca="false">+A462+1</f>
        <v>455</v>
      </c>
      <c r="B463" s="1007"/>
      <c r="C463" s="1007"/>
      <c r="D463" s="1008"/>
      <c r="E463" s="1008"/>
      <c r="F463" s="1009"/>
      <c r="G463" s="993"/>
      <c r="H463" s="994"/>
      <c r="I463" s="994"/>
      <c r="J463" s="1009"/>
      <c r="K463" s="976"/>
      <c r="L463" s="1011"/>
      <c r="M463" s="1011"/>
      <c r="N463" s="1011"/>
      <c r="O463" s="1011"/>
      <c r="P463" s="1011"/>
      <c r="Q463" s="1011"/>
    </row>
    <row r="464" customFormat="false" ht="12.75" hidden="false" customHeight="false" outlineLevel="0" collapsed="false">
      <c r="A464" s="975" t="n">
        <f aca="false">+A463+1</f>
        <v>456</v>
      </c>
      <c r="B464" s="976" t="s">
        <v>1814</v>
      </c>
      <c r="C464" s="1007"/>
      <c r="D464" s="1008"/>
      <c r="E464" s="1012" t="n">
        <f aca="false">1-(D462/E462)</f>
        <v>0.53675799086758</v>
      </c>
      <c r="F464" s="1009"/>
      <c r="G464" s="993"/>
      <c r="H464" s="994"/>
      <c r="I464" s="994"/>
      <c r="J464" s="1009"/>
      <c r="K464" s="976"/>
      <c r="L464" s="1011"/>
      <c r="M464" s="1011"/>
      <c r="N464" s="1011"/>
      <c r="O464" s="1011"/>
      <c r="P464" s="1011"/>
      <c r="Q464" s="1011"/>
    </row>
    <row r="465" s="981" customFormat="true" ht="12.75" hidden="false" customHeight="false" outlineLevel="0" collapsed="false">
      <c r="A465" s="975" t="n">
        <f aca="false">+A464+1</f>
        <v>457</v>
      </c>
      <c r="B465" s="1030"/>
      <c r="C465" s="1030"/>
      <c r="D465" s="1030"/>
      <c r="E465" s="1030"/>
      <c r="F465" s="1031"/>
      <c r="G465" s="1031"/>
      <c r="H465" s="979"/>
      <c r="I465" s="1032"/>
      <c r="J465" s="1031"/>
      <c r="K465" s="991"/>
      <c r="L465" s="991"/>
      <c r="M465" s="991"/>
      <c r="N465" s="991"/>
      <c r="O465" s="991"/>
      <c r="P465" s="991"/>
      <c r="Q465" s="991"/>
    </row>
    <row r="466" s="981" customFormat="true" ht="12.75" hidden="false" customHeight="false" outlineLevel="0" collapsed="false">
      <c r="A466" s="975" t="n">
        <f aca="false">+A465+1</f>
        <v>458</v>
      </c>
      <c r="B466" s="1033"/>
      <c r="C466" s="1030"/>
      <c r="D466" s="991"/>
      <c r="E466" s="1030"/>
      <c r="F466" s="991"/>
      <c r="G466" s="1031"/>
      <c r="H466" s="979"/>
      <c r="I466" s="1032"/>
      <c r="J466" s="1034"/>
      <c r="K466" s="991"/>
      <c r="L466" s="991"/>
      <c r="M466" s="991"/>
      <c r="N466" s="991"/>
      <c r="O466" s="991"/>
      <c r="P466" s="991"/>
      <c r="Q466" s="1034"/>
    </row>
    <row r="467" s="17" customFormat="true" ht="12.75" hidden="false" customHeight="false" outlineLevel="0" collapsed="false">
      <c r="A467" s="975" t="n">
        <f aca="false">+A466+1</f>
        <v>459</v>
      </c>
      <c r="B467" s="1017" t="s">
        <v>1815</v>
      </c>
      <c r="C467" s="1017"/>
      <c r="D467" s="1017"/>
      <c r="E467" s="1017"/>
      <c r="F467" s="1017" t="str">
        <f aca="false">"(Line "&amp;A449&amp;", Col H)"</f>
        <v>(Line 441, Col H)</v>
      </c>
      <c r="G467" s="1035"/>
      <c r="H467" s="1017"/>
      <c r="I467" s="1035"/>
      <c r="J467" s="994" t="n">
        <f aca="false">J449</f>
        <v>739542.01</v>
      </c>
      <c r="K467" s="1017"/>
      <c r="L467" s="1017"/>
      <c r="M467" s="1017"/>
      <c r="N467" s="1017" t="str">
        <f aca="false">"(Line "&amp;A449&amp;", Col N)"</f>
        <v>(Line 441, Col N)</v>
      </c>
      <c r="O467" s="1017"/>
      <c r="P467" s="1017"/>
      <c r="Q467" s="994" t="n">
        <f aca="false">Q449</f>
        <v>0</v>
      </c>
    </row>
    <row r="468" s="17" customFormat="true" ht="12.75" hidden="false" customHeight="false" outlineLevel="0" collapsed="false">
      <c r="A468" s="975" t="n">
        <f aca="false">+A467+1</f>
        <v>460</v>
      </c>
      <c r="B468" s="1017" t="s">
        <v>1816</v>
      </c>
      <c r="C468" s="1017"/>
      <c r="D468" s="1017"/>
      <c r="E468" s="1017"/>
      <c r="F468" s="1017" t="str">
        <f aca="false">"(Line "&amp;A461&amp;", Col H)"</f>
        <v>(Line 453, Col H)</v>
      </c>
      <c r="G468" s="1035"/>
      <c r="H468" s="1017"/>
      <c r="I468" s="1035"/>
      <c r="J468" s="994" t="n">
        <f aca="false">J461</f>
        <v>678818.524182648</v>
      </c>
      <c r="K468" s="1017"/>
      <c r="L468" s="1036"/>
      <c r="M468" s="1017"/>
      <c r="N468" s="1017" t="str">
        <f aca="false">"(Line "&amp;A461&amp;", Col N)"</f>
        <v>(Line 453, Col N)</v>
      </c>
      <c r="O468" s="1017"/>
      <c r="P468" s="1017"/>
      <c r="Q468" s="994" t="n">
        <f aca="false">Q461</f>
        <v>0</v>
      </c>
    </row>
    <row r="469" s="17" customFormat="true" ht="12.75" hidden="false" customHeight="false" outlineLevel="0" collapsed="false">
      <c r="A469" s="975" t="n">
        <f aca="false">+A468+1</f>
        <v>461</v>
      </c>
      <c r="B469" s="1017" t="s">
        <v>1817</v>
      </c>
      <c r="C469" s="1017"/>
      <c r="D469" s="1017"/>
      <c r="E469" s="1017"/>
      <c r="F469" s="1017" t="str">
        <f aca="false">"(Average of Line "&amp;A467&amp;" &amp; Line "&amp;A468&amp;")"</f>
        <v>(Average of Line 459 &amp; Line 460)</v>
      </c>
      <c r="G469" s="1035"/>
      <c r="H469" s="1017"/>
      <c r="I469" s="1037"/>
      <c r="J469" s="1004" t="n">
        <f aca="false">(J467+J468)/2</f>
        <v>709180.267091324</v>
      </c>
      <c r="K469" s="1017"/>
      <c r="L469" s="1038"/>
      <c r="M469" s="1017"/>
      <c r="N469" s="1017" t="str">
        <f aca="false">"(Average of Line "&amp;A467&amp;" &amp; Line "&amp;A468&amp;")"</f>
        <v>(Average of Line 459 &amp; Line 460)</v>
      </c>
      <c r="O469" s="1017"/>
      <c r="P469" s="1017"/>
      <c r="Q469" s="1004" t="n">
        <f aca="false">(Q467+Q468)/2</f>
        <v>0</v>
      </c>
    </row>
    <row r="470" s="17" customFormat="true" ht="13.5" hidden="false" customHeight="true" outlineLevel="0" collapsed="false">
      <c r="A470" s="975" t="n">
        <f aca="false">+A469+1</f>
        <v>462</v>
      </c>
      <c r="B470" s="1017" t="s">
        <v>1818</v>
      </c>
      <c r="C470" s="1017"/>
      <c r="D470" s="1017"/>
      <c r="E470" s="1017"/>
      <c r="F470" s="1017" t="s">
        <v>1830</v>
      </c>
      <c r="G470" s="1017"/>
      <c r="H470" s="1017"/>
      <c r="I470" s="1017"/>
      <c r="J470" s="1039" t="n">
        <f aca="false">AVERAGE(J449,(SUM(H450:H461)+J449))</f>
        <v>674000.15</v>
      </c>
      <c r="K470" s="1017"/>
      <c r="L470" s="1017"/>
      <c r="M470" s="1017"/>
      <c r="N470" s="1017" t="s">
        <v>1830</v>
      </c>
      <c r="O470" s="1017"/>
      <c r="P470" s="1017"/>
      <c r="Q470" s="1039" t="n">
        <v>0</v>
      </c>
    </row>
    <row r="471" s="17" customFormat="true" ht="13.5" hidden="false" customHeight="true" outlineLevel="0" collapsed="false">
      <c r="A471" s="975" t="n">
        <f aca="false">+A470+1</f>
        <v>463</v>
      </c>
      <c r="B471" s="1017" t="s">
        <v>1820</v>
      </c>
      <c r="C471" s="1017"/>
      <c r="D471" s="1017"/>
      <c r="E471" s="1017"/>
      <c r="F471" s="1017"/>
      <c r="G471" s="1017"/>
      <c r="H471" s="1017"/>
      <c r="I471" s="1017"/>
      <c r="J471" s="1036" t="n">
        <f aca="false">J469-J470</f>
        <v>35180.1170913242</v>
      </c>
      <c r="K471" s="1017"/>
      <c r="L471" s="1017"/>
      <c r="M471" s="1017"/>
      <c r="N471" s="1017"/>
      <c r="O471" s="1017"/>
      <c r="P471" s="1017"/>
      <c r="Q471" s="1036" t="n">
        <f aca="false">Q469-Q470</f>
        <v>0</v>
      </c>
    </row>
    <row r="472" s="981" customFormat="true" ht="12.75" hidden="false" customHeight="false" outlineLevel="0" collapsed="false">
      <c r="A472" s="975" t="n">
        <f aca="false">+A471+1</f>
        <v>464</v>
      </c>
      <c r="B472" s="1040"/>
      <c r="C472" s="1040"/>
      <c r="D472" s="1040"/>
      <c r="E472" s="1040"/>
      <c r="F472" s="1040"/>
      <c r="G472" s="1040"/>
      <c r="H472" s="1040"/>
      <c r="I472" s="1040"/>
      <c r="J472" s="1040"/>
      <c r="K472" s="991"/>
      <c r="L472" s="991"/>
      <c r="M472" s="991"/>
      <c r="N472" s="991"/>
      <c r="O472" s="991"/>
      <c r="P472" s="991"/>
      <c r="Q472" s="1040"/>
    </row>
    <row r="473" s="981" customFormat="true" ht="12.75" hidden="false" customHeight="false" outlineLevel="0" collapsed="false">
      <c r="A473" s="975" t="n">
        <f aca="false">+A472+1</f>
        <v>465</v>
      </c>
      <c r="B473" s="991"/>
      <c r="C473" s="991"/>
      <c r="D473" s="991"/>
      <c r="E473" s="991"/>
      <c r="F473" s="991"/>
      <c r="G473" s="991"/>
      <c r="H473" s="991"/>
      <c r="I473" s="991"/>
      <c r="J473" s="991"/>
      <c r="K473" s="991"/>
      <c r="L473" s="991"/>
      <c r="M473" s="991"/>
      <c r="N473" s="991"/>
      <c r="O473" s="991"/>
      <c r="P473" s="991"/>
      <c r="Q473" s="991"/>
    </row>
    <row r="474" customFormat="false" ht="12.75" hidden="false" customHeight="false" outlineLevel="0" collapsed="false">
      <c r="A474" s="975" t="n">
        <f aca="false">+A473+1</f>
        <v>466</v>
      </c>
      <c r="B474" s="980" t="s">
        <v>1833</v>
      </c>
      <c r="C474" s="980"/>
      <c r="D474" s="980"/>
      <c r="E474" s="980"/>
      <c r="F474" s="976"/>
      <c r="G474" s="976"/>
      <c r="H474" s="1024"/>
      <c r="I474" s="1024"/>
      <c r="J474" s="1024"/>
      <c r="K474" s="976"/>
      <c r="L474" s="1025"/>
      <c r="M474" s="1026"/>
      <c r="N474" s="1026"/>
      <c r="O474" s="1026"/>
      <c r="P474" s="1026"/>
      <c r="Q474" s="1026"/>
      <c r="R474" s="981"/>
    </row>
    <row r="475" customFormat="false" ht="12.75" hidden="false" customHeight="false" outlineLevel="0" collapsed="false">
      <c r="A475" s="975" t="n">
        <f aca="false">+A474+1</f>
        <v>467</v>
      </c>
      <c r="B475" s="982" t="s">
        <v>1841</v>
      </c>
      <c r="C475" s="982"/>
      <c r="D475" s="982"/>
      <c r="E475" s="982"/>
      <c r="F475" s="976"/>
      <c r="G475" s="976"/>
      <c r="H475" s="1024"/>
      <c r="I475" s="1024"/>
      <c r="J475" s="1024"/>
      <c r="K475" s="976"/>
      <c r="L475" s="1025"/>
      <c r="M475" s="1026"/>
      <c r="N475" s="1026"/>
      <c r="O475" s="1026"/>
      <c r="P475" s="1026"/>
      <c r="Q475" s="1026"/>
      <c r="R475" s="981"/>
    </row>
    <row r="476" customFormat="false" ht="12.75" hidden="false" customHeight="false" outlineLevel="0" collapsed="false">
      <c r="A476" s="975" t="n">
        <f aca="false">+A475+1</f>
        <v>468</v>
      </c>
      <c r="B476" s="983" t="s">
        <v>1797</v>
      </c>
      <c r="C476" s="983"/>
      <c r="D476" s="983"/>
      <c r="E476" s="983"/>
      <c r="F476" s="983"/>
      <c r="G476" s="984"/>
      <c r="H476" s="985" t="s">
        <v>1798</v>
      </c>
      <c r="I476" s="985"/>
      <c r="J476" s="985"/>
      <c r="K476" s="976"/>
      <c r="L476" s="986" t="s">
        <v>1799</v>
      </c>
      <c r="M476" s="986"/>
      <c r="N476" s="986"/>
      <c r="O476" s="986"/>
      <c r="P476" s="986"/>
      <c r="Q476" s="986"/>
    </row>
    <row r="477" customFormat="false" ht="12.75" hidden="false" customHeight="false" outlineLevel="0" collapsed="false">
      <c r="A477" s="975" t="n">
        <f aca="false">+A476+1</f>
        <v>469</v>
      </c>
      <c r="B477" s="983" t="s">
        <v>311</v>
      </c>
      <c r="C477" s="983" t="s">
        <v>313</v>
      </c>
      <c r="D477" s="983" t="s">
        <v>317</v>
      </c>
      <c r="E477" s="983" t="s">
        <v>319</v>
      </c>
      <c r="F477" s="983" t="s">
        <v>322</v>
      </c>
      <c r="G477" s="984"/>
      <c r="H477" s="983" t="s">
        <v>326</v>
      </c>
      <c r="I477" s="983" t="s">
        <v>328</v>
      </c>
      <c r="J477" s="983" t="s">
        <v>330</v>
      </c>
      <c r="K477" s="976"/>
      <c r="L477" s="983" t="s">
        <v>332</v>
      </c>
      <c r="M477" s="983" t="s">
        <v>338</v>
      </c>
      <c r="N477" s="983" t="s">
        <v>341</v>
      </c>
      <c r="O477" s="983" t="s">
        <v>354</v>
      </c>
      <c r="P477" s="983" t="s">
        <v>358</v>
      </c>
      <c r="Q477" s="983" t="s">
        <v>362</v>
      </c>
    </row>
    <row r="478" customFormat="false" ht="45" hidden="false" customHeight="false" outlineLevel="0" collapsed="false">
      <c r="A478" s="975" t="n">
        <f aca="false">+A477+1</f>
        <v>470</v>
      </c>
      <c r="B478" s="988" t="s">
        <v>685</v>
      </c>
      <c r="C478" s="988" t="s">
        <v>1800</v>
      </c>
      <c r="D478" s="988" t="s">
        <v>1801</v>
      </c>
      <c r="E478" s="988" t="s">
        <v>1802</v>
      </c>
      <c r="F478" s="988" t="s">
        <v>1803</v>
      </c>
      <c r="G478" s="989"/>
      <c r="H478" s="988" t="s">
        <v>1804</v>
      </c>
      <c r="I478" s="988" t="s">
        <v>1805</v>
      </c>
      <c r="J478" s="988" t="s">
        <v>1806</v>
      </c>
      <c r="K478" s="976"/>
      <c r="L478" s="988" t="s">
        <v>1807</v>
      </c>
      <c r="M478" s="988" t="s">
        <v>1808</v>
      </c>
      <c r="N478" s="988" t="s">
        <v>1809</v>
      </c>
      <c r="O478" s="988" t="s">
        <v>1810</v>
      </c>
      <c r="P478" s="988" t="s">
        <v>1811</v>
      </c>
      <c r="Q478" s="988" t="s">
        <v>1812</v>
      </c>
    </row>
    <row r="479" customFormat="false" ht="12.75" hidden="false" customHeight="false" outlineLevel="0" collapsed="false">
      <c r="A479" s="975" t="n">
        <f aca="false">+A478+1</f>
        <v>471</v>
      </c>
      <c r="B479" s="976"/>
      <c r="C479" s="989"/>
      <c r="D479" s="989"/>
      <c r="E479" s="989"/>
      <c r="F479" s="989"/>
      <c r="G479" s="989"/>
      <c r="H479" s="989"/>
      <c r="I479" s="989"/>
      <c r="J479" s="989"/>
      <c r="K479" s="976"/>
      <c r="L479" s="976"/>
      <c r="M479" s="976"/>
      <c r="N479" s="976"/>
      <c r="O479" s="976"/>
      <c r="P479" s="976"/>
      <c r="Q479" s="976"/>
    </row>
    <row r="480" customFormat="false" ht="12.75" hidden="false" customHeight="false" outlineLevel="0" collapsed="false">
      <c r="A480" s="975" t="n">
        <f aca="false">+A479+1</f>
        <v>472</v>
      </c>
      <c r="B480" s="992" t="s">
        <v>1813</v>
      </c>
      <c r="C480" s="992"/>
      <c r="D480" s="992"/>
      <c r="E480" s="992"/>
      <c r="F480" s="993"/>
      <c r="G480" s="993"/>
      <c r="H480" s="994"/>
      <c r="I480" s="994"/>
      <c r="J480" s="995" t="n">
        <f aca="false">'WP_B-Inputs Est.'!J107</f>
        <v>65097.4724080885</v>
      </c>
      <c r="K480" s="996"/>
      <c r="L480" s="994"/>
      <c r="M480" s="994"/>
      <c r="N480" s="994"/>
      <c r="O480" s="994"/>
      <c r="P480" s="994"/>
      <c r="Q480" s="995" t="n">
        <v>0</v>
      </c>
    </row>
    <row r="481" customFormat="false" ht="12.75" hidden="false" customHeight="false" outlineLevel="0" collapsed="false">
      <c r="A481" s="975" t="n">
        <f aca="false">+A480+1</f>
        <v>473</v>
      </c>
      <c r="B481" s="998" t="s">
        <v>623</v>
      </c>
      <c r="C481" s="994" t="n">
        <v>31</v>
      </c>
      <c r="D481" s="993" t="n">
        <f aca="false">D482+C482</f>
        <v>335</v>
      </c>
      <c r="E481" s="993" t="n">
        <f aca="false">SUM(C481:C492)</f>
        <v>365</v>
      </c>
      <c r="F481" s="999" t="n">
        <f aca="false">D481/E481</f>
        <v>0.917808219178082</v>
      </c>
      <c r="G481" s="993"/>
      <c r="H481" s="1000" t="n">
        <f aca="false">('WP_B-Inputs Est.'!J108-'WP_B-Inputs Est.'!J107)/12</f>
        <v>-5424.78916666667</v>
      </c>
      <c r="I481" s="994" t="n">
        <f aca="false">+H481*F481</f>
        <v>-4978.91608447489</v>
      </c>
      <c r="J481" s="994" t="n">
        <f aca="false">+I481+J480</f>
        <v>60118.5563236136</v>
      </c>
      <c r="K481" s="976"/>
      <c r="L481" s="1000" t="n">
        <f aca="false">('WP_B-Inputs Act.'!J107-'WP_B-Inputs Act.'!J106)/12</f>
        <v>0</v>
      </c>
      <c r="M481" s="994" t="n">
        <f aca="false">L481-H481</f>
        <v>5424.78916666667</v>
      </c>
      <c r="N481" s="994" t="n">
        <f aca="false">IF(M481&lt;=0,+M481,0)</f>
        <v>0</v>
      </c>
      <c r="O481" s="994" t="n">
        <f aca="false">IF(N481&lt;0,0,IF(L481&gt;0,0,(-(M481)*(D481/E481))))</f>
        <v>-4978.91608447489</v>
      </c>
      <c r="P481" s="994" t="n">
        <f aca="false">IF(L481&gt;0,L481,0)</f>
        <v>0</v>
      </c>
      <c r="Q481" s="994" t="n">
        <f aca="false">IF(L481&gt;0,Q480+P481,Q480+I481+N481-O481)</f>
        <v>0</v>
      </c>
    </row>
    <row r="482" customFormat="false" ht="12.75" hidden="false" customHeight="false" outlineLevel="0" collapsed="false">
      <c r="A482" s="975" t="n">
        <f aca="false">+A481+1</f>
        <v>474</v>
      </c>
      <c r="B482" s="998" t="s">
        <v>624</v>
      </c>
      <c r="C482" s="1000" t="n">
        <v>28</v>
      </c>
      <c r="D482" s="993" t="n">
        <f aca="false">D483+C483</f>
        <v>307</v>
      </c>
      <c r="E482" s="993" t="n">
        <f aca="false">E481</f>
        <v>365</v>
      </c>
      <c r="F482" s="999" t="n">
        <f aca="false">D482/E482</f>
        <v>0.841095890410959</v>
      </c>
      <c r="G482" s="993"/>
      <c r="H482" s="1000" t="n">
        <f aca="false">$H$481</f>
        <v>-5424.78916666667</v>
      </c>
      <c r="I482" s="994" t="n">
        <f aca="false">+H482*F482</f>
        <v>-4562.76787442922</v>
      </c>
      <c r="J482" s="994" t="n">
        <f aca="false">+I482+J481</f>
        <v>55555.7884491843</v>
      </c>
      <c r="K482" s="976"/>
      <c r="L482" s="1000" t="n">
        <f aca="false">$L$481</f>
        <v>0</v>
      </c>
      <c r="M482" s="994" t="n">
        <f aca="false">L482-H482</f>
        <v>5424.78916666667</v>
      </c>
      <c r="N482" s="994" t="n">
        <f aca="false">IF(M482&lt;=0,+M482,0)</f>
        <v>0</v>
      </c>
      <c r="O482" s="994" t="n">
        <f aca="false">IF(N482&lt;0,0,IF(L482&gt;0,0,(-(M482)*(D482/E482))))</f>
        <v>-4562.76787442922</v>
      </c>
      <c r="P482" s="994" t="n">
        <f aca="false">IF(L482&gt;0,L482,0)</f>
        <v>0</v>
      </c>
      <c r="Q482" s="994" t="n">
        <f aca="false">IF(L482&gt;0,Q481+P482,Q481+I482+N482-O482)</f>
        <v>0</v>
      </c>
    </row>
    <row r="483" customFormat="false" ht="12.75" hidden="false" customHeight="false" outlineLevel="0" collapsed="false">
      <c r="A483" s="975" t="n">
        <f aca="false">+A482+1</f>
        <v>475</v>
      </c>
      <c r="B483" s="998" t="s">
        <v>625</v>
      </c>
      <c r="C483" s="994" t="n">
        <v>31</v>
      </c>
      <c r="D483" s="993" t="n">
        <f aca="false">D484+C484</f>
        <v>276</v>
      </c>
      <c r="E483" s="993" t="n">
        <f aca="false">E482</f>
        <v>365</v>
      </c>
      <c r="F483" s="999" t="n">
        <f aca="false">D483/E483</f>
        <v>0.756164383561644</v>
      </c>
      <c r="G483" s="993"/>
      <c r="H483" s="1000" t="n">
        <f aca="false">$H$481</f>
        <v>-5424.78916666667</v>
      </c>
      <c r="I483" s="994" t="n">
        <f aca="false">+H483*F483</f>
        <v>-4102.03235616438</v>
      </c>
      <c r="J483" s="994" t="n">
        <f aca="false">+I483+J482</f>
        <v>51453.75609302</v>
      </c>
      <c r="K483" s="976"/>
      <c r="L483" s="1000" t="n">
        <f aca="false">$L$481</f>
        <v>0</v>
      </c>
      <c r="M483" s="994" t="n">
        <f aca="false">L483-H483</f>
        <v>5424.78916666667</v>
      </c>
      <c r="N483" s="994" t="n">
        <f aca="false">IF(M483&lt;=0,+M483,0)</f>
        <v>0</v>
      </c>
      <c r="O483" s="994" t="n">
        <f aca="false">IF(N483&lt;0,0,IF(L483&gt;0,0,(-(M483)*(D483/E483))))</f>
        <v>-4102.03235616438</v>
      </c>
      <c r="P483" s="994" t="n">
        <f aca="false">IF(L483&gt;0,L483,0)</f>
        <v>0</v>
      </c>
      <c r="Q483" s="994" t="n">
        <f aca="false">IF(L483&gt;0,Q482+P483,Q482+I483+N483-O483)</f>
        <v>0</v>
      </c>
    </row>
    <row r="484" customFormat="false" ht="12.75" hidden="false" customHeight="false" outlineLevel="0" collapsed="false">
      <c r="A484" s="975" t="n">
        <f aca="false">+A483+1</f>
        <v>476</v>
      </c>
      <c r="B484" s="998" t="s">
        <v>626</v>
      </c>
      <c r="C484" s="994" t="n">
        <v>30</v>
      </c>
      <c r="D484" s="993" t="n">
        <f aca="false">D485+C485</f>
        <v>246</v>
      </c>
      <c r="E484" s="993" t="n">
        <f aca="false">E483</f>
        <v>365</v>
      </c>
      <c r="F484" s="999" t="n">
        <f aca="false">D484/E484</f>
        <v>0.673972602739726</v>
      </c>
      <c r="G484" s="993"/>
      <c r="H484" s="1000" t="n">
        <f aca="false">$H$481</f>
        <v>-5424.78916666667</v>
      </c>
      <c r="I484" s="994" t="n">
        <f aca="false">+H484*F484</f>
        <v>-3656.1592739726</v>
      </c>
      <c r="J484" s="994" t="n">
        <f aca="false">+I484+J483</f>
        <v>47797.5968190474</v>
      </c>
      <c r="K484" s="976"/>
      <c r="L484" s="1000" t="n">
        <f aca="false">$L$481</f>
        <v>0</v>
      </c>
      <c r="M484" s="994" t="n">
        <f aca="false">L484-H484</f>
        <v>5424.78916666667</v>
      </c>
      <c r="N484" s="994" t="n">
        <f aca="false">IF(M484&lt;=0,+M484,0)</f>
        <v>0</v>
      </c>
      <c r="O484" s="994" t="n">
        <f aca="false">IF(N484&lt;0,0,IF(L484&gt;0,0,(-(M484)*(D484/E484))))</f>
        <v>-3656.1592739726</v>
      </c>
      <c r="P484" s="994" t="n">
        <f aca="false">IF(L484&gt;0,L484,0)</f>
        <v>0</v>
      </c>
      <c r="Q484" s="994" t="n">
        <f aca="false">IF(L484&gt;0,Q483+P484,Q483+I484+N484-O484)</f>
        <v>0</v>
      </c>
    </row>
    <row r="485" customFormat="false" ht="12.75" hidden="false" customHeight="false" outlineLevel="0" collapsed="false">
      <c r="A485" s="975" t="n">
        <f aca="false">+A484+1</f>
        <v>477</v>
      </c>
      <c r="B485" s="998" t="s">
        <v>627</v>
      </c>
      <c r="C485" s="994" t="n">
        <v>31</v>
      </c>
      <c r="D485" s="993" t="n">
        <f aca="false">D486+C486</f>
        <v>215</v>
      </c>
      <c r="E485" s="993" t="n">
        <f aca="false">E484</f>
        <v>365</v>
      </c>
      <c r="F485" s="999" t="n">
        <f aca="false">D485/E485</f>
        <v>0.589041095890411</v>
      </c>
      <c r="G485" s="993"/>
      <c r="H485" s="1000" t="n">
        <f aca="false">$H$481</f>
        <v>-5424.78916666667</v>
      </c>
      <c r="I485" s="994" t="n">
        <f aca="false">+H485*F485</f>
        <v>-3195.42375570776</v>
      </c>
      <c r="J485" s="994" t="n">
        <f aca="false">+I485+J484</f>
        <v>44602.1730633396</v>
      </c>
      <c r="K485" s="976"/>
      <c r="L485" s="1000" t="n">
        <f aca="false">$L$481</f>
        <v>0</v>
      </c>
      <c r="M485" s="994" t="n">
        <f aca="false">L485-H485</f>
        <v>5424.78916666667</v>
      </c>
      <c r="N485" s="994" t="n">
        <f aca="false">IF(M485&lt;=0,+M485,0)</f>
        <v>0</v>
      </c>
      <c r="O485" s="994" t="n">
        <f aca="false">IF(N485&lt;0,0,IF(L485&gt;0,0,(-(M485)*(D485/E485))))</f>
        <v>-3195.42375570776</v>
      </c>
      <c r="P485" s="994" t="n">
        <f aca="false">IF(L485&gt;0,L485,0)</f>
        <v>0</v>
      </c>
      <c r="Q485" s="994" t="n">
        <f aca="false">IF(L485&gt;0,Q484+P485,Q484+I485+N485-O485)</f>
        <v>0</v>
      </c>
    </row>
    <row r="486" customFormat="false" ht="12.75" hidden="false" customHeight="false" outlineLevel="0" collapsed="false">
      <c r="A486" s="975" t="n">
        <f aca="false">+A485+1</f>
        <v>478</v>
      </c>
      <c r="B486" s="998" t="s">
        <v>628</v>
      </c>
      <c r="C486" s="994" t="n">
        <v>30</v>
      </c>
      <c r="D486" s="993" t="n">
        <f aca="false">D487+C487</f>
        <v>185</v>
      </c>
      <c r="E486" s="993" t="n">
        <f aca="false">E485</f>
        <v>365</v>
      </c>
      <c r="F486" s="999" t="n">
        <f aca="false">D486/E486</f>
        <v>0.506849315068493</v>
      </c>
      <c r="G486" s="993"/>
      <c r="H486" s="1000" t="n">
        <f aca="false">$H$481</f>
        <v>-5424.78916666667</v>
      </c>
      <c r="I486" s="994" t="n">
        <f aca="false">+H486*F486</f>
        <v>-2749.55067351598</v>
      </c>
      <c r="J486" s="994" t="n">
        <f aca="false">+I486+J485</f>
        <v>41852.6223898236</v>
      </c>
      <c r="K486" s="976"/>
      <c r="L486" s="1000" t="n">
        <f aca="false">$L$481</f>
        <v>0</v>
      </c>
      <c r="M486" s="994" t="n">
        <f aca="false">L486-H486</f>
        <v>5424.78916666667</v>
      </c>
      <c r="N486" s="994" t="n">
        <f aca="false">IF(M486&lt;=0,+M486,0)</f>
        <v>0</v>
      </c>
      <c r="O486" s="994" t="n">
        <f aca="false">IF(N486&lt;0,0,IF(L486&gt;0,0,(-(M486)*(D486/E486))))</f>
        <v>-2749.55067351598</v>
      </c>
      <c r="P486" s="994" t="n">
        <f aca="false">IF(L486&gt;0,L486,0)</f>
        <v>0</v>
      </c>
      <c r="Q486" s="994" t="n">
        <f aca="false">IF(L486&gt;0,Q485+P486,Q485+I486+N486-O486)</f>
        <v>0</v>
      </c>
    </row>
    <row r="487" customFormat="false" ht="12.75" hidden="false" customHeight="false" outlineLevel="0" collapsed="false">
      <c r="A487" s="975" t="n">
        <f aca="false">+A486+1</f>
        <v>479</v>
      </c>
      <c r="B487" s="998" t="s">
        <v>629</v>
      </c>
      <c r="C487" s="994" t="n">
        <v>31</v>
      </c>
      <c r="D487" s="993" t="n">
        <f aca="false">D488+C488</f>
        <v>154</v>
      </c>
      <c r="E487" s="993" t="n">
        <f aca="false">E486</f>
        <v>365</v>
      </c>
      <c r="F487" s="999" t="n">
        <f aca="false">D487/E487</f>
        <v>0.421917808219178</v>
      </c>
      <c r="G487" s="993"/>
      <c r="H487" s="1000" t="n">
        <f aca="false">$H$481</f>
        <v>-5424.78916666667</v>
      </c>
      <c r="I487" s="994" t="n">
        <f aca="false">+H487*F487</f>
        <v>-2288.81515525114</v>
      </c>
      <c r="J487" s="994" t="n">
        <f aca="false">+I487+J486</f>
        <v>39563.8072345725</v>
      </c>
      <c r="K487" s="976"/>
      <c r="L487" s="1000" t="n">
        <f aca="false">$L$481</f>
        <v>0</v>
      </c>
      <c r="M487" s="994" t="n">
        <f aca="false">L487-H487</f>
        <v>5424.78916666667</v>
      </c>
      <c r="N487" s="994" t="n">
        <f aca="false">IF(M487&lt;=0,+M487,0)</f>
        <v>0</v>
      </c>
      <c r="O487" s="994" t="n">
        <f aca="false">IF(N487&lt;0,0,IF(L487&gt;0,0,(-(M487)*(D487/E487))))</f>
        <v>-2288.81515525114</v>
      </c>
      <c r="P487" s="994" t="n">
        <f aca="false">IF(L487&gt;0,L487,0)</f>
        <v>0</v>
      </c>
      <c r="Q487" s="994" t="n">
        <f aca="false">IF(L487&gt;0,Q486+P487,Q486+I487+N487-O487)</f>
        <v>0</v>
      </c>
    </row>
    <row r="488" customFormat="false" ht="12.75" hidden="false" customHeight="false" outlineLevel="0" collapsed="false">
      <c r="A488" s="975" t="n">
        <f aca="false">+A487+1</f>
        <v>480</v>
      </c>
      <c r="B488" s="998" t="s">
        <v>630</v>
      </c>
      <c r="C488" s="994" t="n">
        <v>31</v>
      </c>
      <c r="D488" s="993" t="n">
        <f aca="false">D489+C489</f>
        <v>123</v>
      </c>
      <c r="E488" s="993" t="n">
        <f aca="false">E487</f>
        <v>365</v>
      </c>
      <c r="F488" s="999" t="n">
        <f aca="false">D488/E488</f>
        <v>0.336986301369863</v>
      </c>
      <c r="G488" s="993"/>
      <c r="H488" s="1000" t="n">
        <f aca="false">$H$481</f>
        <v>-5424.78916666667</v>
      </c>
      <c r="I488" s="994" t="n">
        <f aca="false">+H488*F488</f>
        <v>-1828.0796369863</v>
      </c>
      <c r="J488" s="994" t="n">
        <f aca="false">+I488+J487</f>
        <v>37735.7275975862</v>
      </c>
      <c r="K488" s="976"/>
      <c r="L488" s="1000" t="n">
        <f aca="false">$L$481</f>
        <v>0</v>
      </c>
      <c r="M488" s="994" t="n">
        <f aca="false">L488-H488</f>
        <v>5424.78916666667</v>
      </c>
      <c r="N488" s="994" t="n">
        <f aca="false">IF(M488&lt;=0,+M488,0)</f>
        <v>0</v>
      </c>
      <c r="O488" s="994" t="n">
        <f aca="false">IF(N488&lt;0,0,IF(L488&gt;0,0,(-(M488)*(D488/E488))))</f>
        <v>-1828.0796369863</v>
      </c>
      <c r="P488" s="994" t="n">
        <f aca="false">IF(L488&gt;0,L488,0)</f>
        <v>0</v>
      </c>
      <c r="Q488" s="994" t="n">
        <f aca="false">IF(L488&gt;0,Q487+P488,Q487+I488+N488-O488)</f>
        <v>0</v>
      </c>
    </row>
    <row r="489" customFormat="false" ht="12.75" hidden="false" customHeight="false" outlineLevel="0" collapsed="false">
      <c r="A489" s="975" t="n">
        <f aca="false">+A488+1</f>
        <v>481</v>
      </c>
      <c r="B489" s="998" t="s">
        <v>631</v>
      </c>
      <c r="C489" s="994" t="n">
        <v>30</v>
      </c>
      <c r="D489" s="993" t="n">
        <f aca="false">D490+C490</f>
        <v>93</v>
      </c>
      <c r="E489" s="993" t="n">
        <f aca="false">E488</f>
        <v>365</v>
      </c>
      <c r="F489" s="999" t="n">
        <f aca="false">D489/E489</f>
        <v>0.254794520547945</v>
      </c>
      <c r="G489" s="993"/>
      <c r="H489" s="1000" t="n">
        <f aca="false">$H$481</f>
        <v>-5424.78916666667</v>
      </c>
      <c r="I489" s="994" t="n">
        <f aca="false">+H489*F489</f>
        <v>-1382.20655479452</v>
      </c>
      <c r="J489" s="994" t="n">
        <f aca="false">+I489+J488</f>
        <v>36353.5210427916</v>
      </c>
      <c r="K489" s="976"/>
      <c r="L489" s="1000" t="n">
        <f aca="false">$L$481</f>
        <v>0</v>
      </c>
      <c r="M489" s="994" t="n">
        <f aca="false">L489-H489</f>
        <v>5424.78916666667</v>
      </c>
      <c r="N489" s="994" t="n">
        <f aca="false">IF(M489&lt;=0,+M489,0)</f>
        <v>0</v>
      </c>
      <c r="O489" s="994" t="n">
        <f aca="false">IF(N489&lt;0,0,IF(L489&gt;0,0,(-(M489)*(D489/E489))))</f>
        <v>-1382.20655479452</v>
      </c>
      <c r="P489" s="994" t="n">
        <f aca="false">IF(L489&gt;0,L489,0)</f>
        <v>0</v>
      </c>
      <c r="Q489" s="994" t="n">
        <f aca="false">IF(L489&gt;0,Q488+P489,Q488+I489+N489-O489)</f>
        <v>0</v>
      </c>
    </row>
    <row r="490" customFormat="false" ht="12.75" hidden="false" customHeight="false" outlineLevel="0" collapsed="false">
      <c r="A490" s="975" t="n">
        <f aca="false">+A489+1</f>
        <v>482</v>
      </c>
      <c r="B490" s="998" t="s">
        <v>632</v>
      </c>
      <c r="C490" s="994" t="n">
        <v>31</v>
      </c>
      <c r="D490" s="993" t="n">
        <f aca="false">D491+C491</f>
        <v>62</v>
      </c>
      <c r="E490" s="993" t="n">
        <f aca="false">E489</f>
        <v>365</v>
      </c>
      <c r="F490" s="999" t="n">
        <f aca="false">D490/E490</f>
        <v>0.16986301369863</v>
      </c>
      <c r="G490" s="993"/>
      <c r="H490" s="1000" t="n">
        <f aca="false">$H$481</f>
        <v>-5424.78916666667</v>
      </c>
      <c r="I490" s="994" t="n">
        <f aca="false">+H490*F490</f>
        <v>-921.47103652968</v>
      </c>
      <c r="J490" s="994" t="n">
        <f aca="false">+I490+J489</f>
        <v>35432.050006262</v>
      </c>
      <c r="K490" s="976"/>
      <c r="L490" s="1000" t="n">
        <f aca="false">$L$481</f>
        <v>0</v>
      </c>
      <c r="M490" s="994" t="n">
        <f aca="false">L490-H490</f>
        <v>5424.78916666667</v>
      </c>
      <c r="N490" s="994" t="n">
        <f aca="false">IF(M490&lt;=0,+M490,0)</f>
        <v>0</v>
      </c>
      <c r="O490" s="994" t="n">
        <f aca="false">IF(N490&lt;0,0,IF(L490&gt;0,0,(-(M490)*(D490/E490))))</f>
        <v>-921.47103652968</v>
      </c>
      <c r="P490" s="994" t="n">
        <f aca="false">IF(L490&gt;0,L490,0)</f>
        <v>0</v>
      </c>
      <c r="Q490" s="994" t="n">
        <f aca="false">IF(L490&gt;0,Q489+P490,Q489+I490+N490-O490)</f>
        <v>0</v>
      </c>
    </row>
    <row r="491" customFormat="false" ht="12.75" hidden="false" customHeight="false" outlineLevel="0" collapsed="false">
      <c r="A491" s="975" t="n">
        <f aca="false">+A490+1</f>
        <v>483</v>
      </c>
      <c r="B491" s="998" t="s">
        <v>633</v>
      </c>
      <c r="C491" s="994" t="n">
        <v>30</v>
      </c>
      <c r="D491" s="993" t="n">
        <f aca="false">D492+C492</f>
        <v>32</v>
      </c>
      <c r="E491" s="993" t="n">
        <f aca="false">E490</f>
        <v>365</v>
      </c>
      <c r="F491" s="999" t="n">
        <f aca="false">D491/E491</f>
        <v>0.0876712328767123</v>
      </c>
      <c r="G491" s="993"/>
      <c r="H491" s="1000" t="n">
        <f aca="false">$H$481</f>
        <v>-5424.78916666667</v>
      </c>
      <c r="I491" s="994" t="n">
        <f aca="false">+H491*F491</f>
        <v>-475.5979543379</v>
      </c>
      <c r="J491" s="994" t="n">
        <f aca="false">+I491+J490</f>
        <v>34956.4520519241</v>
      </c>
      <c r="K491" s="976"/>
      <c r="L491" s="1000" t="n">
        <f aca="false">$L$481</f>
        <v>0</v>
      </c>
      <c r="M491" s="994" t="n">
        <f aca="false">L491-H491</f>
        <v>5424.78916666667</v>
      </c>
      <c r="N491" s="994" t="n">
        <f aca="false">IF(M491&lt;=0,+M491,0)</f>
        <v>0</v>
      </c>
      <c r="O491" s="994" t="n">
        <f aca="false">IF(N491&lt;0,0,IF(L491&gt;0,0,(-(M491)*(D491/E491))))</f>
        <v>-475.5979543379</v>
      </c>
      <c r="P491" s="994" t="n">
        <f aca="false">IF(L491&gt;0,L491,0)</f>
        <v>0</v>
      </c>
      <c r="Q491" s="994" t="n">
        <f aca="false">IF(L491&gt;0,Q490+P491,Q490+I491+N491-O491)</f>
        <v>0</v>
      </c>
    </row>
    <row r="492" customFormat="false" ht="12.75" hidden="false" customHeight="false" outlineLevel="0" collapsed="false">
      <c r="A492" s="975" t="n">
        <f aca="false">+A491+1</f>
        <v>484</v>
      </c>
      <c r="B492" s="998" t="s">
        <v>622</v>
      </c>
      <c r="C492" s="994" t="n">
        <v>31</v>
      </c>
      <c r="D492" s="993" t="n">
        <v>1</v>
      </c>
      <c r="E492" s="993" t="n">
        <f aca="false">E491</f>
        <v>365</v>
      </c>
      <c r="F492" s="999" t="n">
        <f aca="false">D492/E492</f>
        <v>0.00273972602739726</v>
      </c>
      <c r="G492" s="993"/>
      <c r="H492" s="1000" t="n">
        <f aca="false">$H$481</f>
        <v>-5424.78916666667</v>
      </c>
      <c r="I492" s="994" t="n">
        <f aca="false">+H492*F492</f>
        <v>-14.8624360730594</v>
      </c>
      <c r="J492" s="994" t="n">
        <f aca="false">+I492+J491</f>
        <v>34941.589615851</v>
      </c>
      <c r="K492" s="976"/>
      <c r="L492" s="1000" t="n">
        <f aca="false">$L$481</f>
        <v>0</v>
      </c>
      <c r="M492" s="994" t="n">
        <f aca="false">L492-H492</f>
        <v>5424.78916666667</v>
      </c>
      <c r="N492" s="994" t="n">
        <f aca="false">IF(M492&lt;=0,+M492,0)</f>
        <v>0</v>
      </c>
      <c r="O492" s="994" t="n">
        <f aca="false">IF(N492&lt;0,0,IF(L492&gt;0,0,(-(M492)*(D492/E492))))</f>
        <v>-14.8624360730594</v>
      </c>
      <c r="P492" s="994" t="n">
        <f aca="false">IF(L492&gt;0,L492,0)</f>
        <v>0</v>
      </c>
      <c r="Q492" s="994" t="n">
        <f aca="false">IF(L492&gt;0,Q491+P492,Q491+I492+N492-O492)</f>
        <v>0</v>
      </c>
    </row>
    <row r="493" customFormat="false" ht="12.75" hidden="false" customHeight="false" outlineLevel="0" collapsed="false">
      <c r="A493" s="975" t="n">
        <f aca="false">+A492+1</f>
        <v>485</v>
      </c>
      <c r="B493" s="1001"/>
      <c r="C493" s="1001" t="s">
        <v>147</v>
      </c>
      <c r="D493" s="1002" t="n">
        <f aca="false">+SUM(D481:D492)</f>
        <v>2029</v>
      </c>
      <c r="E493" s="1002" t="n">
        <f aca="false">+SUM(E481:E492)</f>
        <v>4380</v>
      </c>
      <c r="F493" s="1003"/>
      <c r="G493" s="993"/>
      <c r="H493" s="1004" t="n">
        <f aca="false">SUM(H481:H492)</f>
        <v>-65097.47</v>
      </c>
      <c r="I493" s="1004" t="n">
        <f aca="false">SUM(I481:I492)</f>
        <v>-30155.8827922374</v>
      </c>
      <c r="J493" s="1003"/>
      <c r="K493" s="976"/>
      <c r="L493" s="1005" t="n">
        <f aca="false">SUM(L481:L492)</f>
        <v>0</v>
      </c>
      <c r="M493" s="1005" t="n">
        <f aca="false">SUM(M481:M492)</f>
        <v>65097.47</v>
      </c>
      <c r="N493" s="1005" t="n">
        <f aca="false">SUM(N481:N492)</f>
        <v>0</v>
      </c>
      <c r="O493" s="1005" t="n">
        <f aca="false">SUM(O481:O492)</f>
        <v>-30155.8827922374</v>
      </c>
      <c r="P493" s="1005" t="n">
        <f aca="false">SUM(P481:P492)</f>
        <v>0</v>
      </c>
      <c r="Q493" s="1005"/>
    </row>
    <row r="494" customFormat="false" ht="12.75" hidden="false" customHeight="false" outlineLevel="0" collapsed="false">
      <c r="A494" s="975" t="n">
        <f aca="false">+A493+1</f>
        <v>486</v>
      </c>
      <c r="B494" s="1007"/>
      <c r="C494" s="1007"/>
      <c r="D494" s="1008"/>
      <c r="E494" s="1008"/>
      <c r="F494" s="1009"/>
      <c r="G494" s="993"/>
      <c r="H494" s="994"/>
      <c r="I494" s="994"/>
      <c r="J494" s="1009"/>
      <c r="K494" s="976"/>
      <c r="L494" s="1011"/>
      <c r="M494" s="1011"/>
      <c r="N494" s="1011"/>
      <c r="O494" s="1011"/>
      <c r="P494" s="1011"/>
      <c r="Q494" s="1011"/>
    </row>
    <row r="495" customFormat="false" ht="12.75" hidden="false" customHeight="false" outlineLevel="0" collapsed="false">
      <c r="A495" s="975" t="n">
        <f aca="false">+A494+1</f>
        <v>487</v>
      </c>
      <c r="B495" s="976" t="s">
        <v>1814</v>
      </c>
      <c r="C495" s="1007"/>
      <c r="D495" s="1008"/>
      <c r="E495" s="1012" t="n">
        <f aca="false">1-(D493/E493)</f>
        <v>0.53675799086758</v>
      </c>
      <c r="F495" s="1009"/>
      <c r="G495" s="993"/>
      <c r="H495" s="994"/>
      <c r="I495" s="994"/>
      <c r="J495" s="1009"/>
      <c r="K495" s="976"/>
      <c r="L495" s="1011"/>
      <c r="M495" s="1011"/>
      <c r="N495" s="1011"/>
      <c r="O495" s="1011"/>
      <c r="P495" s="1011"/>
      <c r="Q495" s="1011"/>
    </row>
    <row r="496" s="981" customFormat="true" ht="12.75" hidden="false" customHeight="false" outlineLevel="0" collapsed="false">
      <c r="A496" s="975" t="n">
        <f aca="false">+A495+1</f>
        <v>488</v>
      </c>
      <c r="B496" s="1030"/>
      <c r="C496" s="1030"/>
      <c r="D496" s="1030"/>
      <c r="E496" s="1030"/>
      <c r="F496" s="1031"/>
      <c r="G496" s="1031"/>
      <c r="H496" s="979"/>
      <c r="I496" s="1032"/>
      <c r="J496" s="1031"/>
      <c r="K496" s="991"/>
      <c r="L496" s="991"/>
      <c r="M496" s="991"/>
      <c r="N496" s="991"/>
      <c r="O496" s="991"/>
      <c r="P496" s="991"/>
      <c r="Q496" s="991"/>
    </row>
    <row r="497" s="981" customFormat="true" ht="12.75" hidden="false" customHeight="false" outlineLevel="0" collapsed="false">
      <c r="A497" s="975" t="n">
        <f aca="false">+A496+1</f>
        <v>489</v>
      </c>
      <c r="B497" s="1033"/>
      <c r="C497" s="1030"/>
      <c r="D497" s="991"/>
      <c r="E497" s="1030"/>
      <c r="F497" s="991"/>
      <c r="G497" s="1031"/>
      <c r="H497" s="979"/>
      <c r="I497" s="1032"/>
      <c r="J497" s="1034"/>
      <c r="K497" s="991"/>
      <c r="L497" s="991"/>
      <c r="M497" s="991"/>
      <c r="N497" s="991"/>
      <c r="O497" s="991"/>
      <c r="P497" s="991"/>
      <c r="Q497" s="1034"/>
    </row>
    <row r="498" s="17" customFormat="true" ht="12.75" hidden="false" customHeight="false" outlineLevel="0" collapsed="false">
      <c r="A498" s="975" t="n">
        <f aca="false">+A497+1</f>
        <v>490</v>
      </c>
      <c r="B498" s="1017" t="s">
        <v>1815</v>
      </c>
      <c r="C498" s="1017"/>
      <c r="D498" s="1017"/>
      <c r="E498" s="1017"/>
      <c r="F498" s="1017" t="str">
        <f aca="false">"(Line "&amp;A480&amp;", Col H)"</f>
        <v>(Line 472, Col H)</v>
      </c>
      <c r="G498" s="1035"/>
      <c r="H498" s="1017"/>
      <c r="I498" s="1035"/>
      <c r="J498" s="994" t="n">
        <f aca="false">J480</f>
        <v>65097.4724080885</v>
      </c>
      <c r="K498" s="1017"/>
      <c r="L498" s="1017"/>
      <c r="M498" s="1017"/>
      <c r="N498" s="1017" t="str">
        <f aca="false">"(Line "&amp;A480&amp;", Col N)"</f>
        <v>(Line 472, Col N)</v>
      </c>
      <c r="O498" s="1017"/>
      <c r="P498" s="1017"/>
      <c r="Q498" s="994" t="n">
        <f aca="false">Q480</f>
        <v>0</v>
      </c>
    </row>
    <row r="499" s="17" customFormat="true" ht="12.75" hidden="false" customHeight="false" outlineLevel="0" collapsed="false">
      <c r="A499" s="975" t="n">
        <f aca="false">+A498+1</f>
        <v>491</v>
      </c>
      <c r="B499" s="1017" t="s">
        <v>1816</v>
      </c>
      <c r="C499" s="1017"/>
      <c r="D499" s="1017"/>
      <c r="E499" s="1017"/>
      <c r="F499" s="1017" t="str">
        <f aca="false">"(Line "&amp;A492&amp;", Col H)"</f>
        <v>(Line 484, Col H)</v>
      </c>
      <c r="G499" s="1035"/>
      <c r="H499" s="1017"/>
      <c r="I499" s="1035"/>
      <c r="J499" s="994" t="n">
        <f aca="false">J492</f>
        <v>34941.589615851</v>
      </c>
      <c r="K499" s="1017"/>
      <c r="L499" s="1036"/>
      <c r="M499" s="1017"/>
      <c r="N499" s="1017" t="str">
        <f aca="false">"(Line "&amp;A492&amp;", Col N)"</f>
        <v>(Line 484, Col N)</v>
      </c>
      <c r="O499" s="1017"/>
      <c r="P499" s="1017"/>
      <c r="Q499" s="994" t="n">
        <f aca="false">Q492</f>
        <v>0</v>
      </c>
    </row>
    <row r="500" s="17" customFormat="true" ht="12.75" hidden="false" customHeight="false" outlineLevel="0" collapsed="false">
      <c r="A500" s="975" t="n">
        <f aca="false">+A499+1</f>
        <v>492</v>
      </c>
      <c r="B500" s="1017" t="s">
        <v>1817</v>
      </c>
      <c r="C500" s="1017"/>
      <c r="D500" s="1017"/>
      <c r="E500" s="1017"/>
      <c r="F500" s="1017" t="str">
        <f aca="false">"(Average of Line "&amp;A498&amp;" &amp; Line "&amp;A499&amp;")"</f>
        <v>(Average of Line 490 &amp; Line 491)</v>
      </c>
      <c r="G500" s="1035"/>
      <c r="H500" s="1017"/>
      <c r="I500" s="1037"/>
      <c r="J500" s="1004" t="n">
        <f aca="false">(J498+J499)/2</f>
        <v>50019.5310119697</v>
      </c>
      <c r="K500" s="1017"/>
      <c r="L500" s="1038"/>
      <c r="M500" s="1017"/>
      <c r="N500" s="1017" t="str">
        <f aca="false">"(Average of Line "&amp;A498&amp;" &amp; Line "&amp;A499&amp;")"</f>
        <v>(Average of Line 490 &amp; Line 491)</v>
      </c>
      <c r="O500" s="1017"/>
      <c r="P500" s="1017"/>
      <c r="Q500" s="1004" t="n">
        <f aca="false">(Q498+Q499)/2</f>
        <v>0</v>
      </c>
    </row>
    <row r="501" s="17" customFormat="true" ht="13.5" hidden="false" customHeight="true" outlineLevel="0" collapsed="false">
      <c r="A501" s="975" t="n">
        <f aca="false">+A500+1</f>
        <v>493</v>
      </c>
      <c r="B501" s="1017" t="s">
        <v>1818</v>
      </c>
      <c r="C501" s="1017"/>
      <c r="D501" s="1017"/>
      <c r="E501" s="1017"/>
      <c r="F501" s="1017" t="s">
        <v>1830</v>
      </c>
      <c r="G501" s="1017"/>
      <c r="H501" s="1017"/>
      <c r="I501" s="1017"/>
      <c r="J501" s="1039" t="n">
        <f aca="false">AVERAGE(J480,(SUM(H481:H492)+J480))</f>
        <v>32548.7374080884</v>
      </c>
      <c r="K501" s="1017"/>
      <c r="L501" s="1017"/>
      <c r="M501" s="1017"/>
      <c r="N501" s="1017" t="s">
        <v>1830</v>
      </c>
      <c r="O501" s="1017"/>
      <c r="P501" s="1017"/>
      <c r="Q501" s="1039" t="n">
        <v>0</v>
      </c>
    </row>
    <row r="502" s="17" customFormat="true" ht="13.5" hidden="false" customHeight="true" outlineLevel="0" collapsed="false">
      <c r="A502" s="975" t="n">
        <f aca="false">+A501+1</f>
        <v>494</v>
      </c>
      <c r="B502" s="1017" t="s">
        <v>1820</v>
      </c>
      <c r="C502" s="1017"/>
      <c r="D502" s="1017"/>
      <c r="E502" s="1017"/>
      <c r="F502" s="1017"/>
      <c r="G502" s="1017"/>
      <c r="H502" s="1017"/>
      <c r="I502" s="1017"/>
      <c r="J502" s="1036" t="n">
        <f aca="false">J500-J501</f>
        <v>17470.7936038813</v>
      </c>
      <c r="K502" s="1017"/>
      <c r="L502" s="1017"/>
      <c r="M502" s="1017"/>
      <c r="N502" s="1017"/>
      <c r="O502" s="1017"/>
      <c r="P502" s="1017"/>
      <c r="Q502" s="1036" t="n">
        <f aca="false">Q500-Q501</f>
        <v>0</v>
      </c>
    </row>
    <row r="503" s="981" customFormat="true" ht="12.75" hidden="false" customHeight="false" outlineLevel="0" collapsed="false">
      <c r="A503" s="975" t="n">
        <f aca="false">+A502+1</f>
        <v>495</v>
      </c>
      <c r="B503" s="1040"/>
      <c r="C503" s="1040"/>
      <c r="D503" s="1040"/>
      <c r="E503" s="1040"/>
      <c r="F503" s="1040"/>
      <c r="G503" s="1040"/>
      <c r="H503" s="1040"/>
      <c r="I503" s="1040"/>
      <c r="J503" s="1040"/>
      <c r="K503" s="991"/>
      <c r="L503" s="991"/>
      <c r="M503" s="991"/>
      <c r="N503" s="991"/>
      <c r="O503" s="991"/>
      <c r="P503" s="991"/>
      <c r="Q503" s="1040"/>
    </row>
    <row r="504" s="981" customFormat="true" ht="12.75" hidden="false" customHeight="false" outlineLevel="0" collapsed="false">
      <c r="A504" s="975" t="n">
        <f aca="false">+A503+1</f>
        <v>496</v>
      </c>
      <c r="B504" s="991"/>
      <c r="C504" s="991"/>
      <c r="D504" s="991"/>
      <c r="E504" s="991"/>
      <c r="F504" s="991"/>
      <c r="G504" s="991"/>
      <c r="H504" s="991"/>
      <c r="I504" s="991"/>
      <c r="J504" s="991"/>
      <c r="K504" s="991"/>
      <c r="L504" s="991"/>
      <c r="M504" s="991"/>
      <c r="N504" s="991"/>
      <c r="O504" s="991"/>
      <c r="P504" s="991"/>
      <c r="Q504" s="991"/>
    </row>
    <row r="505" customFormat="false" ht="12.75" hidden="false" customHeight="false" outlineLevel="0" collapsed="false">
      <c r="A505" s="975" t="n">
        <f aca="false">+A504+1</f>
        <v>497</v>
      </c>
      <c r="B505" s="980" t="s">
        <v>1833</v>
      </c>
      <c r="C505" s="980"/>
      <c r="D505" s="980"/>
      <c r="E505" s="980"/>
      <c r="F505" s="976"/>
      <c r="G505" s="976"/>
      <c r="H505" s="1024"/>
      <c r="I505" s="1024"/>
      <c r="J505" s="1024"/>
      <c r="K505" s="976"/>
      <c r="L505" s="1025"/>
      <c r="M505" s="1026"/>
      <c r="N505" s="1026"/>
      <c r="O505" s="1026"/>
      <c r="P505" s="1026"/>
      <c r="Q505" s="1026"/>
      <c r="R505" s="981"/>
    </row>
    <row r="506" customFormat="false" ht="12.75" hidden="false" customHeight="false" outlineLevel="0" collapsed="false">
      <c r="A506" s="975" t="n">
        <f aca="false">+A505+1</f>
        <v>498</v>
      </c>
      <c r="B506" s="982" t="s">
        <v>1842</v>
      </c>
      <c r="C506" s="982"/>
      <c r="D506" s="982"/>
      <c r="E506" s="982"/>
      <c r="F506" s="976"/>
      <c r="G506" s="976"/>
      <c r="H506" s="1024"/>
      <c r="I506" s="1024"/>
      <c r="J506" s="1024"/>
      <c r="K506" s="976"/>
      <c r="L506" s="1025"/>
      <c r="M506" s="1026"/>
      <c r="N506" s="1026"/>
      <c r="O506" s="1026"/>
      <c r="P506" s="1026"/>
      <c r="Q506" s="1026"/>
      <c r="R506" s="981"/>
    </row>
    <row r="507" customFormat="false" ht="12.75" hidden="false" customHeight="false" outlineLevel="0" collapsed="false">
      <c r="A507" s="975" t="n">
        <f aca="false">+A506+1</f>
        <v>499</v>
      </c>
      <c r="B507" s="983" t="s">
        <v>1797</v>
      </c>
      <c r="C507" s="983"/>
      <c r="D507" s="983"/>
      <c r="E507" s="983"/>
      <c r="F507" s="983"/>
      <c r="G507" s="984"/>
      <c r="H507" s="985" t="s">
        <v>1798</v>
      </c>
      <c r="I507" s="985"/>
      <c r="J507" s="985"/>
      <c r="K507" s="976"/>
      <c r="L507" s="986" t="s">
        <v>1799</v>
      </c>
      <c r="M507" s="986"/>
      <c r="N507" s="986"/>
      <c r="O507" s="986"/>
      <c r="P507" s="986"/>
      <c r="Q507" s="986"/>
    </row>
    <row r="508" customFormat="false" ht="12.75" hidden="false" customHeight="false" outlineLevel="0" collapsed="false">
      <c r="A508" s="975" t="n">
        <f aca="false">+A507+1</f>
        <v>500</v>
      </c>
      <c r="B508" s="983" t="s">
        <v>311</v>
      </c>
      <c r="C508" s="983" t="s">
        <v>313</v>
      </c>
      <c r="D508" s="983" t="s">
        <v>317</v>
      </c>
      <c r="E508" s="983" t="s">
        <v>319</v>
      </c>
      <c r="F508" s="983" t="s">
        <v>322</v>
      </c>
      <c r="G508" s="984"/>
      <c r="H508" s="983" t="s">
        <v>326</v>
      </c>
      <c r="I508" s="983" t="s">
        <v>328</v>
      </c>
      <c r="J508" s="983" t="s">
        <v>330</v>
      </c>
      <c r="K508" s="976"/>
      <c r="L508" s="983" t="s">
        <v>332</v>
      </c>
      <c r="M508" s="983" t="s">
        <v>338</v>
      </c>
      <c r="N508" s="983" t="s">
        <v>341</v>
      </c>
      <c r="O508" s="983" t="s">
        <v>354</v>
      </c>
      <c r="P508" s="983" t="s">
        <v>358</v>
      </c>
      <c r="Q508" s="983" t="s">
        <v>362</v>
      </c>
    </row>
    <row r="509" customFormat="false" ht="45" hidden="false" customHeight="false" outlineLevel="0" collapsed="false">
      <c r="A509" s="975" t="n">
        <f aca="false">+A508+1</f>
        <v>501</v>
      </c>
      <c r="B509" s="988" t="s">
        <v>685</v>
      </c>
      <c r="C509" s="988" t="s">
        <v>1800</v>
      </c>
      <c r="D509" s="988" t="s">
        <v>1801</v>
      </c>
      <c r="E509" s="988" t="s">
        <v>1802</v>
      </c>
      <c r="F509" s="988" t="s">
        <v>1803</v>
      </c>
      <c r="G509" s="989"/>
      <c r="H509" s="988" t="s">
        <v>1804</v>
      </c>
      <c r="I509" s="988" t="s">
        <v>1805</v>
      </c>
      <c r="J509" s="988" t="s">
        <v>1806</v>
      </c>
      <c r="K509" s="976"/>
      <c r="L509" s="988" t="s">
        <v>1807</v>
      </c>
      <c r="M509" s="988" t="s">
        <v>1808</v>
      </c>
      <c r="N509" s="988" t="s">
        <v>1809</v>
      </c>
      <c r="O509" s="988" t="s">
        <v>1810</v>
      </c>
      <c r="P509" s="988" t="s">
        <v>1811</v>
      </c>
      <c r="Q509" s="988" t="s">
        <v>1812</v>
      </c>
    </row>
    <row r="510" customFormat="false" ht="12.75" hidden="false" customHeight="false" outlineLevel="0" collapsed="false">
      <c r="A510" s="975" t="n">
        <f aca="false">+A509+1</f>
        <v>502</v>
      </c>
      <c r="B510" s="976"/>
      <c r="C510" s="989"/>
      <c r="D510" s="989"/>
      <c r="E510" s="989"/>
      <c r="F510" s="989"/>
      <c r="G510" s="989"/>
      <c r="H510" s="989"/>
      <c r="I510" s="989"/>
      <c r="J510" s="989"/>
      <c r="K510" s="976"/>
      <c r="L510" s="976"/>
      <c r="M510" s="976"/>
      <c r="N510" s="976"/>
      <c r="O510" s="976"/>
      <c r="P510" s="976"/>
      <c r="Q510" s="976"/>
    </row>
    <row r="511" customFormat="false" ht="12.75" hidden="false" customHeight="false" outlineLevel="0" collapsed="false">
      <c r="A511" s="975" t="n">
        <f aca="false">+A510+1</f>
        <v>503</v>
      </c>
      <c r="B511" s="992" t="s">
        <v>1813</v>
      </c>
      <c r="C511" s="992"/>
      <c r="D511" s="992"/>
      <c r="E511" s="992"/>
      <c r="F511" s="993"/>
      <c r="G511" s="993"/>
      <c r="H511" s="994"/>
      <c r="I511" s="994"/>
      <c r="J511" s="995" t="n">
        <f aca="false">'WP_B-Inputs Est.'!L107</f>
        <v>-14606.0505129394</v>
      </c>
      <c r="K511" s="996"/>
      <c r="L511" s="994"/>
      <c r="M511" s="994"/>
      <c r="N511" s="994"/>
      <c r="O511" s="994"/>
      <c r="P511" s="994"/>
      <c r="Q511" s="995" t="n">
        <v>0</v>
      </c>
    </row>
    <row r="512" customFormat="false" ht="12.75" hidden="false" customHeight="false" outlineLevel="0" collapsed="false">
      <c r="A512" s="975" t="n">
        <f aca="false">+A511+1</f>
        <v>504</v>
      </c>
      <c r="B512" s="998" t="s">
        <v>623</v>
      </c>
      <c r="C512" s="994" t="n">
        <v>31</v>
      </c>
      <c r="D512" s="993" t="n">
        <f aca="false">D513+C513</f>
        <v>335</v>
      </c>
      <c r="E512" s="993" t="n">
        <f aca="false">SUM(C512:C523)</f>
        <v>365</v>
      </c>
      <c r="F512" s="999" t="n">
        <f aca="false">D512/E512</f>
        <v>0.917808219178082</v>
      </c>
      <c r="G512" s="993"/>
      <c r="H512" s="1000" t="n">
        <f aca="false">('WP_B-Inputs Est.'!L108-'WP_B-Inputs Est.'!L107)/12</f>
        <v>68.4333099422568</v>
      </c>
      <c r="I512" s="994" t="n">
        <f aca="false">+H512*F512</f>
        <v>62.8086543305645</v>
      </c>
      <c r="J512" s="994" t="n">
        <f aca="false">+I512+J511</f>
        <v>-14543.2418586088</v>
      </c>
      <c r="K512" s="976"/>
      <c r="L512" s="1000" t="n">
        <f aca="false">('WP_B-Inputs Act.'!L107-'WP_B-Inputs Act.'!L106)/12</f>
        <v>0</v>
      </c>
      <c r="M512" s="994" t="n">
        <f aca="false">L512-H512</f>
        <v>-68.4333099422568</v>
      </c>
      <c r="N512" s="994" t="n">
        <f aca="false">IF(M512&lt;=0,+M512,0)</f>
        <v>-68.4333099422568</v>
      </c>
      <c r="O512" s="994" t="n">
        <f aca="false">IF(N512&lt;0,0,IF(L512&gt;0,0,(-(M512)*(D512/E512))))</f>
        <v>0</v>
      </c>
      <c r="P512" s="994" t="n">
        <f aca="false">IF(L512&gt;0,L512,0)</f>
        <v>0</v>
      </c>
      <c r="Q512" s="994" t="n">
        <f aca="false">IF(L512&gt;0,Q511+P512,Q511+I512+N512-O512)</f>
        <v>-5.62465561169234</v>
      </c>
    </row>
    <row r="513" customFormat="false" ht="12.75" hidden="false" customHeight="false" outlineLevel="0" collapsed="false">
      <c r="A513" s="975" t="n">
        <f aca="false">+A512+1</f>
        <v>505</v>
      </c>
      <c r="B513" s="998" t="s">
        <v>624</v>
      </c>
      <c r="C513" s="1000" t="n">
        <v>28</v>
      </c>
      <c r="D513" s="993" t="n">
        <f aca="false">D514+C514</f>
        <v>307</v>
      </c>
      <c r="E513" s="993" t="n">
        <f aca="false">E512</f>
        <v>365</v>
      </c>
      <c r="F513" s="999" t="n">
        <f aca="false">D513/E513</f>
        <v>0.841095890410959</v>
      </c>
      <c r="G513" s="993"/>
      <c r="H513" s="1000" t="n">
        <f aca="false">$H$512</f>
        <v>68.4333099422568</v>
      </c>
      <c r="I513" s="994" t="n">
        <f aca="false">+H513*F513</f>
        <v>57.5589757596516</v>
      </c>
      <c r="J513" s="994" t="n">
        <f aca="false">+I513+J512</f>
        <v>-14485.6828828492</v>
      </c>
      <c r="K513" s="976"/>
      <c r="L513" s="1000" t="n">
        <f aca="false">$L$512</f>
        <v>0</v>
      </c>
      <c r="M513" s="994" t="n">
        <f aca="false">L513-H513</f>
        <v>-68.4333099422568</v>
      </c>
      <c r="N513" s="994" t="n">
        <f aca="false">IF(M513&lt;=0,+M513,0)</f>
        <v>-68.4333099422568</v>
      </c>
      <c r="O513" s="994" t="n">
        <f aca="false">IF(N513&lt;0,0,IF(L513&gt;0,0,(-(M513)*(D513/E513))))</f>
        <v>0</v>
      </c>
      <c r="P513" s="994" t="n">
        <f aca="false">IF(L513&gt;0,L513,0)</f>
        <v>0</v>
      </c>
      <c r="Q513" s="994" t="n">
        <f aca="false">IF(L513&gt;0,Q512+P513,Q512+I513+N513-O513)</f>
        <v>-16.4989897942975</v>
      </c>
    </row>
    <row r="514" customFormat="false" ht="12.75" hidden="false" customHeight="false" outlineLevel="0" collapsed="false">
      <c r="A514" s="975" t="n">
        <f aca="false">+A513+1</f>
        <v>506</v>
      </c>
      <c r="B514" s="998" t="s">
        <v>625</v>
      </c>
      <c r="C514" s="994" t="n">
        <v>31</v>
      </c>
      <c r="D514" s="993" t="n">
        <f aca="false">D515+C515</f>
        <v>276</v>
      </c>
      <c r="E514" s="993" t="n">
        <f aca="false">E513</f>
        <v>365</v>
      </c>
      <c r="F514" s="999" t="n">
        <f aca="false">D514/E514</f>
        <v>0.756164383561644</v>
      </c>
      <c r="G514" s="993"/>
      <c r="H514" s="1000" t="n">
        <f aca="false">$H$512</f>
        <v>68.4333099422568</v>
      </c>
      <c r="I514" s="994" t="n">
        <f aca="false">+H514*F514</f>
        <v>51.7468316275696</v>
      </c>
      <c r="J514" s="994" t="n">
        <f aca="false">+I514+J513</f>
        <v>-14433.9360512216</v>
      </c>
      <c r="K514" s="976"/>
      <c r="L514" s="1000" t="n">
        <f aca="false">$L$512</f>
        <v>0</v>
      </c>
      <c r="M514" s="994" t="n">
        <f aca="false">L514-H514</f>
        <v>-68.4333099422568</v>
      </c>
      <c r="N514" s="994" t="n">
        <f aca="false">IF(M514&lt;=0,+M514,0)</f>
        <v>-68.4333099422568</v>
      </c>
      <c r="O514" s="994" t="n">
        <f aca="false">IF(N514&lt;0,0,IF(L514&gt;0,0,(-(M514)*(D514/E514))))</f>
        <v>0</v>
      </c>
      <c r="P514" s="994" t="n">
        <f aca="false">IF(L514&gt;0,L514,0)</f>
        <v>0</v>
      </c>
      <c r="Q514" s="994" t="n">
        <f aca="false">IF(L514&gt;0,Q513+P514,Q513+I514+N514-O514)</f>
        <v>-33.1854681089848</v>
      </c>
    </row>
    <row r="515" customFormat="false" ht="12.75" hidden="false" customHeight="false" outlineLevel="0" collapsed="false">
      <c r="A515" s="975" t="n">
        <f aca="false">+A514+1</f>
        <v>507</v>
      </c>
      <c r="B515" s="998" t="s">
        <v>626</v>
      </c>
      <c r="C515" s="994" t="n">
        <v>30</v>
      </c>
      <c r="D515" s="993" t="n">
        <f aca="false">D516+C516</f>
        <v>246</v>
      </c>
      <c r="E515" s="993" t="n">
        <f aca="false">E514</f>
        <v>365</v>
      </c>
      <c r="F515" s="999" t="n">
        <f aca="false">D515/E515</f>
        <v>0.673972602739726</v>
      </c>
      <c r="G515" s="993"/>
      <c r="H515" s="1000" t="n">
        <f aca="false">$H$512</f>
        <v>68.4333099422568</v>
      </c>
      <c r="I515" s="994" t="n">
        <f aca="false">+H515*F515</f>
        <v>46.1221760158772</v>
      </c>
      <c r="J515" s="994" t="n">
        <f aca="false">+I515+J514</f>
        <v>-14387.8138752057</v>
      </c>
      <c r="K515" s="976"/>
      <c r="L515" s="1000" t="n">
        <f aca="false">$L$512</f>
        <v>0</v>
      </c>
      <c r="M515" s="994" t="n">
        <f aca="false">L515-H515</f>
        <v>-68.4333099422568</v>
      </c>
      <c r="N515" s="994" t="n">
        <f aca="false">IF(M515&lt;=0,+M515,0)</f>
        <v>-68.4333099422568</v>
      </c>
      <c r="O515" s="994" t="n">
        <f aca="false">IF(N515&lt;0,0,IF(L515&gt;0,0,(-(M515)*(D515/E515))))</f>
        <v>0</v>
      </c>
      <c r="P515" s="994" t="n">
        <f aca="false">IF(L515&gt;0,L515,0)</f>
        <v>0</v>
      </c>
      <c r="Q515" s="994" t="n">
        <f aca="false">IF(L515&gt;0,Q514+P515,Q514+I515+N515-O515)</f>
        <v>-55.4966020353644</v>
      </c>
    </row>
    <row r="516" customFormat="false" ht="12.75" hidden="false" customHeight="false" outlineLevel="0" collapsed="false">
      <c r="A516" s="975" t="n">
        <f aca="false">+A515+1</f>
        <v>508</v>
      </c>
      <c r="B516" s="998" t="s">
        <v>627</v>
      </c>
      <c r="C516" s="994" t="n">
        <v>31</v>
      </c>
      <c r="D516" s="993" t="n">
        <f aca="false">D517+C517</f>
        <v>215</v>
      </c>
      <c r="E516" s="993" t="n">
        <f aca="false">E515</f>
        <v>365</v>
      </c>
      <c r="F516" s="999" t="n">
        <f aca="false">D516/E516</f>
        <v>0.589041095890411</v>
      </c>
      <c r="G516" s="993"/>
      <c r="H516" s="1000" t="n">
        <f aca="false">$H$512</f>
        <v>68.4333099422568</v>
      </c>
      <c r="I516" s="994" t="n">
        <f aca="false">+H516*F516</f>
        <v>40.3100318837951</v>
      </c>
      <c r="J516" s="994" t="n">
        <f aca="false">+I516+J515</f>
        <v>-14347.5038433219</v>
      </c>
      <c r="K516" s="976"/>
      <c r="L516" s="1000" t="n">
        <f aca="false">$L$512</f>
        <v>0</v>
      </c>
      <c r="M516" s="994" t="n">
        <f aca="false">L516-H516</f>
        <v>-68.4333099422568</v>
      </c>
      <c r="N516" s="994" t="n">
        <f aca="false">IF(M516&lt;=0,+M516,0)</f>
        <v>-68.4333099422568</v>
      </c>
      <c r="O516" s="994" t="n">
        <f aca="false">IF(N516&lt;0,0,IF(L516&gt;0,0,(-(M516)*(D516/E516))))</f>
        <v>0</v>
      </c>
      <c r="P516" s="994" t="n">
        <f aca="false">IF(L516&gt;0,L516,0)</f>
        <v>0</v>
      </c>
      <c r="Q516" s="994" t="n">
        <f aca="false">IF(L516&gt;0,Q515+P516,Q515+I516+N516-O516)</f>
        <v>-83.6198800938261</v>
      </c>
    </row>
    <row r="517" customFormat="false" ht="12.75" hidden="false" customHeight="false" outlineLevel="0" collapsed="false">
      <c r="A517" s="975" t="n">
        <f aca="false">+A516+1</f>
        <v>509</v>
      </c>
      <c r="B517" s="998" t="s">
        <v>628</v>
      </c>
      <c r="C517" s="994" t="n">
        <v>30</v>
      </c>
      <c r="D517" s="993" t="n">
        <f aca="false">D518+C518</f>
        <v>185</v>
      </c>
      <c r="E517" s="993" t="n">
        <f aca="false">E516</f>
        <v>365</v>
      </c>
      <c r="F517" s="999" t="n">
        <f aca="false">D517/E517</f>
        <v>0.506849315068493</v>
      </c>
      <c r="G517" s="993"/>
      <c r="H517" s="1000" t="n">
        <f aca="false">$H$512</f>
        <v>68.4333099422568</v>
      </c>
      <c r="I517" s="994" t="n">
        <f aca="false">+H517*F517</f>
        <v>34.6853762721028</v>
      </c>
      <c r="J517" s="994" t="n">
        <f aca="false">+I517+J516</f>
        <v>-14312.8184670498</v>
      </c>
      <c r="K517" s="976"/>
      <c r="L517" s="1000" t="n">
        <f aca="false">$L$512</f>
        <v>0</v>
      </c>
      <c r="M517" s="994" t="n">
        <f aca="false">L517-H517</f>
        <v>-68.4333099422568</v>
      </c>
      <c r="N517" s="994" t="n">
        <f aca="false">IF(M517&lt;=0,+M517,0)</f>
        <v>-68.4333099422568</v>
      </c>
      <c r="O517" s="994" t="n">
        <f aca="false">IF(N517&lt;0,0,IF(L517&gt;0,0,(-(M517)*(D517/E517))))</f>
        <v>0</v>
      </c>
      <c r="P517" s="994" t="n">
        <f aca="false">IF(L517&gt;0,L517,0)</f>
        <v>0</v>
      </c>
      <c r="Q517" s="994" t="n">
        <f aca="false">IF(L517&gt;0,Q516+P517,Q516+I517+N517-O517)</f>
        <v>-117.36781376398</v>
      </c>
    </row>
    <row r="518" customFormat="false" ht="12.75" hidden="false" customHeight="false" outlineLevel="0" collapsed="false">
      <c r="A518" s="975" t="n">
        <f aca="false">+A517+1</f>
        <v>510</v>
      </c>
      <c r="B518" s="998" t="s">
        <v>629</v>
      </c>
      <c r="C518" s="994" t="n">
        <v>31</v>
      </c>
      <c r="D518" s="993" t="n">
        <f aca="false">D519+C519</f>
        <v>154</v>
      </c>
      <c r="E518" s="993" t="n">
        <f aca="false">E517</f>
        <v>365</v>
      </c>
      <c r="F518" s="999" t="n">
        <f aca="false">D518/E518</f>
        <v>0.421917808219178</v>
      </c>
      <c r="G518" s="993"/>
      <c r="H518" s="1000" t="n">
        <f aca="false">$H$512</f>
        <v>68.4333099422568</v>
      </c>
      <c r="I518" s="994" t="n">
        <f aca="false">+H518*F518</f>
        <v>28.8732321400207</v>
      </c>
      <c r="J518" s="994" t="n">
        <f aca="false">+I518+J517</f>
        <v>-14283.9452349098</v>
      </c>
      <c r="K518" s="976"/>
      <c r="L518" s="1000" t="n">
        <f aca="false">$L$512</f>
        <v>0</v>
      </c>
      <c r="M518" s="994" t="n">
        <f aca="false">L518-H518</f>
        <v>-68.4333099422568</v>
      </c>
      <c r="N518" s="994" t="n">
        <f aca="false">IF(M518&lt;=0,+M518,0)</f>
        <v>-68.4333099422568</v>
      </c>
      <c r="O518" s="994" t="n">
        <f aca="false">IF(N518&lt;0,0,IF(L518&gt;0,0,(-(M518)*(D518/E518))))</f>
        <v>0</v>
      </c>
      <c r="P518" s="994" t="n">
        <f aca="false">IF(L518&gt;0,L518,0)</f>
        <v>0</v>
      </c>
      <c r="Q518" s="994" t="n">
        <f aca="false">IF(L518&gt;0,Q517+P518,Q517+I518+N518-O518)</f>
        <v>-156.927891566216</v>
      </c>
    </row>
    <row r="519" customFormat="false" ht="12.75" hidden="false" customHeight="false" outlineLevel="0" collapsed="false">
      <c r="A519" s="975" t="n">
        <f aca="false">+A518+1</f>
        <v>511</v>
      </c>
      <c r="B519" s="998" t="s">
        <v>630</v>
      </c>
      <c r="C519" s="994" t="n">
        <v>31</v>
      </c>
      <c r="D519" s="993" t="n">
        <f aca="false">D520+C520</f>
        <v>123</v>
      </c>
      <c r="E519" s="993" t="n">
        <f aca="false">E518</f>
        <v>365</v>
      </c>
      <c r="F519" s="999" t="n">
        <f aca="false">D519/E519</f>
        <v>0.336986301369863</v>
      </c>
      <c r="G519" s="993"/>
      <c r="H519" s="1000" t="n">
        <f aca="false">$H$512</f>
        <v>68.4333099422568</v>
      </c>
      <c r="I519" s="994" t="n">
        <f aca="false">+H519*F519</f>
        <v>23.0610880079386</v>
      </c>
      <c r="J519" s="994" t="n">
        <f aca="false">+I519+J518</f>
        <v>-14260.8841469019</v>
      </c>
      <c r="K519" s="976"/>
      <c r="L519" s="1000" t="n">
        <f aca="false">$L$512</f>
        <v>0</v>
      </c>
      <c r="M519" s="994" t="n">
        <f aca="false">L519-H519</f>
        <v>-68.4333099422568</v>
      </c>
      <c r="N519" s="994" t="n">
        <f aca="false">IF(M519&lt;=0,+M519,0)</f>
        <v>-68.4333099422568</v>
      </c>
      <c r="O519" s="994" t="n">
        <f aca="false">IF(N519&lt;0,0,IF(L519&gt;0,0,(-(M519)*(D519/E519))))</f>
        <v>0</v>
      </c>
      <c r="P519" s="994" t="n">
        <f aca="false">IF(L519&gt;0,L519,0)</f>
        <v>0</v>
      </c>
      <c r="Q519" s="994" t="n">
        <f aca="false">IF(L519&gt;0,Q518+P519,Q518+I519+N519-O519)</f>
        <v>-202.300113500535</v>
      </c>
    </row>
    <row r="520" customFormat="false" ht="12.75" hidden="false" customHeight="false" outlineLevel="0" collapsed="false">
      <c r="A520" s="975" t="n">
        <f aca="false">+A519+1</f>
        <v>512</v>
      </c>
      <c r="B520" s="998" t="s">
        <v>631</v>
      </c>
      <c r="C520" s="994" t="n">
        <v>30</v>
      </c>
      <c r="D520" s="993" t="n">
        <f aca="false">D521+C521</f>
        <v>93</v>
      </c>
      <c r="E520" s="993" t="n">
        <f aca="false">E519</f>
        <v>365</v>
      </c>
      <c r="F520" s="999" t="n">
        <f aca="false">D520/E520</f>
        <v>0.254794520547945</v>
      </c>
      <c r="G520" s="993"/>
      <c r="H520" s="1000" t="n">
        <f aca="false">$H$512</f>
        <v>68.4333099422568</v>
      </c>
      <c r="I520" s="994" t="n">
        <f aca="false">+H520*F520</f>
        <v>17.4364323962463</v>
      </c>
      <c r="J520" s="994" t="n">
        <f aca="false">+I520+J519</f>
        <v>-14243.4477145056</v>
      </c>
      <c r="K520" s="976"/>
      <c r="L520" s="1000" t="n">
        <f aca="false">$L$512</f>
        <v>0</v>
      </c>
      <c r="M520" s="994" t="n">
        <f aca="false">L520-H520</f>
        <v>-68.4333099422568</v>
      </c>
      <c r="N520" s="994" t="n">
        <f aca="false">IF(M520&lt;=0,+M520,0)</f>
        <v>-68.4333099422568</v>
      </c>
      <c r="O520" s="994" t="n">
        <f aca="false">IF(N520&lt;0,0,IF(L520&gt;0,0,(-(M520)*(D520/E520))))</f>
        <v>0</v>
      </c>
      <c r="P520" s="994" t="n">
        <f aca="false">IF(L520&gt;0,L520,0)</f>
        <v>0</v>
      </c>
      <c r="Q520" s="994" t="n">
        <f aca="false">IF(L520&gt;0,Q519+P520,Q519+I520+N520-O520)</f>
        <v>-253.296991046545</v>
      </c>
    </row>
    <row r="521" customFormat="false" ht="12.75" hidden="false" customHeight="false" outlineLevel="0" collapsed="false">
      <c r="A521" s="975" t="n">
        <f aca="false">+A520+1</f>
        <v>513</v>
      </c>
      <c r="B521" s="998" t="s">
        <v>632</v>
      </c>
      <c r="C521" s="994" t="n">
        <v>31</v>
      </c>
      <c r="D521" s="993" t="n">
        <f aca="false">D522+C522</f>
        <v>62</v>
      </c>
      <c r="E521" s="993" t="n">
        <f aca="false">E520</f>
        <v>365</v>
      </c>
      <c r="F521" s="999" t="n">
        <f aca="false">D521/E521</f>
        <v>0.16986301369863</v>
      </c>
      <c r="G521" s="993"/>
      <c r="H521" s="1000" t="n">
        <f aca="false">$H$512</f>
        <v>68.4333099422568</v>
      </c>
      <c r="I521" s="994" t="n">
        <f aca="false">+H521*F521</f>
        <v>11.6242882641642</v>
      </c>
      <c r="J521" s="994" t="n">
        <f aca="false">+I521+J520</f>
        <v>-14231.8234262415</v>
      </c>
      <c r="K521" s="976"/>
      <c r="L521" s="1000" t="n">
        <f aca="false">$L$512</f>
        <v>0</v>
      </c>
      <c r="M521" s="994" t="n">
        <f aca="false">L521-H521</f>
        <v>-68.4333099422568</v>
      </c>
      <c r="N521" s="994" t="n">
        <f aca="false">IF(M521&lt;=0,+M521,0)</f>
        <v>-68.4333099422568</v>
      </c>
      <c r="O521" s="994" t="n">
        <f aca="false">IF(N521&lt;0,0,IF(L521&gt;0,0,(-(M521)*(D521/E521))))</f>
        <v>0</v>
      </c>
      <c r="P521" s="994" t="n">
        <f aca="false">IF(L521&gt;0,L521,0)</f>
        <v>0</v>
      </c>
      <c r="Q521" s="994" t="n">
        <f aca="false">IF(L521&gt;0,Q520+P521,Q520+I521+N521-O521)</f>
        <v>-310.106012724638</v>
      </c>
    </row>
    <row r="522" customFormat="false" ht="12.75" hidden="false" customHeight="false" outlineLevel="0" collapsed="false">
      <c r="A522" s="975" t="n">
        <f aca="false">+A521+1</f>
        <v>514</v>
      </c>
      <c r="B522" s="998" t="s">
        <v>633</v>
      </c>
      <c r="C522" s="994" t="n">
        <v>30</v>
      </c>
      <c r="D522" s="993" t="n">
        <f aca="false">D523+C523</f>
        <v>32</v>
      </c>
      <c r="E522" s="993" t="n">
        <f aca="false">E521</f>
        <v>365</v>
      </c>
      <c r="F522" s="999" t="n">
        <f aca="false">D522/E522</f>
        <v>0.0876712328767123</v>
      </c>
      <c r="G522" s="993"/>
      <c r="H522" s="1000" t="n">
        <f aca="false">$H$512</f>
        <v>68.4333099422568</v>
      </c>
      <c r="I522" s="994" t="n">
        <f aca="false">+H522*F522</f>
        <v>5.99963265247183</v>
      </c>
      <c r="J522" s="994" t="n">
        <f aca="false">+I522+J521</f>
        <v>-14225.823793589</v>
      </c>
      <c r="K522" s="976"/>
      <c r="L522" s="1000" t="n">
        <f aca="false">$L$512</f>
        <v>0</v>
      </c>
      <c r="M522" s="994" t="n">
        <f aca="false">L522-H522</f>
        <v>-68.4333099422568</v>
      </c>
      <c r="N522" s="994" t="n">
        <f aca="false">IF(M522&lt;=0,+M522,0)</f>
        <v>-68.4333099422568</v>
      </c>
      <c r="O522" s="994" t="n">
        <f aca="false">IF(N522&lt;0,0,IF(L522&gt;0,0,(-(M522)*(D522/E522))))</f>
        <v>0</v>
      </c>
      <c r="P522" s="994" t="n">
        <f aca="false">IF(L522&gt;0,L522,0)</f>
        <v>0</v>
      </c>
      <c r="Q522" s="994" t="n">
        <f aca="false">IF(L522&gt;0,Q521+P522,Q521+I522+N522-O522)</f>
        <v>-372.539690014423</v>
      </c>
    </row>
    <row r="523" customFormat="false" ht="12.75" hidden="false" customHeight="false" outlineLevel="0" collapsed="false">
      <c r="A523" s="975" t="n">
        <f aca="false">+A522+1</f>
        <v>515</v>
      </c>
      <c r="B523" s="998" t="s">
        <v>622</v>
      </c>
      <c r="C523" s="994" t="n">
        <v>31</v>
      </c>
      <c r="D523" s="993" t="n">
        <v>1</v>
      </c>
      <c r="E523" s="993" t="n">
        <f aca="false">E522</f>
        <v>365</v>
      </c>
      <c r="F523" s="999" t="n">
        <f aca="false">D523/E523</f>
        <v>0.00273972602739726</v>
      </c>
      <c r="G523" s="993"/>
      <c r="H523" s="1000" t="n">
        <f aca="false">$H$512</f>
        <v>68.4333099422568</v>
      </c>
      <c r="I523" s="994" t="n">
        <f aca="false">+H523*F523</f>
        <v>0.187488520389745</v>
      </c>
      <c r="J523" s="994" t="n">
        <f aca="false">+I523+J522</f>
        <v>-14225.6363050686</v>
      </c>
      <c r="K523" s="976"/>
      <c r="L523" s="1000" t="n">
        <f aca="false">$L$512</f>
        <v>0</v>
      </c>
      <c r="M523" s="994" t="n">
        <f aca="false">L523-H523</f>
        <v>-68.4333099422568</v>
      </c>
      <c r="N523" s="994" t="n">
        <f aca="false">IF(M523&lt;=0,+M523,0)</f>
        <v>-68.4333099422568</v>
      </c>
      <c r="O523" s="994" t="n">
        <f aca="false">IF(N523&lt;0,0,IF(L523&gt;0,0,(-(M523)*(D523/E523))))</f>
        <v>0</v>
      </c>
      <c r="P523" s="994" t="n">
        <f aca="false">IF(L523&gt;0,L523,0)</f>
        <v>0</v>
      </c>
      <c r="Q523" s="994" t="n">
        <f aca="false">IF(L523&gt;0,Q522+P523,Q522+I523+N523-O523)</f>
        <v>-440.78551143629</v>
      </c>
    </row>
    <row r="524" customFormat="false" ht="12.75" hidden="false" customHeight="false" outlineLevel="0" collapsed="false">
      <c r="A524" s="975" t="n">
        <f aca="false">+A523+1</f>
        <v>516</v>
      </c>
      <c r="B524" s="1001"/>
      <c r="C524" s="1001" t="s">
        <v>147</v>
      </c>
      <c r="D524" s="1002" t="n">
        <f aca="false">+SUM(D512:D523)</f>
        <v>2029</v>
      </c>
      <c r="E524" s="1002" t="n">
        <f aca="false">+SUM(E512:E523)</f>
        <v>4380</v>
      </c>
      <c r="F524" s="1003"/>
      <c r="G524" s="993"/>
      <c r="H524" s="1004" t="n">
        <f aca="false">SUM(H512:H523)</f>
        <v>821.199719307082</v>
      </c>
      <c r="I524" s="1004" t="n">
        <f aca="false">SUM(I512:I523)</f>
        <v>380.414207870792</v>
      </c>
      <c r="J524" s="1003"/>
      <c r="K524" s="976"/>
      <c r="L524" s="1005" t="n">
        <f aca="false">SUM(L512:L523)</f>
        <v>0</v>
      </c>
      <c r="M524" s="1005" t="n">
        <f aca="false">SUM(M512:M523)</f>
        <v>-821.199719307082</v>
      </c>
      <c r="N524" s="1005" t="n">
        <f aca="false">SUM(N512:N523)</f>
        <v>-821.199719307082</v>
      </c>
      <c r="O524" s="1005" t="n">
        <f aca="false">SUM(O512:O523)</f>
        <v>0</v>
      </c>
      <c r="P524" s="1005" t="n">
        <f aca="false">SUM(P512:P523)</f>
        <v>0</v>
      </c>
      <c r="Q524" s="1005"/>
    </row>
    <row r="525" customFormat="false" ht="12.75" hidden="false" customHeight="false" outlineLevel="0" collapsed="false">
      <c r="A525" s="975" t="n">
        <f aca="false">+A524+1</f>
        <v>517</v>
      </c>
      <c r="B525" s="1007"/>
      <c r="C525" s="1007"/>
      <c r="D525" s="1008"/>
      <c r="E525" s="1008"/>
      <c r="F525" s="1009"/>
      <c r="G525" s="993"/>
      <c r="H525" s="994"/>
      <c r="I525" s="994"/>
      <c r="J525" s="1009"/>
      <c r="K525" s="976"/>
      <c r="L525" s="1011"/>
      <c r="M525" s="1011"/>
      <c r="N525" s="1011"/>
      <c r="O525" s="1011"/>
      <c r="P525" s="1011"/>
      <c r="Q525" s="1011"/>
    </row>
    <row r="526" customFormat="false" ht="12.75" hidden="false" customHeight="false" outlineLevel="0" collapsed="false">
      <c r="A526" s="975" t="n">
        <f aca="false">+A525+1</f>
        <v>518</v>
      </c>
      <c r="B526" s="976" t="s">
        <v>1814</v>
      </c>
      <c r="C526" s="1007"/>
      <c r="D526" s="1008"/>
      <c r="E526" s="1012" t="n">
        <f aca="false">1-(D524/E524)</f>
        <v>0.53675799086758</v>
      </c>
      <c r="F526" s="1009"/>
      <c r="G526" s="993"/>
      <c r="H526" s="994"/>
      <c r="I526" s="994"/>
      <c r="J526" s="1009"/>
      <c r="K526" s="976"/>
      <c r="L526" s="1011"/>
      <c r="M526" s="1011"/>
      <c r="N526" s="1011"/>
      <c r="O526" s="1011"/>
      <c r="P526" s="1011"/>
      <c r="Q526" s="1011"/>
    </row>
    <row r="527" s="981" customFormat="true" ht="12.75" hidden="false" customHeight="false" outlineLevel="0" collapsed="false">
      <c r="A527" s="975" t="n">
        <f aca="false">+A526+1</f>
        <v>519</v>
      </c>
      <c r="B527" s="1030"/>
      <c r="C527" s="1030"/>
      <c r="D527" s="1030"/>
      <c r="E527" s="1030"/>
      <c r="F527" s="1031"/>
      <c r="G527" s="1031"/>
      <c r="H527" s="979"/>
      <c r="I527" s="1032"/>
      <c r="J527" s="1031"/>
      <c r="K527" s="991"/>
      <c r="L527" s="991"/>
      <c r="M527" s="991"/>
      <c r="N527" s="991"/>
      <c r="O527" s="991"/>
      <c r="P527" s="991"/>
      <c r="Q527" s="991"/>
    </row>
    <row r="528" s="981" customFormat="true" ht="12.75" hidden="false" customHeight="false" outlineLevel="0" collapsed="false">
      <c r="A528" s="975" t="n">
        <f aca="false">+A527+1</f>
        <v>520</v>
      </c>
      <c r="B528" s="1033"/>
      <c r="C528" s="1030"/>
      <c r="D528" s="991"/>
      <c r="E528" s="1030"/>
      <c r="F528" s="991"/>
      <c r="G528" s="1031"/>
      <c r="H528" s="979"/>
      <c r="I528" s="1032"/>
      <c r="J528" s="1034"/>
      <c r="K528" s="991"/>
      <c r="L528" s="991"/>
      <c r="M528" s="991"/>
      <c r="N528" s="991"/>
      <c r="O528" s="991"/>
      <c r="P528" s="991"/>
      <c r="Q528" s="1034"/>
    </row>
    <row r="529" s="17" customFormat="true" ht="12.75" hidden="false" customHeight="false" outlineLevel="0" collapsed="false">
      <c r="A529" s="975" t="n">
        <f aca="false">+A528+1</f>
        <v>521</v>
      </c>
      <c r="B529" s="1017" t="s">
        <v>1815</v>
      </c>
      <c r="C529" s="1017"/>
      <c r="D529" s="1017"/>
      <c r="E529" s="1017"/>
      <c r="F529" s="1017" t="str">
        <f aca="false">"(Line "&amp;A511&amp;", Col H)"</f>
        <v>(Line 503, Col H)</v>
      </c>
      <c r="G529" s="1035"/>
      <c r="H529" s="1017"/>
      <c r="I529" s="1035"/>
      <c r="J529" s="994" t="n">
        <f aca="false">J511</f>
        <v>-14606.0505129394</v>
      </c>
      <c r="K529" s="1017"/>
      <c r="L529" s="1017"/>
      <c r="M529" s="1017"/>
      <c r="N529" s="1017" t="str">
        <f aca="false">"(Line "&amp;A511&amp;", Col N)"</f>
        <v>(Line 503, Col N)</v>
      </c>
      <c r="O529" s="1017"/>
      <c r="P529" s="1017"/>
      <c r="Q529" s="994" t="n">
        <f aca="false">Q511</f>
        <v>0</v>
      </c>
    </row>
    <row r="530" s="17" customFormat="true" ht="12.75" hidden="false" customHeight="false" outlineLevel="0" collapsed="false">
      <c r="A530" s="975" t="n">
        <f aca="false">+A529+1</f>
        <v>522</v>
      </c>
      <c r="B530" s="1017" t="s">
        <v>1816</v>
      </c>
      <c r="C530" s="1017"/>
      <c r="D530" s="1017"/>
      <c r="E530" s="1017"/>
      <c r="F530" s="1017" t="str">
        <f aca="false">"(Line "&amp;A523&amp;", Col H)"</f>
        <v>(Line 515, Col H)</v>
      </c>
      <c r="G530" s="1035"/>
      <c r="H530" s="1017"/>
      <c r="I530" s="1035"/>
      <c r="J530" s="994" t="n">
        <f aca="false">J523</f>
        <v>-14225.6363050686</v>
      </c>
      <c r="K530" s="1017"/>
      <c r="L530" s="1036"/>
      <c r="M530" s="1017"/>
      <c r="N530" s="1017" t="str">
        <f aca="false">"(Line "&amp;A523&amp;", Col N)"</f>
        <v>(Line 515, Col N)</v>
      </c>
      <c r="O530" s="1017"/>
      <c r="P530" s="1017"/>
      <c r="Q530" s="994" t="n">
        <f aca="false">Q523</f>
        <v>-440.78551143629</v>
      </c>
    </row>
    <row r="531" s="17" customFormat="true" ht="12.75" hidden="false" customHeight="false" outlineLevel="0" collapsed="false">
      <c r="A531" s="975" t="n">
        <f aca="false">+A530+1</f>
        <v>523</v>
      </c>
      <c r="B531" s="1017" t="s">
        <v>1817</v>
      </c>
      <c r="C531" s="1017"/>
      <c r="D531" s="1017"/>
      <c r="E531" s="1017"/>
      <c r="F531" s="1017" t="str">
        <f aca="false">"(Average of Line "&amp;A529&amp;" &amp; Line "&amp;A530&amp;")"</f>
        <v>(Average of Line 521 &amp; Line 522)</v>
      </c>
      <c r="G531" s="1035"/>
      <c r="H531" s="1017"/>
      <c r="I531" s="1037"/>
      <c r="J531" s="1004" t="n">
        <f aca="false">(J529+J530)/2</f>
        <v>-14415.843409004</v>
      </c>
      <c r="K531" s="1017"/>
      <c r="L531" s="1038"/>
      <c r="M531" s="1017"/>
      <c r="N531" s="1017" t="str">
        <f aca="false">"(Average of Line "&amp;A529&amp;" &amp; Line "&amp;A530&amp;")"</f>
        <v>(Average of Line 521 &amp; Line 522)</v>
      </c>
      <c r="O531" s="1017"/>
      <c r="P531" s="1017"/>
      <c r="Q531" s="1004" t="n">
        <f aca="false">(Q529+Q530)/2</f>
        <v>-220.392755718145</v>
      </c>
    </row>
    <row r="532" s="17" customFormat="true" ht="13.5" hidden="false" customHeight="true" outlineLevel="0" collapsed="false">
      <c r="A532" s="975" t="n">
        <f aca="false">+A531+1</f>
        <v>524</v>
      </c>
      <c r="B532" s="1017" t="s">
        <v>1818</v>
      </c>
      <c r="C532" s="1017"/>
      <c r="D532" s="1017"/>
      <c r="E532" s="1017"/>
      <c r="F532" s="1017" t="s">
        <v>1830</v>
      </c>
      <c r="G532" s="1017"/>
      <c r="H532" s="1017"/>
      <c r="I532" s="1017"/>
      <c r="J532" s="1039" t="n">
        <f aca="false">AVERAGE(J511,(SUM(H512:H523)+J511))</f>
        <v>-14195.4506532858</v>
      </c>
      <c r="K532" s="1017"/>
      <c r="L532" s="1017"/>
      <c r="M532" s="1017"/>
      <c r="N532" s="1017" t="s">
        <v>1830</v>
      </c>
      <c r="O532" s="1017"/>
      <c r="P532" s="1017"/>
      <c r="Q532" s="1039" t="n">
        <v>0</v>
      </c>
    </row>
    <row r="533" s="17" customFormat="true" ht="13.5" hidden="false" customHeight="true" outlineLevel="0" collapsed="false">
      <c r="A533" s="975" t="n">
        <f aca="false">+A532+1</f>
        <v>525</v>
      </c>
      <c r="B533" s="1017" t="s">
        <v>1820</v>
      </c>
      <c r="C533" s="1017"/>
      <c r="D533" s="1017"/>
      <c r="E533" s="1017"/>
      <c r="F533" s="1017"/>
      <c r="G533" s="1017"/>
      <c r="H533" s="1017"/>
      <c r="I533" s="1017"/>
      <c r="J533" s="1036" t="n">
        <f aca="false">J531-J532</f>
        <v>-220.392755718145</v>
      </c>
      <c r="K533" s="1017"/>
      <c r="L533" s="1017"/>
      <c r="M533" s="1017"/>
      <c r="N533" s="1017"/>
      <c r="O533" s="1017"/>
      <c r="P533" s="1017"/>
      <c r="Q533" s="1036" t="n">
        <f aca="false">Q531-Q532</f>
        <v>-220.392755718145</v>
      </c>
    </row>
    <row r="534" s="981" customFormat="true" ht="12.75" hidden="false" customHeight="false" outlineLevel="0" collapsed="false">
      <c r="A534" s="964"/>
      <c r="B534" s="17"/>
      <c r="C534" s="17"/>
      <c r="D534" s="17"/>
      <c r="E534" s="17"/>
      <c r="F534" s="17"/>
      <c r="G534" s="17"/>
      <c r="H534" s="17"/>
      <c r="I534" s="17"/>
      <c r="J534" s="17"/>
      <c r="Q534" s="17"/>
    </row>
    <row r="535" s="981" customFormat="true" ht="12.75" hidden="false" customHeight="false" outlineLevel="0" collapsed="false">
      <c r="A535" s="964"/>
    </row>
  </sheetData>
  <mergeCells count="101">
    <mergeCell ref="B9:E9"/>
    <mergeCell ref="B10:E10"/>
    <mergeCell ref="B11:F11"/>
    <mergeCell ref="H11:J11"/>
    <mergeCell ref="L11:Q11"/>
    <mergeCell ref="B15:E15"/>
    <mergeCell ref="B40:E40"/>
    <mergeCell ref="B41:E41"/>
    <mergeCell ref="B42:F42"/>
    <mergeCell ref="H42:J42"/>
    <mergeCell ref="L42:Q42"/>
    <mergeCell ref="B46:E46"/>
    <mergeCell ref="B71:E71"/>
    <mergeCell ref="B72:E72"/>
    <mergeCell ref="B73:F73"/>
    <mergeCell ref="H73:J73"/>
    <mergeCell ref="L73:Q73"/>
    <mergeCell ref="B77:E77"/>
    <mergeCell ref="B103:F103"/>
    <mergeCell ref="B104:F104"/>
    <mergeCell ref="H104:J104"/>
    <mergeCell ref="L104:Q104"/>
    <mergeCell ref="B108:E108"/>
    <mergeCell ref="B133:E133"/>
    <mergeCell ref="B134:E134"/>
    <mergeCell ref="B135:F135"/>
    <mergeCell ref="H135:J135"/>
    <mergeCell ref="L135:Q135"/>
    <mergeCell ref="B139:E139"/>
    <mergeCell ref="B164:E164"/>
    <mergeCell ref="B165:E165"/>
    <mergeCell ref="B166:F166"/>
    <mergeCell ref="H166:J166"/>
    <mergeCell ref="L166:Q166"/>
    <mergeCell ref="B170:E170"/>
    <mergeCell ref="B195:E195"/>
    <mergeCell ref="B196:E196"/>
    <mergeCell ref="B197:F197"/>
    <mergeCell ref="H197:J197"/>
    <mergeCell ref="L197:Q197"/>
    <mergeCell ref="B201:E201"/>
    <mergeCell ref="B226:E226"/>
    <mergeCell ref="B227:E227"/>
    <mergeCell ref="B228:F228"/>
    <mergeCell ref="H228:J228"/>
    <mergeCell ref="L228:Q228"/>
    <mergeCell ref="B232:E232"/>
    <mergeCell ref="B257:E257"/>
    <mergeCell ref="B258:E258"/>
    <mergeCell ref="B259:F259"/>
    <mergeCell ref="H259:J259"/>
    <mergeCell ref="L259:Q259"/>
    <mergeCell ref="B263:E263"/>
    <mergeCell ref="B288:E288"/>
    <mergeCell ref="B289:E289"/>
    <mergeCell ref="B290:F290"/>
    <mergeCell ref="H290:J290"/>
    <mergeCell ref="L290:Q290"/>
    <mergeCell ref="B294:E294"/>
    <mergeCell ref="B319:E319"/>
    <mergeCell ref="B320:E320"/>
    <mergeCell ref="B321:F321"/>
    <mergeCell ref="H321:J321"/>
    <mergeCell ref="L321:Q321"/>
    <mergeCell ref="B325:E325"/>
    <mergeCell ref="B350:E350"/>
    <mergeCell ref="B351:E351"/>
    <mergeCell ref="B352:F352"/>
    <mergeCell ref="H352:J352"/>
    <mergeCell ref="L352:Q352"/>
    <mergeCell ref="B356:E356"/>
    <mergeCell ref="B381:E381"/>
    <mergeCell ref="B382:E382"/>
    <mergeCell ref="B383:F383"/>
    <mergeCell ref="H383:J383"/>
    <mergeCell ref="L383:Q383"/>
    <mergeCell ref="B387:E387"/>
    <mergeCell ref="B412:E412"/>
    <mergeCell ref="B413:E413"/>
    <mergeCell ref="B414:F414"/>
    <mergeCell ref="H414:J414"/>
    <mergeCell ref="L414:Q414"/>
    <mergeCell ref="B418:E418"/>
    <mergeCell ref="B443:E443"/>
    <mergeCell ref="B444:E444"/>
    <mergeCell ref="B445:F445"/>
    <mergeCell ref="H445:J445"/>
    <mergeCell ref="L445:Q445"/>
    <mergeCell ref="B449:E449"/>
    <mergeCell ref="B474:E474"/>
    <mergeCell ref="B475:E475"/>
    <mergeCell ref="B476:F476"/>
    <mergeCell ref="H476:J476"/>
    <mergeCell ref="L476:Q476"/>
    <mergeCell ref="B480:E480"/>
    <mergeCell ref="B505:E505"/>
    <mergeCell ref="B506:E506"/>
    <mergeCell ref="B507:F507"/>
    <mergeCell ref="H507:J507"/>
    <mergeCell ref="L507:Q507"/>
    <mergeCell ref="B511:E511"/>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85"/>
    <col collapsed="false" customWidth="true" hidden="false" outlineLevel="0" max="3" min="3" style="58" width="25.41"/>
    <col collapsed="false" customWidth="true" hidden="false" outlineLevel="0" max="4" min="4" style="0" width="2.7"/>
    <col collapsed="false" customWidth="true" hidden="false" outlineLevel="0" max="5" min="5" style="58" width="13.41"/>
    <col collapsed="false" customWidth="true" hidden="false" outlineLevel="0" max="6" min="6" style="58" width="2.7"/>
    <col collapsed="false" customWidth="true" hidden="false" outlineLevel="0" max="7" min="7" style="0" width="13.41"/>
    <col collapsed="false" customWidth="true" hidden="false" outlineLevel="0" max="8" min="8" style="0" width="2.7"/>
    <col collapsed="false" customWidth="true" hidden="false" outlineLevel="0" max="9" min="9" style="0" width="15.41"/>
    <col collapsed="false" customWidth="true" hidden="false" outlineLevel="0" max="10" min="10" style="0" width="12.28"/>
    <col collapsed="false" customWidth="true" hidden="false" outlineLevel="0" max="11" min="11" style="0" width="13.7"/>
    <col collapsed="false" customWidth="true" hidden="false" outlineLevel="0" max="12" min="12" style="0" width="3.28"/>
    <col collapsed="false" customWidth="true" hidden="false" outlineLevel="0" max="13" min="13" style="0" width="15.41"/>
    <col collapsed="false" customWidth="true" hidden="false" outlineLevel="0" max="14" min="14" style="0" width="14.99"/>
  </cols>
  <sheetData>
    <row r="1" customFormat="false" ht="15" hidden="false" customHeight="false" outlineLevel="0" collapsed="false">
      <c r="A1" s="22" t="str">
        <f aca="false">'Cover Page'!A5</f>
        <v>Public Service Company of Colorado</v>
      </c>
      <c r="I1" s="59"/>
      <c r="J1" s="23" t="str">
        <f aca="false">'Table of Contents'!A11</f>
        <v>Table 3</v>
      </c>
      <c r="L1" s="12"/>
    </row>
    <row r="2" customFormat="false" ht="12.75" hidden="false" customHeight="false" outlineLevel="0" collapsed="false">
      <c r="A2" s="22" t="str">
        <f aca="false">'Cover Page'!A6</f>
        <v>Transmission Formula Rate Template</v>
      </c>
      <c r="J2" s="23" t="e">
        <f aca="true">MID(CELL("filename",$A$1),FIND("]",CELL("filename",$A$1))+1,LEN(CELL("filename",$A$1))-FIND("]",CELL("filename",$A$1)))</f>
        <v>#VALUE!</v>
      </c>
      <c r="L2" s="12"/>
    </row>
    <row r="3" customFormat="false" ht="12.75" hidden="false" customHeight="false" outlineLevel="0" collapsed="false">
      <c r="A3" s="22" t="str">
        <f aca="false">'Cover Page'!A7</f>
        <v>Twelve Months Ended December 31, 2017</v>
      </c>
      <c r="J3" s="17"/>
      <c r="L3" s="12"/>
    </row>
    <row r="4" customFormat="false" ht="12.75" hidden="false" customHeight="false" outlineLevel="0" collapsed="false">
      <c r="A4" s="22" t="s">
        <v>134</v>
      </c>
      <c r="L4" s="12"/>
    </row>
    <row r="5" customFormat="false" ht="12.75" hidden="false" customHeight="false" outlineLevel="0" collapsed="false">
      <c r="A5" s="22"/>
      <c r="L5" s="12"/>
    </row>
    <row r="6" customFormat="false" ht="12.75" hidden="false" customHeight="false" outlineLevel="0" collapsed="false">
      <c r="D6" s="60"/>
    </row>
    <row r="7" customFormat="false" ht="12.75" hidden="false" customHeight="false" outlineLevel="0" collapsed="false">
      <c r="A7" s="61"/>
      <c r="C7" s="0"/>
      <c r="E7" s="0"/>
      <c r="F7" s="0"/>
      <c r="K7" s="62"/>
      <c r="N7" s="28"/>
    </row>
    <row r="8" customFormat="false" ht="38.25" hidden="false" customHeight="false" outlineLevel="0" collapsed="false">
      <c r="A8" s="13" t="s">
        <v>63</v>
      </c>
      <c r="B8" s="13" t="s">
        <v>20</v>
      </c>
      <c r="C8" s="13" t="s">
        <v>64</v>
      </c>
      <c r="D8" s="13"/>
      <c r="E8" s="63" t="s">
        <v>135</v>
      </c>
      <c r="F8" s="24"/>
      <c r="G8" s="63" t="s">
        <v>136</v>
      </c>
      <c r="H8" s="64"/>
      <c r="I8" s="63" t="s">
        <v>137</v>
      </c>
      <c r="K8" s="62"/>
      <c r="N8" s="28"/>
    </row>
    <row r="9" customFormat="false" ht="12.75" hidden="false" customHeight="false" outlineLevel="0" collapsed="false">
      <c r="A9" s="20"/>
      <c r="B9" s="15" t="s">
        <v>66</v>
      </c>
      <c r="C9" s="15" t="s">
        <v>67</v>
      </c>
      <c r="D9" s="15"/>
      <c r="E9" s="15" t="s">
        <v>68</v>
      </c>
      <c r="F9" s="15"/>
      <c r="G9" s="15" t="s">
        <v>138</v>
      </c>
      <c r="H9" s="17"/>
      <c r="I9" s="15" t="s">
        <v>139</v>
      </c>
    </row>
    <row r="10" customFormat="false" ht="12.75" hidden="false" customHeight="false" outlineLevel="0" collapsed="false">
      <c r="A10" s="20"/>
      <c r="B10" s="15"/>
      <c r="C10" s="15"/>
      <c r="D10" s="15"/>
      <c r="E10" s="15"/>
      <c r="F10" s="15"/>
    </row>
    <row r="11" customFormat="false" ht="12.75" hidden="false" customHeight="false" outlineLevel="0" collapsed="false">
      <c r="A11" s="21" t="n">
        <v>1</v>
      </c>
      <c r="B11" s="65" t="s">
        <v>69</v>
      </c>
      <c r="C11" s="15" t="s">
        <v>140</v>
      </c>
      <c r="D11" s="15"/>
      <c r="E11" s="26" t="n">
        <f aca="false">'ATRR Act'!G144</f>
        <v>0</v>
      </c>
      <c r="F11" s="26"/>
      <c r="G11" s="26" t="n">
        <f aca="false">'Est. Rates'!E8</f>
        <v>249558943.052267</v>
      </c>
      <c r="H11" s="28"/>
      <c r="I11" s="26" t="n">
        <f aca="false">IF(E11=0,0,E11-G11)</f>
        <v>0</v>
      </c>
    </row>
    <row r="12" customFormat="false" ht="12.75" hidden="false" customHeight="false" outlineLevel="0" collapsed="false">
      <c r="A12" s="61" t="n">
        <f aca="false">A11+1</f>
        <v>2</v>
      </c>
    </row>
    <row r="13" customFormat="false" ht="12.75" hidden="false" customHeight="false" outlineLevel="0" collapsed="false">
      <c r="A13" s="61" t="n">
        <f aca="false">A12+1</f>
        <v>3</v>
      </c>
      <c r="B13" s="22" t="s">
        <v>73</v>
      </c>
      <c r="C13" s="21"/>
      <c r="D13" s="15"/>
      <c r="E13" s="20"/>
      <c r="F13" s="20"/>
      <c r="G13" s="30"/>
      <c r="H13" s="30"/>
    </row>
    <row r="14" customFormat="false" ht="12.75" hidden="false" customHeight="false" outlineLevel="0" collapsed="false">
      <c r="A14" s="61" t="n">
        <f aca="false">A13+1</f>
        <v>4</v>
      </c>
      <c r="B14" s="20" t="s">
        <v>74</v>
      </c>
      <c r="C14" s="15" t="e">
        <f aca="false">'WP_I-1'!S2&amp;" Line "&amp;'WP_I-1'!A56</f>
        <v>#VALUE!</v>
      </c>
      <c r="D14" s="15"/>
      <c r="E14" s="28" t="n">
        <f aca="false">'WP_I-1'!M56</f>
        <v>0</v>
      </c>
      <c r="F14" s="28"/>
      <c r="G14" s="28" t="n">
        <f aca="false">'Est. Rates'!E16</f>
        <v>5935959</v>
      </c>
      <c r="H14" s="28"/>
      <c r="I14" s="66" t="n">
        <f aca="false">IF(E14=0,0,E14-G14)</f>
        <v>0</v>
      </c>
    </row>
    <row r="15" customFormat="false" ht="12.75" hidden="false" customHeight="false" outlineLevel="0" collapsed="false">
      <c r="A15" s="61" t="n">
        <f aca="false">A14+1</f>
        <v>5</v>
      </c>
      <c r="B15" s="20"/>
      <c r="C15" s="21"/>
      <c r="D15" s="15"/>
      <c r="E15" s="20"/>
      <c r="F15" s="20"/>
      <c r="G15" s="20"/>
      <c r="H15" s="20"/>
    </row>
    <row r="16" customFormat="false" ht="12.75" hidden="false" customHeight="false" outlineLevel="0" collapsed="false">
      <c r="A16" s="61" t="n">
        <f aca="false">A15+1</f>
        <v>6</v>
      </c>
      <c r="B16" s="22" t="s">
        <v>75</v>
      </c>
      <c r="C16" s="21"/>
      <c r="D16" s="15"/>
      <c r="E16" s="20"/>
      <c r="F16" s="20"/>
      <c r="G16" s="20"/>
      <c r="H16" s="20"/>
    </row>
    <row r="17" customFormat="false" ht="12.75" hidden="false" customHeight="false" outlineLevel="0" collapsed="false">
      <c r="A17" s="61" t="n">
        <f aca="false">A16+1</f>
        <v>7</v>
      </c>
      <c r="B17" s="20" t="s">
        <v>76</v>
      </c>
      <c r="C17" s="15" t="str">
        <f aca="false">"Line "&amp;A11&amp;" / Line "&amp;A14</f>
        <v>Line 1 / Line 4</v>
      </c>
      <c r="D17" s="15"/>
      <c r="E17" s="33" t="n">
        <f aca="false">IF(E14=0,0,ROUND(E11/E14,3))</f>
        <v>0</v>
      </c>
      <c r="F17" s="33"/>
      <c r="G17" s="33" t="n">
        <f aca="false">IF(G14=0,0,ROUND(G11/G14,3))</f>
        <v>42.042</v>
      </c>
      <c r="I17" s="33" t="n">
        <f aca="false">IF(E17=0,0,E17-G17)</f>
        <v>0</v>
      </c>
      <c r="J17" s="20" t="s">
        <v>77</v>
      </c>
    </row>
    <row r="18" customFormat="false" ht="12.75" hidden="false" customHeight="false" outlineLevel="0" collapsed="false">
      <c r="A18" s="61" t="n">
        <f aca="false">A17+1</f>
        <v>8</v>
      </c>
      <c r="B18" s="20"/>
      <c r="C18" s="15"/>
      <c r="D18" s="15"/>
      <c r="E18" s="33"/>
      <c r="F18" s="33"/>
      <c r="G18" s="33"/>
      <c r="I18" s="33"/>
      <c r="J18" s="20"/>
    </row>
    <row r="19" customFormat="false" ht="12.75" hidden="false" customHeight="false" outlineLevel="0" collapsed="false">
      <c r="A19" s="61" t="n">
        <f aca="false">A18+1</f>
        <v>9</v>
      </c>
      <c r="B19" s="20" t="s">
        <v>78</v>
      </c>
      <c r="C19" s="15" t="str">
        <f aca="false">"Line "&amp;A17&amp;" / 12"</f>
        <v>Line 7 / 12</v>
      </c>
      <c r="D19" s="15"/>
      <c r="E19" s="33" t="n">
        <f aca="false">ROUND(E17/12,3)</f>
        <v>0</v>
      </c>
      <c r="F19" s="33"/>
      <c r="G19" s="33" t="n">
        <f aca="false">ROUND(G17/12,3)</f>
        <v>3.504</v>
      </c>
      <c r="I19" s="33" t="n">
        <f aca="false">IF(E19=0,0,E19-G19)</f>
        <v>0</v>
      </c>
      <c r="J19" s="20" t="s">
        <v>79</v>
      </c>
    </row>
    <row r="20" customFormat="false" ht="12.75" hidden="false" customHeight="false" outlineLevel="0" collapsed="false">
      <c r="A20" s="61" t="n">
        <f aca="false">A19+1</f>
        <v>10</v>
      </c>
      <c r="B20" s="20"/>
      <c r="C20" s="15"/>
      <c r="D20" s="15"/>
      <c r="E20" s="15"/>
      <c r="F20" s="15"/>
      <c r="G20" s="15"/>
      <c r="I20" s="33"/>
      <c r="J20" s="20"/>
    </row>
    <row r="21" customFormat="false" ht="12.75" hidden="false" customHeight="false" outlineLevel="0" collapsed="false">
      <c r="A21" s="61" t="n">
        <f aca="false">A20+1</f>
        <v>11</v>
      </c>
      <c r="B21" s="20" t="s">
        <v>80</v>
      </c>
      <c r="C21" s="15" t="str">
        <f aca="false">"Line "&amp;A17&amp;" / 52"</f>
        <v>Line 7 / 52</v>
      </c>
      <c r="D21" s="15"/>
      <c r="E21" s="33" t="n">
        <f aca="false">ROUND(E17/52,3)</f>
        <v>0</v>
      </c>
      <c r="F21" s="33"/>
      <c r="G21" s="33" t="n">
        <f aca="false">ROUND(G17/52,3)</f>
        <v>0.809</v>
      </c>
      <c r="I21" s="33" t="n">
        <f aca="false">IF(E21=0,0,E21-G21)</f>
        <v>0</v>
      </c>
      <c r="J21" s="20" t="s">
        <v>81</v>
      </c>
    </row>
    <row r="22" customFormat="false" ht="12.75" hidden="false" customHeight="false" outlineLevel="0" collapsed="false">
      <c r="A22" s="61" t="n">
        <f aca="false">A21+1</f>
        <v>12</v>
      </c>
      <c r="B22" s="20" t="s">
        <v>82</v>
      </c>
      <c r="C22" s="15" t="str">
        <f aca="false">"Line "&amp;A21&amp;" / 6"</f>
        <v>Line 11 / 6</v>
      </c>
      <c r="D22" s="15"/>
      <c r="E22" s="33" t="n">
        <f aca="false">ROUND(E21/6,3)</f>
        <v>0</v>
      </c>
      <c r="F22" s="33"/>
      <c r="G22" s="33" t="n">
        <f aca="false">ROUND(G21/6,3)</f>
        <v>0.135</v>
      </c>
      <c r="I22" s="33" t="n">
        <f aca="false">IF(E22=0,0,E22-G22)</f>
        <v>0</v>
      </c>
      <c r="J22" s="20" t="s">
        <v>83</v>
      </c>
    </row>
    <row r="23" customFormat="false" ht="25.5" hidden="false" customHeight="false" outlineLevel="0" collapsed="false">
      <c r="A23" s="61" t="n">
        <f aca="false">A22+1</f>
        <v>13</v>
      </c>
      <c r="B23" s="67" t="s">
        <v>84</v>
      </c>
      <c r="C23" s="15" t="str">
        <f aca="false">"(Line "&amp;A22&amp;" / 16) X 1,000"</f>
        <v>(Line 12 / 16) X 1,000</v>
      </c>
      <c r="D23" s="15"/>
      <c r="E23" s="33" t="n">
        <f aca="false">ROUND(E22/16*1000,3)</f>
        <v>0</v>
      </c>
      <c r="F23" s="33"/>
      <c r="G23" s="33" t="n">
        <f aca="false">ROUND(G22/16*1000,3)</f>
        <v>8.438</v>
      </c>
      <c r="I23" s="33" t="n">
        <f aca="false">IF(E23=0,0,E23-G23)</f>
        <v>0</v>
      </c>
      <c r="J23" s="20" t="s">
        <v>85</v>
      </c>
    </row>
    <row r="24" customFormat="false" ht="12.75" hidden="false" customHeight="false" outlineLevel="0" collapsed="false">
      <c r="A24" s="61" t="n">
        <f aca="false">A23+1</f>
        <v>14</v>
      </c>
      <c r="B24" s="20" t="s">
        <v>86</v>
      </c>
      <c r="C24" s="15" t="str">
        <f aca="false">"((Line "&amp;A21&amp;" / 7) / 24) X 1,000"</f>
        <v>((Line 11 / 7) / 24) X 1,000</v>
      </c>
      <c r="D24" s="15"/>
      <c r="E24" s="33" t="n">
        <f aca="false">ROUND(((ROUND(E21/7,5)))/24*1000,2)</f>
        <v>0</v>
      </c>
      <c r="F24" s="33"/>
      <c r="G24" s="33" t="n">
        <f aca="false">ROUND(((ROUND(G21/7,5)))/24*1000,2)</f>
        <v>4.82</v>
      </c>
      <c r="I24" s="33" t="n">
        <f aca="false">IF(E24=0,0,E24-G24)</f>
        <v>0</v>
      </c>
      <c r="J24" s="20" t="s">
        <v>85</v>
      </c>
    </row>
    <row r="25" customFormat="false" ht="12.75" hidden="false" customHeight="false" outlineLevel="0" collapsed="false">
      <c r="A25" s="61" t="n">
        <f aca="false">A24+1</f>
        <v>15</v>
      </c>
    </row>
    <row r="26" customFormat="false" ht="12.75" hidden="false" customHeight="false" outlineLevel="0" collapsed="false">
      <c r="A26" s="61" t="n">
        <f aca="false">A25+1</f>
        <v>16</v>
      </c>
    </row>
    <row r="27" customFormat="false" ht="12.75" hidden="false" customHeight="false" outlineLevel="0" collapsed="false">
      <c r="A27" s="61" t="n">
        <f aca="false">A26+1</f>
        <v>17</v>
      </c>
      <c r="B27" s="13" t="s">
        <v>141</v>
      </c>
      <c r="C27" s="13"/>
      <c r="D27" s="13"/>
      <c r="E27" s="13"/>
      <c r="F27" s="13"/>
      <c r="G27" s="13"/>
      <c r="H27" s="13"/>
      <c r="I27" s="13"/>
    </row>
    <row r="28" customFormat="false" ht="12.75" hidden="false" customHeight="false" outlineLevel="0" collapsed="false">
      <c r="A28" s="61" t="n">
        <f aca="false">A27+1</f>
        <v>18</v>
      </c>
    </row>
    <row r="29" customFormat="false" ht="12.75" hidden="false" customHeight="false" outlineLevel="0" collapsed="false">
      <c r="A29" s="61" t="n">
        <f aca="false">A28+1</f>
        <v>19</v>
      </c>
      <c r="B29" s="36" t="s">
        <v>90</v>
      </c>
      <c r="C29" s="15"/>
    </row>
    <row r="30" customFormat="false" ht="12.75" hidden="false" customHeight="false" outlineLevel="0" collapsed="false">
      <c r="A30" s="61" t="n">
        <f aca="false">A29+1</f>
        <v>20</v>
      </c>
      <c r="B30" s="27" t="s">
        <v>91</v>
      </c>
      <c r="C30" s="15" t="e">
        <f aca="false">'Schedule 1'!$D$2&amp;" Line "&amp;'Schedule 1'!A49&amp;" &amp; "&amp;'Schedule 1'!A26</f>
        <v>#VALUE!</v>
      </c>
      <c r="E30" s="40" t="n">
        <f aca="false">'Schedule 1'!D49</f>
        <v>0</v>
      </c>
      <c r="G30" s="33" t="n">
        <f aca="false">'Est. Rates'!E34</f>
        <v>0.056</v>
      </c>
      <c r="H30" s="33"/>
      <c r="I30" s="33" t="n">
        <f aca="false">IF(E30=0,0,E30-G30)</f>
        <v>0</v>
      </c>
      <c r="J30" s="20" t="s">
        <v>79</v>
      </c>
    </row>
    <row r="31" customFormat="false" ht="12.75" hidden="false" customHeight="false" outlineLevel="0" collapsed="false">
      <c r="A31" s="61" t="n">
        <f aca="false">A30+1</f>
        <v>21</v>
      </c>
      <c r="B31" s="27" t="s">
        <v>92</v>
      </c>
      <c r="C31" s="15" t="e">
        <f aca="false">'Schedule 1'!$D$2&amp;" Line "&amp;'Schedule 1'!A50&amp;" &amp; "&amp;'Schedule 1'!A27</f>
        <v>#VALUE!</v>
      </c>
      <c r="E31" s="40" t="n">
        <f aca="false">'Schedule 1'!D50</f>
        <v>0</v>
      </c>
      <c r="G31" s="33" t="n">
        <f aca="false">'Est. Rates'!E35</f>
        <v>0.013</v>
      </c>
      <c r="H31" s="33"/>
      <c r="I31" s="33" t="n">
        <f aca="false">IF(E31=0,0,E31-G31)</f>
        <v>0</v>
      </c>
      <c r="J31" s="20" t="s">
        <v>81</v>
      </c>
    </row>
    <row r="32" customFormat="false" ht="12.75" hidden="false" customHeight="false" outlineLevel="0" collapsed="false">
      <c r="A32" s="61" t="n">
        <f aca="false">A31+1</f>
        <v>22</v>
      </c>
      <c r="B32" s="27" t="s">
        <v>93</v>
      </c>
      <c r="C32" s="15" t="e">
        <f aca="false">'Schedule 1'!$D$2&amp;" Line "&amp;'Schedule 1'!A51&amp;" &amp; "&amp;'Schedule 1'!A28</f>
        <v>#VALUE!</v>
      </c>
      <c r="E32" s="40" t="n">
        <f aca="false">'Schedule 1'!D51</f>
        <v>0</v>
      </c>
      <c r="G32" s="33" t="n">
        <f aca="false">'Est. Rates'!E36</f>
        <v>0.002</v>
      </c>
      <c r="H32" s="33"/>
      <c r="I32" s="33" t="n">
        <f aca="false">IF(E32=0,0,E32-G32)</f>
        <v>0</v>
      </c>
      <c r="J32" s="20" t="s">
        <v>83</v>
      </c>
    </row>
    <row r="33" customFormat="false" ht="12.75" hidden="false" customHeight="false" outlineLevel="0" collapsed="false">
      <c r="A33" s="61" t="n">
        <f aca="false">A32+1</f>
        <v>23</v>
      </c>
      <c r="B33" s="27" t="s">
        <v>94</v>
      </c>
      <c r="C33" s="15" t="e">
        <f aca="false">'Schedule 1'!$D$2&amp;" Line "&amp;'Schedule 1'!A52&amp;" &amp; "&amp;'Schedule 1'!A29</f>
        <v>#VALUE!</v>
      </c>
      <c r="E33" s="40" t="n">
        <f aca="false">'Schedule 1'!D52</f>
        <v>0</v>
      </c>
      <c r="G33" s="33" t="n">
        <f aca="false">'Est. Rates'!E37</f>
        <v>0.077</v>
      </c>
      <c r="H33" s="33"/>
      <c r="I33" s="33" t="n">
        <f aca="false">IF(E33=0,0,E33-G33)</f>
        <v>0</v>
      </c>
      <c r="J33" s="20" t="s">
        <v>85</v>
      </c>
    </row>
    <row r="34" customFormat="false" ht="12.75" hidden="false" customHeight="false" outlineLevel="0" collapsed="false">
      <c r="A34" s="61" t="n">
        <f aca="false">A33+1</f>
        <v>24</v>
      </c>
      <c r="B34" s="27" t="s">
        <v>95</v>
      </c>
      <c r="C34" s="15" t="e">
        <f aca="false">'Schedule 1'!$D$2&amp;" Line "&amp;'Schedule 1'!A49&amp;" &amp; "&amp;'Schedule 1'!A26</f>
        <v>#VALUE!</v>
      </c>
      <c r="E34" s="40" t="n">
        <f aca="false">'Schedule 1'!D49</f>
        <v>0</v>
      </c>
      <c r="G34" s="33" t="n">
        <f aca="false">'Est. Rates'!E38</f>
        <v>0.056</v>
      </c>
      <c r="H34" s="33"/>
      <c r="I34" s="33" t="n">
        <f aca="false">IF(E34=0,0,E34-G34)</f>
        <v>0</v>
      </c>
      <c r="J34" s="20" t="s">
        <v>79</v>
      </c>
    </row>
    <row r="35" customFormat="false" ht="12.75" hidden="false" customHeight="false" outlineLevel="0" collapsed="false">
      <c r="A35" s="61" t="n">
        <f aca="false">A34+1</f>
        <v>25</v>
      </c>
      <c r="B35" s="27" t="s">
        <v>96</v>
      </c>
      <c r="C35" s="15" t="e">
        <f aca="false">'Schedule 1'!$D$2&amp;" Line "&amp;'Schedule 1'!A49&amp;" &amp; "&amp;'Schedule 1'!A26</f>
        <v>#VALUE!</v>
      </c>
      <c r="E35" s="40" t="n">
        <f aca="false">E30</f>
        <v>0</v>
      </c>
      <c r="G35" s="33" t="n">
        <f aca="false">'Est. Rates'!E39</f>
        <v>0.056</v>
      </c>
      <c r="H35" s="33"/>
      <c r="I35" s="33" t="n">
        <f aca="false">IF(E35=0,0,E35-G35)</f>
        <v>0</v>
      </c>
      <c r="J35" s="20" t="s">
        <v>79</v>
      </c>
    </row>
    <row r="36" customFormat="false" ht="12.75" hidden="false" customHeight="false" outlineLevel="0" collapsed="false">
      <c r="C36" s="68"/>
    </row>
    <row r="38" customFormat="false" ht="27.75" hidden="false" customHeight="true" outlineLevel="0" collapsed="false">
      <c r="B38" s="69" t="s">
        <v>142</v>
      </c>
      <c r="C38" s="69"/>
      <c r="D38" s="69"/>
      <c r="E38" s="69"/>
      <c r="F38" s="69"/>
      <c r="G38" s="69"/>
      <c r="H38" s="69"/>
      <c r="I38" s="69"/>
    </row>
    <row r="39" customFormat="false" ht="12.75" hidden="false" customHeight="false" outlineLevel="0" collapsed="false">
      <c r="B39" s="0" t="s">
        <v>143</v>
      </c>
    </row>
    <row r="121" customFormat="false" ht="12.75" hidden="false" customHeight="false" outlineLevel="0" collapsed="false">
      <c r="A121" s="17"/>
      <c r="B121" s="17"/>
    </row>
  </sheetData>
  <mergeCells count="2">
    <mergeCell ref="B27:I27"/>
    <mergeCell ref="B38:I38"/>
  </mergeCells>
  <printOptions headings="false" gridLines="false" gridLinesSet="true" horizontalCentered="false" verticalCentered="false"/>
  <pageMargins left="0.75" right="0.5" top="0.75" bottom="0.75" header="0.5" footer="0.511811023622047"/>
  <pageSetup paperSize="1" scale="100" fitToWidth="1" fitToHeight="1" pageOrder="downThenOver" orientation="portrait" blackAndWhite="false" draft="false" cellComments="atEnd" horizontalDpi="300" verticalDpi="300" copies="1"/>
  <headerFooter differentFirst="false" differentOddEven="false">
    <oddHeader>&amp;RPage &amp;P of &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0"/>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D141" activeCellId="0" sqref="D141"/>
    </sheetView>
  </sheetViews>
  <sheetFormatPr defaultColWidth="9.13671875" defaultRowHeight="12.75" zeroHeight="false" outlineLevelRow="0" outlineLevelCol="0"/>
  <cols>
    <col collapsed="false" customWidth="true" hidden="false" outlineLevel="0" max="1" min="1" style="70" width="10.41"/>
    <col collapsed="false" customWidth="true" hidden="false" outlineLevel="0" max="2" min="2" style="70" width="53.13"/>
    <col collapsed="false" customWidth="true" hidden="false" outlineLevel="0" max="3" min="3" style="70" width="36.28"/>
    <col collapsed="false" customWidth="true" hidden="false" outlineLevel="0" max="4" min="4" style="70" width="17.99"/>
    <col collapsed="false" customWidth="true" hidden="false" outlineLevel="0" max="5" min="5" style="70" width="7.56"/>
    <col collapsed="false" customWidth="true" hidden="false" outlineLevel="0" max="6" min="6" style="70" width="8.41"/>
    <col collapsed="false" customWidth="true" hidden="false" outlineLevel="0" max="7" min="7" style="70" width="25.28"/>
    <col collapsed="false" customWidth="false" hidden="false" outlineLevel="0" max="257" min="8" style="70" width="9.14"/>
  </cols>
  <sheetData>
    <row r="1" customFormat="false" ht="12.75" hidden="false" customHeight="false" outlineLevel="0" collapsed="false">
      <c r="A1" s="71" t="str">
        <f aca="false">'Cover Page'!A5</f>
        <v>Public Service Company of Colorado</v>
      </c>
      <c r="B1" s="72"/>
      <c r="C1" s="72"/>
      <c r="D1" s="73"/>
      <c r="E1" s="74"/>
      <c r="F1" s="72"/>
      <c r="G1" s="75" t="str">
        <f aca="false">'Table of Contents'!A12</f>
        <v>Table 4</v>
      </c>
    </row>
    <row r="2" customFormat="false" ht="12.75" hidden="false" customHeight="false" outlineLevel="0" collapsed="false">
      <c r="A2" s="71" t="str">
        <f aca="false">'Cover Page'!A6</f>
        <v>Transmission Formula Rate Template</v>
      </c>
      <c r="B2" s="76"/>
      <c r="C2" s="77"/>
      <c r="D2" s="11"/>
      <c r="E2" s="74"/>
      <c r="F2" s="78"/>
      <c r="G2" s="12" t="e">
        <f aca="true">MID(CELL("filename",$A$1),FIND("]",CELL("filename",$A$1))+1,LEN(CELL("filename",$A$1))-FIND("]",CELL("filename",$A$1)))</f>
        <v>#VALUE!</v>
      </c>
    </row>
    <row r="3" customFormat="false" ht="12.75" hidden="false" customHeight="false" outlineLevel="0" collapsed="false">
      <c r="A3" s="71" t="str">
        <f aca="false">'Cover Page'!A7</f>
        <v>Twelve Months Ended December 31, 2017</v>
      </c>
      <c r="B3" s="79"/>
      <c r="C3" s="74"/>
      <c r="D3" s="74"/>
      <c r="E3" s="80"/>
      <c r="F3" s="80"/>
      <c r="G3" s="81"/>
    </row>
    <row r="4" customFormat="false" ht="12.75" hidden="false" customHeight="false" outlineLevel="0" collapsed="false">
      <c r="A4" s="82" t="s">
        <v>144</v>
      </c>
      <c r="B4" s="83"/>
      <c r="C4" s="81"/>
      <c r="D4" s="84"/>
      <c r="E4" s="81"/>
      <c r="F4" s="81"/>
      <c r="G4" s="74"/>
    </row>
    <row r="5" customFormat="false" ht="12.75" hidden="false" customHeight="false" outlineLevel="0" collapsed="false">
      <c r="A5" s="82"/>
      <c r="B5" s="83"/>
      <c r="C5" s="81"/>
      <c r="D5" s="84"/>
      <c r="E5" s="81"/>
      <c r="F5" s="81"/>
      <c r="G5" s="74"/>
    </row>
    <row r="6" customFormat="false" ht="12.75" hidden="false" customHeight="false" outlineLevel="0" collapsed="false">
      <c r="A6" s="85"/>
      <c r="B6" s="83"/>
      <c r="C6" s="81"/>
      <c r="D6" s="84"/>
      <c r="E6" s="81"/>
      <c r="F6" s="81"/>
      <c r="G6" s="74"/>
    </row>
    <row r="7" customFormat="false" ht="12.75" hidden="false" customHeight="true" outlineLevel="0" collapsed="false">
      <c r="A7" s="86" t="s">
        <v>63</v>
      </c>
      <c r="B7" s="87" t="s">
        <v>145</v>
      </c>
      <c r="C7" s="88" t="s">
        <v>146</v>
      </c>
      <c r="D7" s="87" t="s">
        <v>147</v>
      </c>
      <c r="E7" s="87" t="s">
        <v>148</v>
      </c>
      <c r="F7" s="87"/>
      <c r="G7" s="87" t="s">
        <v>149</v>
      </c>
    </row>
    <row r="8" customFormat="false" ht="12.75" hidden="false" customHeight="true" outlineLevel="0" collapsed="false">
      <c r="B8" s="89" t="s">
        <v>66</v>
      </c>
      <c r="C8" s="89" t="s">
        <v>67</v>
      </c>
      <c r="D8" s="89" t="s">
        <v>68</v>
      </c>
      <c r="E8" s="90" t="s">
        <v>138</v>
      </c>
      <c r="F8" s="90"/>
      <c r="G8" s="91" t="s">
        <v>150</v>
      </c>
    </row>
    <row r="9" customFormat="false" ht="12.75" hidden="false" customHeight="false" outlineLevel="0" collapsed="false">
      <c r="A9" s="85" t="n">
        <v>1</v>
      </c>
      <c r="B9" s="72" t="s">
        <v>151</v>
      </c>
      <c r="C9" s="92" t="s">
        <v>152</v>
      </c>
      <c r="D9" s="78"/>
      <c r="E9" s="78"/>
      <c r="F9" s="78"/>
      <c r="G9" s="78"/>
    </row>
    <row r="10" customFormat="false" ht="12.75" hidden="false" customHeight="false" outlineLevel="0" collapsed="false">
      <c r="A10" s="89" t="n">
        <f aca="false">A9+1</f>
        <v>2</v>
      </c>
      <c r="B10" s="93" t="s">
        <v>153</v>
      </c>
      <c r="C10" s="94" t="e">
        <f aca="false">'WP_B-1'!$G$2&amp;" Col. (d), Line "&amp;'WP_B-1'!A11</f>
        <v>#VALUE!</v>
      </c>
      <c r="D10" s="95" t="n">
        <f aca="false">'WP_B-1'!G11</f>
        <v>5434693488.51231</v>
      </c>
      <c r="E10" s="96" t="s">
        <v>154</v>
      </c>
      <c r="F10" s="97" t="n">
        <v>0</v>
      </c>
      <c r="G10" s="98" t="n">
        <f aca="false">D10*F10</f>
        <v>0</v>
      </c>
    </row>
    <row r="11" customFormat="false" ht="12.75" hidden="false" customHeight="false" outlineLevel="0" collapsed="false">
      <c r="A11" s="89" t="n">
        <f aca="false">A10+1</f>
        <v>3</v>
      </c>
      <c r="B11" s="99" t="s">
        <v>155</v>
      </c>
      <c r="C11" s="94" t="e">
        <f aca="false">'WP_B-1'!$G$2&amp;" Col. (d), Line "&amp;'WP_B-1'!A12</f>
        <v>#VALUE!</v>
      </c>
      <c r="D11" s="100" t="n">
        <f aca="false">'WP_B-1'!G12</f>
        <v>2095671147.71462</v>
      </c>
      <c r="E11" s="101" t="s">
        <v>156</v>
      </c>
      <c r="F11" s="102" t="n">
        <v>1</v>
      </c>
      <c r="G11" s="94" t="n">
        <f aca="false">D11*F11</f>
        <v>2095671147.71462</v>
      </c>
    </row>
    <row r="12" customFormat="false" ht="12.75" hidden="false" customHeight="false" outlineLevel="0" collapsed="false">
      <c r="A12" s="89" t="n">
        <f aca="false">A11+1</f>
        <v>4</v>
      </c>
      <c r="B12" s="103" t="s">
        <v>157</v>
      </c>
      <c r="C12" s="94" t="e">
        <f aca="false">'WP_B-1'!$G$2&amp;" Col. (d), Line "&amp;'WP_B-1'!A13</f>
        <v>#VALUE!</v>
      </c>
      <c r="D12" s="95" t="n">
        <f aca="false">'WP_B-1'!G13</f>
        <v>4677585442.12538</v>
      </c>
      <c r="E12" s="96" t="s">
        <v>154</v>
      </c>
      <c r="F12" s="97" t="n">
        <v>0</v>
      </c>
      <c r="G12" s="98" t="n">
        <f aca="false">D12*F12</f>
        <v>0</v>
      </c>
    </row>
    <row r="13" customFormat="false" ht="12.75" hidden="false" customHeight="false" outlineLevel="0" collapsed="false">
      <c r="A13" s="89" t="n">
        <f aca="false">A12+1</f>
        <v>5</v>
      </c>
      <c r="B13" s="103" t="s">
        <v>158</v>
      </c>
      <c r="C13" s="94" t="e">
        <f aca="false">'WP_B-1'!$G$2&amp;" Col. (d), Line "&amp;'WP_B-1'!A14</f>
        <v>#VALUE!</v>
      </c>
      <c r="D13" s="95" t="n">
        <f aca="false">'WP_B-1'!G14</f>
        <v>252449523.830769</v>
      </c>
      <c r="E13" s="96" t="s">
        <v>159</v>
      </c>
      <c r="F13" s="97" t="n">
        <f aca="false">WS</f>
        <v>0.11383</v>
      </c>
      <c r="G13" s="94" t="n">
        <f aca="false">D13*F13</f>
        <v>28736329.2976565</v>
      </c>
    </row>
    <row r="14" customFormat="false" ht="12.75" hidden="false" customHeight="false" outlineLevel="0" collapsed="false">
      <c r="A14" s="89" t="n">
        <f aca="false">A13+1</f>
        <v>6</v>
      </c>
      <c r="B14" s="103" t="s">
        <v>160</v>
      </c>
      <c r="C14" s="94" t="e">
        <f aca="false">'WP_B-1'!$G$2&amp;" Col. (d), Line "&amp;'WP_B-1'!A15&amp;""</f>
        <v>#VALUE!</v>
      </c>
      <c r="D14" s="104" t="n">
        <f aca="false">'WP_B-1'!G15</f>
        <v>80467697.3835804</v>
      </c>
      <c r="E14" s="96" t="s">
        <v>159</v>
      </c>
      <c r="F14" s="97" t="n">
        <f aca="false">WS</f>
        <v>0.11383</v>
      </c>
      <c r="G14" s="105" t="n">
        <f aca="false">D14*F14</f>
        <v>9159637.99317296</v>
      </c>
    </row>
    <row r="15" customFormat="false" ht="12.75" hidden="false" customHeight="false" outlineLevel="0" collapsed="false">
      <c r="A15" s="89" t="n">
        <f aca="false">A14+1</f>
        <v>7</v>
      </c>
      <c r="B15" s="106" t="s">
        <v>161</v>
      </c>
      <c r="C15" s="94" t="e">
        <f aca="false">'WP_B-1'!$G$2&amp;" Col. (d), Line "&amp;'WP_B-1'!A16</f>
        <v>#VALUE!</v>
      </c>
      <c r="D15" s="104" t="n">
        <f aca="false">'WP_B-1'!G16</f>
        <v>366693823.378462</v>
      </c>
      <c r="E15" s="96" t="s">
        <v>162</v>
      </c>
      <c r="F15" s="97" t="n">
        <f aca="false">CE</f>
        <v>0.08173881874</v>
      </c>
      <c r="G15" s="105" t="n">
        <f aca="false">D15*F15</f>
        <v>29973119.9622096</v>
      </c>
    </row>
    <row r="16" customFormat="false" ht="12.75" hidden="false" customHeight="false" outlineLevel="0" collapsed="false">
      <c r="A16" s="89" t="n">
        <f aca="false">A15+1</f>
        <v>8</v>
      </c>
      <c r="B16" s="106" t="s">
        <v>163</v>
      </c>
      <c r="C16" s="94" t="e">
        <f aca="false">'WP_B-1'!$G$2&amp;" Col. (d), Line "&amp;'WP_B-1'!A17</f>
        <v>#VALUE!</v>
      </c>
      <c r="D16" s="107" t="n">
        <f aca="false">'WP_B-1'!G17</f>
        <v>442903703.362308</v>
      </c>
      <c r="E16" s="96" t="s">
        <v>162</v>
      </c>
      <c r="F16" s="97" t="n">
        <f aca="false">CE</f>
        <v>0.08173881874</v>
      </c>
      <c r="G16" s="108" t="n">
        <f aca="false">D16*F16</f>
        <v>36202425.5284064</v>
      </c>
    </row>
    <row r="17" customFormat="false" ht="12.75" hidden="false" customHeight="false" outlineLevel="0" collapsed="false">
      <c r="A17" s="89" t="n">
        <f aca="false">A16+1</f>
        <v>9</v>
      </c>
      <c r="B17" s="72" t="s">
        <v>164</v>
      </c>
      <c r="C17" s="103" t="str">
        <f aca="false">"Sum Lines "&amp;A10&amp;" through "&amp;A16</f>
        <v>Sum Lines 2 through 8</v>
      </c>
      <c r="D17" s="95" t="n">
        <f aca="false">SUM(D10:D16)</f>
        <v>13350464826.3074</v>
      </c>
      <c r="E17" s="46"/>
      <c r="F17" s="46"/>
      <c r="G17" s="95" t="n">
        <f aca="false">SUM(G10:G16)</f>
        <v>2199742660.49606</v>
      </c>
    </row>
    <row r="18" customFormat="false" ht="12.75" hidden="false" customHeight="false" outlineLevel="0" collapsed="false">
      <c r="A18" s="89" t="n">
        <f aca="false">A17+1</f>
        <v>10</v>
      </c>
      <c r="B18" s="72"/>
      <c r="C18" s="103" t="s">
        <v>165</v>
      </c>
      <c r="D18" s="95"/>
      <c r="E18" s="109" t="s">
        <v>166</v>
      </c>
      <c r="F18" s="110" t="n">
        <f aca="false">IF(G17=0,0,G17/D17)</f>
        <v>0.164768994122318</v>
      </c>
      <c r="G18" s="95"/>
    </row>
    <row r="19" customFormat="false" ht="12.75" hidden="false" customHeight="false" outlineLevel="0" collapsed="false">
      <c r="A19" s="89" t="n">
        <f aca="false">A18+1</f>
        <v>11</v>
      </c>
      <c r="B19" s="72"/>
      <c r="C19" s="94"/>
      <c r="D19" s="95"/>
      <c r="E19" s="111"/>
      <c r="F19" s="97"/>
      <c r="G19" s="95"/>
    </row>
    <row r="20" customFormat="false" ht="12.75" hidden="false" customHeight="false" outlineLevel="0" collapsed="false">
      <c r="A20" s="89" t="n">
        <f aca="false">A19+1</f>
        <v>12</v>
      </c>
      <c r="B20" s="72" t="s">
        <v>167</v>
      </c>
      <c r="C20" s="92" t="s">
        <v>152</v>
      </c>
      <c r="D20" s="95"/>
      <c r="E20" s="96"/>
      <c r="F20" s="97"/>
      <c r="G20" s="95"/>
    </row>
    <row r="21" customFormat="false" ht="12.75" hidden="false" customHeight="false" outlineLevel="0" collapsed="false">
      <c r="A21" s="89" t="n">
        <f aca="false">A20+1</f>
        <v>13</v>
      </c>
      <c r="B21" s="93" t="s">
        <v>153</v>
      </c>
      <c r="C21" s="94" t="e">
        <f aca="false">'WP_B-1'!$G$2&amp;" Col. (d), Line "&amp;'WP_B-1'!A21</f>
        <v>#VALUE!</v>
      </c>
      <c r="D21" s="95" t="n">
        <f aca="false">'WP_B-1'!G21</f>
        <v>1743183834.54724</v>
      </c>
      <c r="E21" s="96" t="s">
        <v>154</v>
      </c>
      <c r="F21" s="97" t="n">
        <v>0</v>
      </c>
      <c r="G21" s="100" t="n">
        <f aca="false">D21*F21</f>
        <v>0</v>
      </c>
    </row>
    <row r="22" customFormat="false" ht="12.75" hidden="false" customHeight="false" outlineLevel="0" collapsed="false">
      <c r="A22" s="89" t="n">
        <f aca="false">A21+1</f>
        <v>14</v>
      </c>
      <c r="B22" s="99" t="s">
        <v>155</v>
      </c>
      <c r="C22" s="94" t="e">
        <f aca="false">'WP_B-1'!$G$2&amp;" Col. (d), Line "&amp;'WP_B-1'!A22</f>
        <v>#VALUE!</v>
      </c>
      <c r="D22" s="95" t="n">
        <f aca="false">'WP_B-1'!G22</f>
        <v>455513155.78122</v>
      </c>
      <c r="E22" s="101" t="s">
        <v>156</v>
      </c>
      <c r="F22" s="102" t="n">
        <v>1</v>
      </c>
      <c r="G22" s="100" t="n">
        <f aca="false">D22*F22</f>
        <v>455513155.78122</v>
      </c>
    </row>
    <row r="23" customFormat="false" ht="12.75" hidden="false" customHeight="false" outlineLevel="0" collapsed="false">
      <c r="A23" s="89" t="n">
        <f aca="false">A22+1</f>
        <v>15</v>
      </c>
      <c r="B23" s="103" t="s">
        <v>157</v>
      </c>
      <c r="C23" s="94" t="e">
        <f aca="false">'WP_B-1'!$G$2&amp;" Col. (d), Line "&amp;'WP_B-1'!A23</f>
        <v>#VALUE!</v>
      </c>
      <c r="D23" s="95" t="n">
        <f aca="false">'WP_B-1'!G23</f>
        <v>1380715421.0854</v>
      </c>
      <c r="E23" s="96" t="s">
        <v>154</v>
      </c>
      <c r="F23" s="97" t="n">
        <v>0</v>
      </c>
      <c r="G23" s="100" t="n">
        <f aca="false">D23*F23</f>
        <v>0</v>
      </c>
    </row>
    <row r="24" customFormat="false" ht="12.75" hidden="false" customHeight="false" outlineLevel="0" collapsed="false">
      <c r="A24" s="89" t="n">
        <f aca="false">A23+1</f>
        <v>16</v>
      </c>
      <c r="B24" s="103" t="s">
        <v>158</v>
      </c>
      <c r="C24" s="94" t="e">
        <f aca="false">'WP_B-1'!$G$2&amp;" Col. (d), Line "&amp;'WP_B-1'!A24</f>
        <v>#VALUE!</v>
      </c>
      <c r="D24" s="95" t="n">
        <f aca="false">'WP_B-1'!G24</f>
        <v>96520210.7208443</v>
      </c>
      <c r="E24" s="96" t="s">
        <v>159</v>
      </c>
      <c r="F24" s="97" t="n">
        <f aca="false">WS</f>
        <v>0.11383</v>
      </c>
      <c r="G24" s="100" t="n">
        <f aca="false">D24*F24</f>
        <v>10986895.5863537</v>
      </c>
    </row>
    <row r="25" customFormat="false" ht="12.75" hidden="false" customHeight="false" outlineLevel="0" collapsed="false">
      <c r="A25" s="89" t="n">
        <f aca="false">A24+1</f>
        <v>17</v>
      </c>
      <c r="B25" s="103" t="s">
        <v>160</v>
      </c>
      <c r="C25" s="94" t="e">
        <f aca="false">'WP_B-1'!$G$2&amp;" Col. (d), Line "&amp;'WP_B-1'!A25</f>
        <v>#VALUE!</v>
      </c>
      <c r="D25" s="95" t="n">
        <f aca="false">'WP_B-1'!G25</f>
        <v>46524046.4946154</v>
      </c>
      <c r="E25" s="96" t="s">
        <v>159</v>
      </c>
      <c r="F25" s="97" t="n">
        <f aca="false">WS</f>
        <v>0.11383</v>
      </c>
      <c r="G25" s="100" t="n">
        <f aca="false">D25*F25</f>
        <v>5295832.21248207</v>
      </c>
    </row>
    <row r="26" customFormat="false" ht="12.75" hidden="false" customHeight="false" outlineLevel="0" collapsed="false">
      <c r="A26" s="89" t="n">
        <f aca="false">A25+1</f>
        <v>18</v>
      </c>
      <c r="B26" s="106" t="s">
        <v>161</v>
      </c>
      <c r="C26" s="94" t="e">
        <f aca="false">'WP_B-1'!$G$2&amp;" Col. (d), Line "&amp;'WP_B-1'!A26</f>
        <v>#VALUE!</v>
      </c>
      <c r="D26" s="104" t="n">
        <f aca="false">'WP_B-1'!G26</f>
        <v>201927632.377692</v>
      </c>
      <c r="E26" s="96" t="s">
        <v>162</v>
      </c>
      <c r="F26" s="97" t="n">
        <f aca="false">CE</f>
        <v>0.08173881874</v>
      </c>
      <c r="G26" s="100" t="n">
        <f aca="false">D26*F26</f>
        <v>16505326.1415176</v>
      </c>
    </row>
    <row r="27" customFormat="false" ht="12.75" hidden="false" customHeight="false" outlineLevel="0" collapsed="false">
      <c r="A27" s="89" t="n">
        <f aca="false">A26+1</f>
        <v>19</v>
      </c>
      <c r="B27" s="106" t="s">
        <v>163</v>
      </c>
      <c r="C27" s="94" t="e">
        <f aca="false">'WP_B-1'!$G$2&amp;" Col. (d), Line "&amp;'WP_B-1'!A27</f>
        <v>#VALUE!</v>
      </c>
      <c r="D27" s="107" t="n">
        <f aca="false">'WP_B-1'!G27</f>
        <v>202774915.352308</v>
      </c>
      <c r="E27" s="96" t="s">
        <v>162</v>
      </c>
      <c r="F27" s="97" t="n">
        <f aca="false">CE</f>
        <v>0.08173881874</v>
      </c>
      <c r="G27" s="112" t="n">
        <f aca="false">D27*F27</f>
        <v>16574582.0510011</v>
      </c>
    </row>
    <row r="28" customFormat="false" ht="12.75" hidden="false" customHeight="false" outlineLevel="0" collapsed="false">
      <c r="A28" s="89" t="n">
        <f aca="false">A27+1</f>
        <v>20</v>
      </c>
      <c r="B28" s="72" t="s">
        <v>168</v>
      </c>
      <c r="C28" s="72" t="str">
        <f aca="false">"Sum Lines "&amp;A21&amp;" through "&amp;A27</f>
        <v>Sum Lines 13 through 19</v>
      </c>
      <c r="D28" s="95" t="n">
        <f aca="false">SUM(D21:D27)</f>
        <v>4127159216.35932</v>
      </c>
      <c r="E28" s="96"/>
      <c r="F28" s="97"/>
      <c r="G28" s="95" t="n">
        <f aca="false">SUM(G21:G27)</f>
        <v>504875791.772575</v>
      </c>
    </row>
    <row r="29" customFormat="false" ht="12.75" hidden="false" customHeight="false" outlineLevel="0" collapsed="false">
      <c r="A29" s="89" t="n">
        <f aca="false">A28+1</f>
        <v>21</v>
      </c>
      <c r="B29" s="113"/>
      <c r="C29" s="94" t="s">
        <v>169</v>
      </c>
      <c r="D29" s="95"/>
      <c r="E29" s="96"/>
      <c r="F29" s="97"/>
      <c r="G29" s="95"/>
    </row>
    <row r="30" customFormat="false" ht="12.75" hidden="false" customHeight="false" outlineLevel="0" collapsed="false">
      <c r="A30" s="89" t="n">
        <f aca="false">A29+1</f>
        <v>22</v>
      </c>
      <c r="B30" s="113" t="s">
        <v>170</v>
      </c>
      <c r="C30" s="92" t="s">
        <v>171</v>
      </c>
      <c r="D30" s="95"/>
      <c r="E30" s="96"/>
      <c r="F30" s="97"/>
      <c r="G30" s="95"/>
    </row>
    <row r="31" customFormat="false" ht="12.75" hidden="false" customHeight="false" outlineLevel="0" collapsed="false">
      <c r="A31" s="89" t="n">
        <f aca="false">A30+1</f>
        <v>23</v>
      </c>
      <c r="B31" s="113" t="s">
        <v>172</v>
      </c>
      <c r="C31" s="94" t="e">
        <f aca="false">'WP_B-4'!U2&amp;" Col.(i) Line "&amp;'WP_B-4'!A25</f>
        <v>#VALUE!</v>
      </c>
      <c r="D31" s="95" t="n">
        <f aca="false">'WP_B-4'!M25</f>
        <v>175995926.64</v>
      </c>
      <c r="E31" s="96" t="s">
        <v>154</v>
      </c>
      <c r="F31" s="97" t="n">
        <v>0</v>
      </c>
      <c r="G31" s="95" t="n">
        <f aca="false">D31*F31</f>
        <v>0</v>
      </c>
    </row>
    <row r="32" customFormat="false" ht="12.75" hidden="false" customHeight="false" outlineLevel="0" collapsed="false">
      <c r="A32" s="89" t="n">
        <f aca="false">A31+1</f>
        <v>24</v>
      </c>
      <c r="B32" s="113" t="s">
        <v>173</v>
      </c>
      <c r="C32" s="94" t="e">
        <f aca="false">'WP_B-4'!U2&amp;" Col.(j) Line "&amp;'WP_B-4'!A25</f>
        <v>#VALUE!</v>
      </c>
      <c r="D32" s="95" t="n">
        <f aca="false">'WP_B-4'!N25</f>
        <v>8910301.36</v>
      </c>
      <c r="E32" s="96" t="s">
        <v>154</v>
      </c>
      <c r="F32" s="97" t="n">
        <v>0</v>
      </c>
      <c r="G32" s="95" t="n">
        <f aca="false">D32*F32</f>
        <v>0</v>
      </c>
    </row>
    <row r="33" customFormat="false" ht="12.75" hidden="false" customHeight="false" outlineLevel="0" collapsed="false">
      <c r="A33" s="89" t="n">
        <f aca="false">A32+1</f>
        <v>25</v>
      </c>
      <c r="B33" s="113" t="s">
        <v>174</v>
      </c>
      <c r="C33" s="94" t="e">
        <f aca="false">'WP_B-4'!U2&amp;" Col.(k) Line "&amp;'WP_B-4'!A25</f>
        <v>#VALUE!</v>
      </c>
      <c r="D33" s="107" t="n">
        <f aca="false">'WP_B-4'!O25</f>
        <v>4680912.87</v>
      </c>
      <c r="E33" s="96" t="s">
        <v>156</v>
      </c>
      <c r="F33" s="97" t="n">
        <v>1</v>
      </c>
      <c r="G33" s="107" t="n">
        <f aca="false">D33*F33</f>
        <v>4680912.87</v>
      </c>
    </row>
    <row r="34" customFormat="false" ht="12.75" hidden="false" customHeight="false" outlineLevel="0" collapsed="false">
      <c r="A34" s="89" t="n">
        <f aca="false">A33+1</f>
        <v>26</v>
      </c>
      <c r="B34" s="113" t="s">
        <v>175</v>
      </c>
      <c r="C34" s="72" t="str">
        <f aca="false">"Sum Lines "&amp;A31&amp;" through "&amp;A33</f>
        <v>Sum Lines 23 through 25</v>
      </c>
      <c r="D34" s="95" t="n">
        <f aca="false">SUM(D31:D33)</f>
        <v>189587140.87</v>
      </c>
      <c r="E34" s="96"/>
      <c r="F34" s="97"/>
      <c r="G34" s="95" t="n">
        <f aca="false">SUM(G31:G33)</f>
        <v>4680912.87</v>
      </c>
    </row>
    <row r="35" customFormat="false" ht="12.75" hidden="false" customHeight="false" outlineLevel="0" collapsed="false">
      <c r="A35" s="89" t="n">
        <f aca="false">A34+1</f>
        <v>27</v>
      </c>
      <c r="B35" s="113"/>
      <c r="C35" s="94"/>
      <c r="D35" s="95"/>
      <c r="E35" s="96"/>
      <c r="F35" s="97"/>
      <c r="G35" s="95"/>
    </row>
    <row r="36" customFormat="false" ht="12.75" hidden="false" customHeight="false" outlineLevel="0" collapsed="false">
      <c r="A36" s="89" t="n">
        <f aca="false">A35+1</f>
        <v>28</v>
      </c>
      <c r="B36" s="72" t="s">
        <v>176</v>
      </c>
      <c r="C36" s="92" t="s">
        <v>152</v>
      </c>
      <c r="D36" s="95"/>
      <c r="E36" s="96"/>
      <c r="F36" s="97"/>
      <c r="G36" s="95"/>
    </row>
    <row r="37" customFormat="false" ht="12.75" hidden="false" customHeight="false" outlineLevel="0" collapsed="false">
      <c r="A37" s="89" t="n">
        <f aca="false">A36+1</f>
        <v>29</v>
      </c>
      <c r="B37" s="114" t="s">
        <v>153</v>
      </c>
      <c r="C37" s="94" t="str">
        <f aca="false">"Line "&amp;A10&amp;" minus "&amp;A21&amp;" plus "&amp;A31&amp;" plus "&amp;A32</f>
        <v>Line 2 minus 13 plus 23 plus 24</v>
      </c>
      <c r="D37" s="95" t="n">
        <f aca="false">D10-D21+D31+D32</f>
        <v>3876415881.96507</v>
      </c>
      <c r="E37" s="96"/>
      <c r="F37" s="97"/>
      <c r="G37" s="95" t="n">
        <f aca="false">G10-G21+G31+G32</f>
        <v>0</v>
      </c>
    </row>
    <row r="38" customFormat="false" ht="12.75" hidden="false" customHeight="false" outlineLevel="0" collapsed="false">
      <c r="A38" s="89" t="n">
        <f aca="false">A37+1</f>
        <v>30</v>
      </c>
      <c r="B38" s="114" t="s">
        <v>155</v>
      </c>
      <c r="C38" s="94" t="str">
        <f aca="false">"Line "&amp;A11&amp;" minus "&amp;A22&amp;" plus "&amp;A33</f>
        <v>Line 3 minus 14 plus 25</v>
      </c>
      <c r="D38" s="95" t="n">
        <f aca="false">D11-D22+D33</f>
        <v>1644838904.8034</v>
      </c>
      <c r="E38" s="96"/>
      <c r="F38" s="97"/>
      <c r="G38" s="95" t="n">
        <f aca="false">G11-G22+G33</f>
        <v>1644838904.8034</v>
      </c>
    </row>
    <row r="39" customFormat="false" ht="12.75" hidden="false" customHeight="false" outlineLevel="0" collapsed="false">
      <c r="A39" s="89" t="n">
        <f aca="false">A38+1</f>
        <v>31</v>
      </c>
      <c r="B39" s="114" t="s">
        <v>157</v>
      </c>
      <c r="C39" s="94" t="str">
        <f aca="false">"Line "&amp;A12&amp;" minus "&amp;A23</f>
        <v>Line 4 minus 15</v>
      </c>
      <c r="D39" s="95" t="n">
        <f aca="false">D12-D23</f>
        <v>3296870021.03998</v>
      </c>
      <c r="E39" s="96"/>
      <c r="F39" s="97"/>
      <c r="G39" s="95" t="n">
        <f aca="false">G12-G23</f>
        <v>0</v>
      </c>
    </row>
    <row r="40" customFormat="false" ht="12.75" hidden="false" customHeight="false" outlineLevel="0" collapsed="false">
      <c r="A40" s="89" t="n">
        <f aca="false">A39+1</f>
        <v>32</v>
      </c>
      <c r="B40" s="114" t="s">
        <v>158</v>
      </c>
      <c r="C40" s="94" t="str">
        <f aca="false">"Line "&amp;A13&amp;" minus "&amp;A24</f>
        <v>Line 5 minus 16</v>
      </c>
      <c r="D40" s="95" t="n">
        <f aca="false">D13-D24</f>
        <v>155929313.109925</v>
      </c>
      <c r="E40" s="96"/>
      <c r="F40" s="97"/>
      <c r="G40" s="95" t="n">
        <f aca="false">G13-G24</f>
        <v>17749433.7113027</v>
      </c>
    </row>
    <row r="41" customFormat="false" ht="12.75" hidden="false" customHeight="false" outlineLevel="0" collapsed="false">
      <c r="A41" s="89" t="n">
        <f aca="false">A40+1</f>
        <v>33</v>
      </c>
      <c r="B41" s="114" t="s">
        <v>160</v>
      </c>
      <c r="C41" s="94" t="str">
        <f aca="false">"Line "&amp;A14&amp;" minus "&amp;A25</f>
        <v>Line 6 minus 17</v>
      </c>
      <c r="D41" s="95" t="n">
        <f aca="false">D14-D25</f>
        <v>33943650.888965</v>
      </c>
      <c r="E41" s="96"/>
      <c r="F41" s="97"/>
      <c r="G41" s="95" t="n">
        <f aca="false">G14-G25</f>
        <v>3863805.78069089</v>
      </c>
    </row>
    <row r="42" customFormat="false" ht="12.75" hidden="false" customHeight="false" outlineLevel="0" collapsed="false">
      <c r="A42" s="89" t="n">
        <f aca="false">A41+1</f>
        <v>34</v>
      </c>
      <c r="B42" s="106" t="s">
        <v>161</v>
      </c>
      <c r="C42" s="94" t="str">
        <f aca="false">"Line "&amp;A15&amp;" minus "&amp;A26</f>
        <v>Line 7 minus 18</v>
      </c>
      <c r="D42" s="95" t="n">
        <f aca="false">D15-D26</f>
        <v>164766191.000769</v>
      </c>
      <c r="E42" s="96"/>
      <c r="F42" s="97"/>
      <c r="G42" s="95" t="n">
        <f aca="false">G15-G26</f>
        <v>13467793.8206921</v>
      </c>
    </row>
    <row r="43" customFormat="false" ht="12.75" hidden="false" customHeight="false" outlineLevel="0" collapsed="false">
      <c r="A43" s="89" t="n">
        <f aca="false">A42+1</f>
        <v>35</v>
      </c>
      <c r="B43" s="106" t="s">
        <v>163</v>
      </c>
      <c r="C43" s="94" t="str">
        <f aca="false">"Line "&amp;A16&amp;" minus "&amp;A27</f>
        <v>Line 8 minus 19</v>
      </c>
      <c r="D43" s="107" t="n">
        <f aca="false">D16-D27</f>
        <v>240128788.01</v>
      </c>
      <c r="E43" s="96"/>
      <c r="F43" s="97"/>
      <c r="G43" s="107" t="n">
        <f aca="false">G16-G27</f>
        <v>19627843.4774053</v>
      </c>
    </row>
    <row r="44" customFormat="false" ht="12.75" hidden="false" customHeight="false" outlineLevel="0" collapsed="false">
      <c r="A44" s="89" t="n">
        <f aca="false">A43+1</f>
        <v>36</v>
      </c>
      <c r="B44" s="114" t="s">
        <v>177</v>
      </c>
      <c r="C44" s="72" t="str">
        <f aca="false">"Sum Lines "&amp;A37&amp;" through "&amp;A43</f>
        <v>Sum Lines 29 through 35</v>
      </c>
      <c r="D44" s="95" t="n">
        <f aca="false">SUM(D37:D43)</f>
        <v>9412892750.81811</v>
      </c>
      <c r="G44" s="95" t="n">
        <f aca="false">SUM(G37:G43)</f>
        <v>1699547781.59349</v>
      </c>
    </row>
    <row r="45" customFormat="false" ht="12.75" hidden="false" customHeight="false" outlineLevel="0" collapsed="false">
      <c r="A45" s="89" t="n">
        <f aca="false">A44+1</f>
        <v>37</v>
      </c>
      <c r="B45" s="72"/>
      <c r="C45" s="103" t="s">
        <v>178</v>
      </c>
      <c r="D45" s="95"/>
      <c r="E45" s="115" t="s">
        <v>179</v>
      </c>
      <c r="F45" s="110" t="n">
        <f aca="false">IF(G44=0,0,G44/D44)</f>
        <v>0.180555311378192</v>
      </c>
      <c r="G45" s="95"/>
    </row>
    <row r="46" customFormat="false" ht="12.75" hidden="false" customHeight="false" outlineLevel="0" collapsed="false">
      <c r="A46" s="89" t="n">
        <f aca="false">A45+1</f>
        <v>38</v>
      </c>
      <c r="B46" s="113"/>
      <c r="C46" s="94"/>
      <c r="D46" s="95"/>
      <c r="E46" s="116"/>
      <c r="F46" s="97"/>
      <c r="G46" s="117"/>
    </row>
    <row r="47" customFormat="false" ht="12.75" hidden="false" customHeight="false" outlineLevel="0" collapsed="false">
      <c r="A47" s="89" t="n">
        <f aca="false">A46+1</f>
        <v>39</v>
      </c>
      <c r="B47" s="72" t="s">
        <v>180</v>
      </c>
      <c r="C47" s="96" t="s">
        <v>181</v>
      </c>
      <c r="D47" s="95"/>
      <c r="E47" s="96"/>
      <c r="F47" s="97"/>
      <c r="G47" s="95"/>
    </row>
    <row r="48" customFormat="false" ht="12.75" hidden="false" customHeight="false" outlineLevel="0" collapsed="false">
      <c r="A48" s="89" t="n">
        <f aca="false">A47+1</f>
        <v>40</v>
      </c>
      <c r="B48" s="114" t="s">
        <v>182</v>
      </c>
      <c r="C48" s="94" t="str">
        <f aca="false">'WP_B-2'!G2&amp;" Col (c) &amp; (e), Line "&amp;'WP_B-2'!A13</f>
        <v>WP_B-2 Col (c) &amp; (e), Line 4</v>
      </c>
      <c r="D48" s="95" t="n">
        <f aca="false">'WP_B-2'!E13</f>
        <v>-127682947.553814</v>
      </c>
      <c r="E48" s="96" t="s">
        <v>156</v>
      </c>
      <c r="F48" s="97" t="n">
        <v>0</v>
      </c>
      <c r="G48" s="95" t="n">
        <f aca="false">'WP_B-2'!G13</f>
        <v>892841.44118607</v>
      </c>
    </row>
    <row r="49" customFormat="false" ht="12.75" hidden="false" customHeight="false" outlineLevel="0" collapsed="false">
      <c r="A49" s="89" t="n">
        <f aca="false">A48+1</f>
        <v>41</v>
      </c>
      <c r="B49" s="114" t="s">
        <v>183</v>
      </c>
      <c r="C49" s="94" t="str">
        <f aca="false">'WP_B-2'!G2&amp;" Col (c) &amp; (e), Line "&amp;'WP_B-2'!A42</f>
        <v>WP_B-2 Col (c) &amp; (e), Line 33</v>
      </c>
      <c r="D49" s="95" t="n">
        <f aca="false">'WP_B-2'!E42</f>
        <v>-2509735274.55502</v>
      </c>
      <c r="E49" s="96" t="s">
        <v>156</v>
      </c>
      <c r="F49" s="97"/>
      <c r="G49" s="95" t="n">
        <f aca="false">'WP_B-2'!G42</f>
        <v>-471453765.863411</v>
      </c>
    </row>
    <row r="50" customFormat="false" ht="12.75" hidden="false" customHeight="false" outlineLevel="0" collapsed="false">
      <c r="A50" s="89" t="n">
        <f aca="false">A49+1</f>
        <v>42</v>
      </c>
      <c r="B50" s="114" t="s">
        <v>184</v>
      </c>
      <c r="C50" s="94" t="str">
        <f aca="false">'WP_B-2'!G2&amp;" Col (c) &amp; (e), Line "&amp;'WP_B-2'!A98</f>
        <v>WP_B-2 Col (c) &amp; (e), Line 89</v>
      </c>
      <c r="D50" s="104" t="n">
        <f aca="false">'WP_B-2'!E98</f>
        <v>-120544034.977435</v>
      </c>
      <c r="E50" s="96" t="s">
        <v>156</v>
      </c>
      <c r="F50" s="97"/>
      <c r="G50" s="95" t="n">
        <f aca="false">'WP_B-2'!G98</f>
        <v>-4442604.73605226</v>
      </c>
    </row>
    <row r="51" customFormat="false" ht="12.75" hidden="false" customHeight="false" outlineLevel="0" collapsed="false">
      <c r="A51" s="89" t="n">
        <f aca="false">A50+1</f>
        <v>43</v>
      </c>
      <c r="B51" s="114" t="s">
        <v>185</v>
      </c>
      <c r="C51" s="94" t="str">
        <f aca="false">'WP_B-3'!G2&amp;" Col (c) &amp; (e), Line "&amp;'WP_B-3'!A95</f>
        <v>WP_B-3 Col (c) &amp; (e), Line 86</v>
      </c>
      <c r="D51" s="104" t="n">
        <f aca="false">'WP_B-3'!E95</f>
        <v>474866570.37193</v>
      </c>
      <c r="E51" s="96" t="s">
        <v>156</v>
      </c>
      <c r="F51" s="97"/>
      <c r="G51" s="95" t="n">
        <f aca="false">'WP_B-3'!G95</f>
        <v>53430333.874597</v>
      </c>
    </row>
    <row r="52" customFormat="false" ht="12.75" hidden="false" customHeight="false" outlineLevel="0" collapsed="false">
      <c r="A52" s="89" t="n">
        <f aca="false">A51+1</f>
        <v>44</v>
      </c>
      <c r="B52" s="118" t="s">
        <v>186</v>
      </c>
      <c r="C52" s="94" t="e">
        <f aca="false">'WP_B-7'!F2&amp;" Col (e), Line "&amp;'WP_B-7'!A25</f>
        <v>#VALUE!</v>
      </c>
      <c r="D52" s="104" t="n">
        <f aca="false">'WP_B-7'!F25</f>
        <v>0</v>
      </c>
      <c r="E52" s="96" t="s">
        <v>159</v>
      </c>
      <c r="F52" s="97" t="n">
        <f aca="false">WS</f>
        <v>0.11383</v>
      </c>
      <c r="G52" s="95" t="n">
        <f aca="false">D52*F52</f>
        <v>0</v>
      </c>
    </row>
    <row r="53" customFormat="false" ht="12.75" hidden="false" customHeight="false" outlineLevel="0" collapsed="false">
      <c r="A53" s="89" t="n">
        <f aca="false">A52+1</f>
        <v>45</v>
      </c>
      <c r="B53" s="119" t="s">
        <v>187</v>
      </c>
      <c r="C53" s="120" t="s">
        <v>188</v>
      </c>
      <c r="D53" s="121" t="n">
        <v>27205035</v>
      </c>
      <c r="E53" s="122" t="s">
        <v>156</v>
      </c>
      <c r="F53" s="97" t="n">
        <v>1</v>
      </c>
      <c r="G53" s="123" t="n">
        <v>0</v>
      </c>
    </row>
    <row r="54" customFormat="false" ht="12.75" hidden="false" customHeight="false" outlineLevel="0" collapsed="false">
      <c r="A54" s="89" t="n">
        <f aca="false">A53+1</f>
        <v>46</v>
      </c>
      <c r="B54" s="119" t="s">
        <v>189</v>
      </c>
      <c r="C54" s="94" t="e">
        <f aca="false">'WP_B-8'!L2&amp;" Col (a), Line "&amp;'WP_B-8'!A25</f>
        <v>#VALUE!</v>
      </c>
      <c r="D54" s="104" t="n">
        <f aca="false">'WP_B-8'!F25</f>
        <v>0</v>
      </c>
      <c r="E54" s="96" t="s">
        <v>156</v>
      </c>
      <c r="F54" s="102" t="n">
        <v>1</v>
      </c>
      <c r="G54" s="95" t="n">
        <f aca="false">D54*F54</f>
        <v>0</v>
      </c>
    </row>
    <row r="55" customFormat="false" ht="12.75" hidden="false" customHeight="false" outlineLevel="0" collapsed="false">
      <c r="A55" s="89" t="n">
        <f aca="false">A54+1</f>
        <v>47</v>
      </c>
      <c r="B55" s="124" t="s">
        <v>190</v>
      </c>
      <c r="C55" s="125" t="e">
        <f aca="false">'WP_B-8'!L2&amp;" Col (d), Line "&amp;'WP_B-8'!A25</f>
        <v>#VALUE!</v>
      </c>
      <c r="D55" s="126" t="n">
        <f aca="false">'WP_B-8'!J25</f>
        <v>0</v>
      </c>
      <c r="E55" s="127" t="s">
        <v>156</v>
      </c>
      <c r="F55" s="102" t="n">
        <v>1</v>
      </c>
      <c r="G55" s="95" t="n">
        <f aca="false">D55*F55</f>
        <v>0</v>
      </c>
    </row>
    <row r="56" customFormat="false" ht="12.75" hidden="false" customHeight="false" outlineLevel="0" collapsed="false">
      <c r="A56" s="89" t="n">
        <f aca="false">A55+1</f>
        <v>48</v>
      </c>
      <c r="B56" s="93" t="s">
        <v>191</v>
      </c>
      <c r="C56" s="105" t="str">
        <f aca="false">'WP_B-Inputs Est.'!L2&amp;" Line "&amp;'WP_B-Inputs Est.'!A154</f>
        <v>WP_B-Inputs Est. Line 144</v>
      </c>
      <c r="D56" s="104" t="n">
        <f aca="false">'WP_B-Inputs Est.'!E154</f>
        <v>0</v>
      </c>
      <c r="E56" s="122" t="s">
        <v>156</v>
      </c>
      <c r="F56" s="102" t="n">
        <v>1</v>
      </c>
      <c r="G56" s="95" t="n">
        <f aca="false">D56*F56</f>
        <v>0</v>
      </c>
    </row>
    <row r="57" customFormat="false" ht="12.75" hidden="false" customHeight="false" outlineLevel="0" collapsed="false">
      <c r="A57" s="89" t="n">
        <f aca="false">A56+1</f>
        <v>49</v>
      </c>
      <c r="B57" s="93" t="s">
        <v>192</v>
      </c>
      <c r="C57" s="94" t="str">
        <f aca="false">'WP_B-Inputs Est.'!L2&amp;" Line "&amp;'WP_B-Inputs Est.'!A154</f>
        <v>WP_B-Inputs Est. Line 144</v>
      </c>
      <c r="D57" s="107" t="n">
        <f aca="false">'WP_B-Inputs Est.'!I154</f>
        <v>0</v>
      </c>
      <c r="E57" s="122" t="s">
        <v>156</v>
      </c>
      <c r="F57" s="102" t="n">
        <v>1</v>
      </c>
      <c r="G57" s="107" t="n">
        <f aca="false">D57*F57</f>
        <v>0</v>
      </c>
    </row>
    <row r="58" customFormat="false" ht="12.75" hidden="false" customHeight="false" outlineLevel="0" collapsed="false">
      <c r="A58" s="89" t="n">
        <f aca="false">A57+1</f>
        <v>50</v>
      </c>
      <c r="B58" s="114" t="s">
        <v>193</v>
      </c>
      <c r="C58" s="93" t="str">
        <f aca="false">"Sum Lines "&amp;A48&amp;" through "&amp;A57</f>
        <v>Sum Lines 40 through 49</v>
      </c>
      <c r="D58" s="123" t="n">
        <f aca="false">SUM(D48:D57)</f>
        <v>-2255890651.71433</v>
      </c>
      <c r="E58" s="122"/>
      <c r="F58" s="97"/>
      <c r="G58" s="123" t="n">
        <f aca="false">SUM(G48:G57)</f>
        <v>-421573195.28368</v>
      </c>
    </row>
    <row r="59" customFormat="false" ht="12.75" hidden="false" customHeight="false" outlineLevel="0" collapsed="false">
      <c r="A59" s="89" t="n">
        <f aca="false">A58+1</f>
        <v>51</v>
      </c>
      <c r="B59" s="113"/>
      <c r="C59" s="94"/>
      <c r="D59" s="123"/>
      <c r="E59" s="122"/>
      <c r="F59" s="97"/>
      <c r="G59" s="123"/>
    </row>
    <row r="60" customFormat="false" ht="12.75" hidden="false" customHeight="false" outlineLevel="0" collapsed="false">
      <c r="A60" s="89" t="n">
        <f aca="false">A59+1</f>
        <v>52</v>
      </c>
      <c r="B60" s="114" t="s">
        <v>194</v>
      </c>
      <c r="C60" s="94" t="str">
        <f aca="false">'WP_B-Inputs Est.'!L2&amp;" Line "&amp;'WP_B-Inputs Est.'!A154</f>
        <v>WP_B-Inputs Est. Line 144</v>
      </c>
      <c r="D60" s="104" t="n">
        <f aca="false">'WP_B-Inputs Est.'!K154</f>
        <v>0</v>
      </c>
      <c r="E60" s="122" t="s">
        <v>195</v>
      </c>
      <c r="F60" s="102" t="n">
        <f aca="false">TP</f>
        <v>0.9727</v>
      </c>
      <c r="G60" s="123" t="n">
        <f aca="false">D60*F60</f>
        <v>0</v>
      </c>
    </row>
    <row r="61" customFormat="false" ht="12.75" hidden="false" customHeight="false" outlineLevel="0" collapsed="false">
      <c r="A61" s="89" t="n">
        <f aca="false">A60+1</f>
        <v>53</v>
      </c>
      <c r="B61" s="114"/>
      <c r="C61" s="94"/>
      <c r="D61" s="95"/>
      <c r="E61" s="122"/>
      <c r="F61" s="102"/>
      <c r="G61" s="123"/>
    </row>
    <row r="62" customFormat="false" ht="12.75" hidden="false" customHeight="false" outlineLevel="0" collapsed="false">
      <c r="A62" s="89" t="n">
        <f aca="false">A61+1</f>
        <v>54</v>
      </c>
      <c r="B62" s="114" t="s">
        <v>196</v>
      </c>
      <c r="C62" s="94"/>
      <c r="D62" s="123"/>
      <c r="E62" s="122"/>
      <c r="F62" s="97"/>
      <c r="G62" s="123"/>
    </row>
    <row r="63" customFormat="false" ht="12.75" hidden="false" customHeight="false" outlineLevel="0" collapsed="false">
      <c r="A63" s="89" t="n">
        <f aca="false">A62+1</f>
        <v>55</v>
      </c>
      <c r="B63" s="114" t="s">
        <v>197</v>
      </c>
      <c r="C63" s="111" t="s">
        <v>198</v>
      </c>
      <c r="D63" s="95" t="n">
        <v>0</v>
      </c>
      <c r="E63" s="96"/>
      <c r="F63" s="97"/>
      <c r="G63" s="95" t="n">
        <v>0</v>
      </c>
    </row>
    <row r="64" customFormat="false" ht="12.75" hidden="false" customHeight="false" outlineLevel="0" collapsed="false">
      <c r="A64" s="89" t="n">
        <f aca="false">A63+1</f>
        <v>56</v>
      </c>
      <c r="B64" s="114" t="s">
        <v>199</v>
      </c>
      <c r="C64" s="94" t="e">
        <f aca="false">'WP_B-6'!E2&amp;" Line "&amp;'WP_B-6'!A39</f>
        <v>#VALUE!</v>
      </c>
      <c r="D64" s="95" t="n">
        <f aca="false">'WP_B-6'!E39</f>
        <v>1050996.2797886</v>
      </c>
      <c r="E64" s="96" t="s">
        <v>195</v>
      </c>
      <c r="F64" s="102" t="n">
        <f aca="false">TP</f>
        <v>0.9727</v>
      </c>
      <c r="G64" s="95" t="n">
        <f aca="false">D64*F64</f>
        <v>1022304.08135037</v>
      </c>
    </row>
    <row r="65" customFormat="false" ht="12.75" hidden="false" customHeight="false" outlineLevel="0" collapsed="false">
      <c r="A65" s="89" t="n">
        <f aca="false">A64+1</f>
        <v>57</v>
      </c>
      <c r="B65" s="114" t="s">
        <v>200</v>
      </c>
      <c r="C65" s="94" t="e">
        <f aca="false">'WP_B-6'!E2&amp;" Line "&amp;'WP_B-6'!A41</f>
        <v>#VALUE!</v>
      </c>
      <c r="D65" s="95" t="n">
        <f aca="false">'WP_B-6'!E41</f>
        <v>-1427075.55905184</v>
      </c>
      <c r="E65" s="96" t="s">
        <v>201</v>
      </c>
      <c r="F65" s="97" t="n">
        <f aca="false">NP</f>
        <v>0.180555311378192</v>
      </c>
      <c r="G65" s="95" t="n">
        <f aca="false">D65*F65</f>
        <v>-257666.071924812</v>
      </c>
    </row>
    <row r="66" customFormat="false" ht="12.75" hidden="false" customHeight="false" outlineLevel="0" collapsed="false">
      <c r="A66" s="89" t="n">
        <f aca="false">A65+1</f>
        <v>58</v>
      </c>
      <c r="B66" s="114" t="s">
        <v>202</v>
      </c>
      <c r="C66" s="94" t="e">
        <f aca="false">'WP_B-5'!R2&amp;" Line "&amp;'WP_B-5'!A21</f>
        <v>#VALUE!</v>
      </c>
      <c r="D66" s="104" t="n">
        <f aca="false">'WP_B-5'!R21</f>
        <v>7429245.67431047</v>
      </c>
      <c r="E66" s="96" t="s">
        <v>201</v>
      </c>
      <c r="F66" s="97" t="n">
        <f aca="false">NP</f>
        <v>0.180555311378192</v>
      </c>
      <c r="G66" s="95" t="n">
        <f aca="false">D66*F66</f>
        <v>1341389.76603021</v>
      </c>
    </row>
    <row r="67" customFormat="false" ht="12.75" hidden="false" customHeight="false" outlineLevel="0" collapsed="false">
      <c r="A67" s="89" t="n">
        <f aca="false">A66+1</f>
        <v>59</v>
      </c>
      <c r="B67" s="114" t="s">
        <v>203</v>
      </c>
      <c r="C67" s="94" t="e">
        <f aca="false">'WP_B-5'!R2&amp;" Line "&amp;'WP_B-5'!A29</f>
        <v>#VALUE!</v>
      </c>
      <c r="D67" s="104" t="n">
        <f aca="false">'WP_B-5'!R29</f>
        <v>802744.084304175</v>
      </c>
      <c r="E67" s="96" t="s">
        <v>159</v>
      </c>
      <c r="F67" s="97" t="n">
        <f aca="false">WS</f>
        <v>0.11383</v>
      </c>
      <c r="G67" s="95" t="n">
        <f aca="false">D67*F67</f>
        <v>91376.3591163442</v>
      </c>
    </row>
    <row r="68" customFormat="false" ht="12.75" hidden="false" customHeight="false" outlineLevel="0" collapsed="false">
      <c r="A68" s="89" t="n">
        <f aca="false">A67+1</f>
        <v>60</v>
      </c>
      <c r="B68" s="114" t="s">
        <v>204</v>
      </c>
      <c r="C68" s="94" t="e">
        <f aca="false">'WP_B-5'!R2&amp;" Line "&amp;'WP_B-5'!A33</f>
        <v>#VALUE!</v>
      </c>
      <c r="D68" s="104" t="n">
        <f aca="false">'WP_B-5'!R33</f>
        <v>1535007.78307692</v>
      </c>
      <c r="E68" s="96" t="s">
        <v>195</v>
      </c>
      <c r="F68" s="102" t="n">
        <f aca="false">TP</f>
        <v>0.9727</v>
      </c>
      <c r="G68" s="95" t="n">
        <f aca="false">D68*F68</f>
        <v>1493102.07059892</v>
      </c>
    </row>
    <row r="69" customFormat="false" ht="12.75" hidden="false" customHeight="false" outlineLevel="0" collapsed="false">
      <c r="A69" s="89" t="n">
        <f aca="false">A68+1</f>
        <v>61</v>
      </c>
      <c r="B69" s="114" t="s">
        <v>205</v>
      </c>
      <c r="C69" s="94" t="e">
        <f aca="false">'WP_B-5'!R2&amp;" Line "&amp;'WP_B-5'!A51</f>
        <v>#VALUE!</v>
      </c>
      <c r="D69" s="107" t="n">
        <f aca="false">'WP_B-5'!R51</f>
        <v>4283647.25390851</v>
      </c>
      <c r="E69" s="96" t="s">
        <v>154</v>
      </c>
      <c r="F69" s="97" t="n">
        <v>0</v>
      </c>
      <c r="G69" s="107" t="n">
        <f aca="false">D69*F69</f>
        <v>0</v>
      </c>
    </row>
    <row r="70" customFormat="false" ht="12.75" hidden="false" customHeight="false" outlineLevel="0" collapsed="false">
      <c r="A70" s="89" t="n">
        <f aca="false">A69+1</f>
        <v>62</v>
      </c>
      <c r="B70" s="114" t="s">
        <v>206</v>
      </c>
      <c r="C70" s="93" t="str">
        <f aca="false">"Sum Lines "&amp;A63&amp;" through "&amp;A69</f>
        <v>Sum Lines 55 through 61</v>
      </c>
      <c r="D70" s="123" t="n">
        <f aca="false">SUM(D63:D69)</f>
        <v>13674565.5163368</v>
      </c>
      <c r="E70" s="85"/>
      <c r="F70" s="97"/>
      <c r="G70" s="123" t="n">
        <f aca="false">SUM(G63:G69)</f>
        <v>3690506.20517103</v>
      </c>
    </row>
    <row r="71" customFormat="false" ht="12.75" hidden="false" customHeight="false" outlineLevel="0" collapsed="false">
      <c r="A71" s="89" t="n">
        <f aca="false">A70+1</f>
        <v>63</v>
      </c>
      <c r="B71" s="114"/>
      <c r="C71" s="81"/>
      <c r="D71" s="123"/>
      <c r="E71" s="85"/>
      <c r="F71" s="97"/>
      <c r="G71" s="123"/>
    </row>
    <row r="72" customFormat="false" ht="12.75" hidden="false" customHeight="false" outlineLevel="0" collapsed="false">
      <c r="A72" s="89" t="n">
        <f aca="false">A71+1</f>
        <v>64</v>
      </c>
      <c r="B72" s="72" t="s">
        <v>207</v>
      </c>
      <c r="C72" s="94" t="str">
        <f aca="false">"Line "&amp;A44&amp;" plus "&amp;A58&amp;" plus "&amp;A60&amp;" plus "&amp;A70</f>
        <v>Line 36 plus 50 plus 52 plus 62</v>
      </c>
      <c r="D72" s="128" t="n">
        <f aca="false">D44+D58+D60+D70</f>
        <v>7170676664.62011</v>
      </c>
      <c r="E72" s="78"/>
      <c r="F72" s="129"/>
      <c r="G72" s="128" t="n">
        <f aca="false">G44+G58+G60+G70</f>
        <v>1281665092.51498</v>
      </c>
    </row>
    <row r="73" customFormat="false" ht="12.75" hidden="false" customHeight="false" outlineLevel="0" collapsed="false">
      <c r="A73" s="89" t="n">
        <f aca="false">A72+1</f>
        <v>65</v>
      </c>
      <c r="B73" s="72"/>
      <c r="C73" s="94"/>
      <c r="D73" s="130"/>
      <c r="E73" s="78"/>
      <c r="F73" s="129"/>
      <c r="G73" s="130"/>
    </row>
    <row r="74" customFormat="false" ht="12.75" hidden="false" customHeight="false" outlineLevel="0" collapsed="false">
      <c r="A74" s="89" t="n">
        <f aca="false">A73+1</f>
        <v>66</v>
      </c>
      <c r="B74" s="72" t="s">
        <v>208</v>
      </c>
      <c r="C74" s="94" t="str">
        <f aca="false">"Line "&amp;A179</f>
        <v>Line 158</v>
      </c>
      <c r="D74" s="131" t="n">
        <f aca="false">ROR</f>
        <v>0.0743</v>
      </c>
      <c r="E74" s="78"/>
      <c r="F74" s="129"/>
      <c r="G74" s="131" t="n">
        <f aca="false">ROR</f>
        <v>0.0743</v>
      </c>
    </row>
    <row r="75" customFormat="false" ht="12.75" hidden="false" customHeight="false" outlineLevel="0" collapsed="false">
      <c r="A75" s="89" t="n">
        <f aca="false">A74+1</f>
        <v>67</v>
      </c>
      <c r="B75" s="72"/>
      <c r="C75" s="78"/>
      <c r="D75" s="130"/>
      <c r="E75" s="78"/>
      <c r="F75" s="129"/>
      <c r="G75" s="130"/>
    </row>
    <row r="76" customFormat="false" ht="13.5" hidden="false" customHeight="false" outlineLevel="0" collapsed="false">
      <c r="A76" s="89" t="n">
        <f aca="false">A75+1</f>
        <v>68</v>
      </c>
      <c r="B76" s="132" t="s">
        <v>209</v>
      </c>
      <c r="C76" s="132" t="str">
        <f aca="false">"Line "&amp;A72&amp;" times Line "&amp;A74</f>
        <v>Line 64 times Line 66</v>
      </c>
      <c r="D76" s="133" t="n">
        <f aca="false">D72*D74</f>
        <v>532781276.181274</v>
      </c>
      <c r="E76" s="123"/>
      <c r="F76" s="134"/>
      <c r="G76" s="133" t="n">
        <f aca="false">G72*G74</f>
        <v>95227716.3738629</v>
      </c>
    </row>
    <row r="77" customFormat="false" ht="13.5" hidden="false" customHeight="false" outlineLevel="0" collapsed="false">
      <c r="A77" s="85"/>
      <c r="B77" s="132"/>
      <c r="C77" s="132"/>
      <c r="D77" s="123"/>
      <c r="E77" s="123"/>
      <c r="F77" s="134"/>
      <c r="G77" s="123"/>
    </row>
    <row r="78" customFormat="false" ht="12.75" hidden="false" customHeight="false" outlineLevel="0" collapsed="false">
      <c r="A78" s="85"/>
      <c r="B78" s="83"/>
      <c r="C78" s="81"/>
      <c r="D78" s="84"/>
      <c r="E78" s="81"/>
      <c r="F78" s="81"/>
      <c r="G78" s="74"/>
    </row>
    <row r="79" customFormat="false" ht="12.75" hidden="false" customHeight="false" outlineLevel="0" collapsed="false">
      <c r="A79" s="135"/>
      <c r="B79" s="136" t="s">
        <v>210</v>
      </c>
      <c r="C79" s="137"/>
      <c r="D79" s="78"/>
      <c r="E79" s="78"/>
      <c r="F79" s="85"/>
      <c r="G79" s="137" t="s">
        <v>147</v>
      </c>
    </row>
    <row r="80" customFormat="false" ht="12.75" hidden="false" customHeight="true" outlineLevel="0" collapsed="false">
      <c r="A80" s="86" t="s">
        <v>63</v>
      </c>
      <c r="B80" s="87" t="s">
        <v>211</v>
      </c>
      <c r="C80" s="88" t="s">
        <v>146</v>
      </c>
      <c r="D80" s="138" t="s">
        <v>147</v>
      </c>
      <c r="E80" s="87" t="s">
        <v>148</v>
      </c>
      <c r="F80" s="87"/>
      <c r="G80" s="138" t="s">
        <v>149</v>
      </c>
    </row>
    <row r="81" customFormat="false" ht="12.75" hidden="false" customHeight="true" outlineLevel="0" collapsed="false">
      <c r="B81" s="89" t="s">
        <v>66</v>
      </c>
      <c r="C81" s="89" t="s">
        <v>67</v>
      </c>
      <c r="D81" s="89" t="s">
        <v>68</v>
      </c>
      <c r="E81" s="90" t="s">
        <v>138</v>
      </c>
      <c r="F81" s="90"/>
      <c r="G81" s="91" t="s">
        <v>150</v>
      </c>
    </row>
    <row r="82" customFormat="false" ht="12.75" hidden="false" customHeight="false" outlineLevel="0" collapsed="false">
      <c r="B82" s="72"/>
      <c r="C82" s="78"/>
      <c r="D82" s="139"/>
      <c r="E82" s="136"/>
      <c r="F82" s="113"/>
      <c r="G82" s="139"/>
    </row>
    <row r="83" customFormat="false" ht="12.75" hidden="false" customHeight="false" outlineLevel="0" collapsed="false">
      <c r="A83" s="85" t="n">
        <f aca="false">A76+1</f>
        <v>69</v>
      </c>
      <c r="B83" s="72" t="s">
        <v>212</v>
      </c>
      <c r="C83" s="78"/>
      <c r="D83" s="78"/>
      <c r="E83" s="78"/>
      <c r="F83" s="78"/>
      <c r="G83" s="78"/>
    </row>
    <row r="84" customFormat="false" ht="12.75" hidden="false" customHeight="false" outlineLevel="0" collapsed="false">
      <c r="A84" s="85" t="n">
        <f aca="false">A83+1</f>
        <v>70</v>
      </c>
      <c r="B84" s="72" t="s">
        <v>155</v>
      </c>
      <c r="C84" s="94" t="e">
        <f aca="false">'WP_C-1'!M2&amp;" Line "&amp;'WP_C-1'!A41</f>
        <v>#VALUE!</v>
      </c>
      <c r="D84" s="95" t="n">
        <f aca="false">'WP_C-1'!H41</f>
        <v>53481735.9582</v>
      </c>
      <c r="E84" s="78"/>
      <c r="F84" s="140"/>
      <c r="G84" s="123"/>
    </row>
    <row r="85" customFormat="false" ht="12.75" hidden="false" customHeight="false" outlineLevel="0" collapsed="false">
      <c r="A85" s="85" t="n">
        <f aca="false">A84+1</f>
        <v>71</v>
      </c>
      <c r="B85" s="103" t="s">
        <v>213</v>
      </c>
      <c r="C85" s="94" t="e">
        <f aca="false">'WP_C-1'!M2&amp;" Line "&amp;'WP_C-1'!A46</f>
        <v>#VALUE!</v>
      </c>
      <c r="D85" s="95" t="n">
        <f aca="false">-'WP_C-1'!H46</f>
        <v>-8120350.3686</v>
      </c>
      <c r="E85" s="94"/>
      <c r="F85" s="141"/>
      <c r="G85" s="95"/>
    </row>
    <row r="86" customFormat="false" ht="12.75" hidden="false" customHeight="false" outlineLevel="0" collapsed="false">
      <c r="A86" s="85" t="n">
        <f aca="false">A85+1</f>
        <v>72</v>
      </c>
      <c r="B86" s="103" t="s">
        <v>214</v>
      </c>
      <c r="C86" s="94" t="e">
        <f aca="false">'WP_C-1'!M2&amp;" Line "&amp;'WP_C-1'!A15</f>
        <v>#VALUE!</v>
      </c>
      <c r="D86" s="95" t="n">
        <f aca="false">'WP_C-1'!H15</f>
        <v>0</v>
      </c>
      <c r="E86" s="94"/>
      <c r="F86" s="141"/>
      <c r="G86" s="95"/>
    </row>
    <row r="87" customFormat="false" ht="12.75" hidden="false" customHeight="false" outlineLevel="0" collapsed="false">
      <c r="A87" s="85" t="n">
        <f aca="false">A86+1</f>
        <v>73</v>
      </c>
      <c r="B87" s="103" t="s">
        <v>215</v>
      </c>
      <c r="C87" s="94" t="e">
        <f aca="false">'WP_C-1'!M2&amp;" Line "&amp;'WP_C-1'!A16</f>
        <v>#VALUE!</v>
      </c>
      <c r="D87" s="95" t="n">
        <f aca="false">'WP_C-1'!H16</f>
        <v>73437.1909</v>
      </c>
      <c r="E87" s="94"/>
      <c r="F87" s="141"/>
      <c r="G87" s="95"/>
    </row>
    <row r="88" customFormat="false" ht="12.75" hidden="false" customHeight="false" outlineLevel="0" collapsed="false">
      <c r="A88" s="85" t="n">
        <f aca="false">A87+1</f>
        <v>74</v>
      </c>
      <c r="B88" s="103" t="s">
        <v>216</v>
      </c>
      <c r="C88" s="94" t="e">
        <f aca="false">'WP_C-1'!M2&amp;" Line "&amp;'WP_C-1'!A17</f>
        <v>#VALUE!</v>
      </c>
      <c r="D88" s="95" t="n">
        <f aca="false">'WP_C-1'!H17</f>
        <v>85640.7179</v>
      </c>
      <c r="E88" s="94"/>
      <c r="F88" s="141"/>
      <c r="G88" s="95"/>
    </row>
    <row r="89" customFormat="false" ht="12.75" hidden="false" customHeight="false" outlineLevel="0" collapsed="false">
      <c r="A89" s="85" t="n">
        <f aca="false">A88+1</f>
        <v>75</v>
      </c>
      <c r="B89" s="103" t="s">
        <v>217</v>
      </c>
      <c r="C89" s="94" t="e">
        <f aca="false">'WP_C-1'!M2&amp;" Line "&amp;'WP_C-1'!A18</f>
        <v>#VALUE!</v>
      </c>
      <c r="D89" s="95" t="n">
        <f aca="false">'WP_C-1'!H18</f>
        <v>-28058.0626</v>
      </c>
      <c r="E89" s="94"/>
      <c r="F89" s="141"/>
      <c r="G89" s="95"/>
    </row>
    <row r="90" customFormat="false" ht="12.75" hidden="false" customHeight="false" outlineLevel="0" collapsed="false">
      <c r="A90" s="85" t="n">
        <f aca="false">A89+1</f>
        <v>76</v>
      </c>
      <c r="B90" s="103" t="s">
        <v>218</v>
      </c>
      <c r="C90" s="94" t="e">
        <f aca="false">'WP_C-1'!M2&amp;" Line "&amp;'WP_C-1'!A19</f>
        <v>#VALUE!</v>
      </c>
      <c r="D90" s="95" t="n">
        <f aca="false">'WP_C-1'!H19</f>
        <v>3278774.7766</v>
      </c>
      <c r="E90" s="94"/>
      <c r="F90" s="141"/>
      <c r="G90" s="95"/>
    </row>
    <row r="91" customFormat="false" ht="12.75" hidden="false" customHeight="false" outlineLevel="0" collapsed="false">
      <c r="A91" s="85" t="n">
        <f aca="false">A90+1</f>
        <v>77</v>
      </c>
      <c r="B91" s="103" t="s">
        <v>219</v>
      </c>
      <c r="C91" s="94" t="e">
        <f aca="false">'WP_C-1'!M2&amp;" Line "&amp;'WP_C-1'!A23</f>
        <v>#VALUE!</v>
      </c>
      <c r="D91" s="104" t="n">
        <f aca="false">-'WP_C-1'!H23</f>
        <v>-14228419.3996</v>
      </c>
      <c r="E91" s="94"/>
      <c r="F91" s="142"/>
      <c r="G91" s="104"/>
    </row>
    <row r="92" customFormat="false" ht="12.75" hidden="false" customHeight="false" outlineLevel="0" collapsed="false">
      <c r="A92" s="85" t="n">
        <f aca="false">A91+1</f>
        <v>78</v>
      </c>
      <c r="B92" s="106" t="s">
        <v>220</v>
      </c>
      <c r="C92" s="94" t="e">
        <f aca="false">'WP_C-1'!M2&amp;" Line "&amp;'WP_C-1'!A44</f>
        <v>#VALUE!</v>
      </c>
      <c r="D92" s="107" t="n">
        <f aca="false">'WP_C-1'!H44</f>
        <v>-2317922.73</v>
      </c>
      <c r="E92" s="94"/>
      <c r="F92" s="142"/>
      <c r="G92" s="107"/>
    </row>
    <row r="93" customFormat="false" ht="12.75" hidden="false" customHeight="true" outlineLevel="0" collapsed="false">
      <c r="A93" s="85" t="n">
        <f aca="false">A92+1</f>
        <v>79</v>
      </c>
      <c r="B93" s="143" t="s">
        <v>221</v>
      </c>
      <c r="C93" s="93" t="str">
        <f aca="false">"Sum Lines "&amp;A84&amp;" through "&amp;A92</f>
        <v>Sum Lines 70 through 78</v>
      </c>
      <c r="D93" s="144" t="n">
        <f aca="false">SUM(D84:D92)</f>
        <v>32224838.0828</v>
      </c>
      <c r="E93" s="145" t="s">
        <v>195</v>
      </c>
      <c r="F93" s="102" t="n">
        <f aca="false">TP</f>
        <v>0.9727</v>
      </c>
      <c r="G93" s="144" t="n">
        <f aca="false">D93*F93</f>
        <v>31345100.0031396</v>
      </c>
    </row>
    <row r="94" customFormat="false" ht="12.75" hidden="false" customHeight="false" outlineLevel="0" collapsed="false">
      <c r="A94" s="85" t="n">
        <f aca="false">A93+1</f>
        <v>80</v>
      </c>
      <c r="B94" s="72"/>
      <c r="C94" s="72"/>
      <c r="D94" s="123"/>
      <c r="E94" s="122"/>
      <c r="F94" s="97"/>
      <c r="G94" s="123"/>
    </row>
    <row r="95" customFormat="false" ht="12.75" hidden="false" customHeight="false" outlineLevel="0" collapsed="false">
      <c r="A95" s="85" t="n">
        <f aca="false">A94+1</f>
        <v>81</v>
      </c>
      <c r="B95" s="72" t="s">
        <v>222</v>
      </c>
      <c r="C95" s="94" t="e">
        <f aca="false">'WP_C-2'!G2&amp;" Line "&amp;'WP_C-2'!A25</f>
        <v>#VALUE!</v>
      </c>
      <c r="D95" s="95" t="n">
        <f aca="false">'WP_C-2'!G25</f>
        <v>156761370.7699</v>
      </c>
      <c r="E95" s="122"/>
      <c r="F95" s="97"/>
      <c r="G95" s="123"/>
    </row>
    <row r="96" customFormat="false" ht="12.75" hidden="false" customHeight="false" outlineLevel="0" collapsed="false">
      <c r="A96" s="85" t="n">
        <f aca="false">A95+1</f>
        <v>82</v>
      </c>
      <c r="B96" s="103" t="s">
        <v>223</v>
      </c>
      <c r="C96" s="94" t="e">
        <f aca="false">'WP_C-2'!G2&amp;" Line "&amp;'WP_C-2'!A15</f>
        <v>#VALUE!</v>
      </c>
      <c r="D96" s="107" t="n">
        <f aca="false">-'WP_C-2'!E15</f>
        <v>-4878452.6817</v>
      </c>
      <c r="E96" s="122"/>
      <c r="F96" s="97"/>
      <c r="G96" s="123"/>
    </row>
    <row r="97" customFormat="false" ht="12.75" hidden="false" customHeight="false" outlineLevel="0" collapsed="false">
      <c r="A97" s="85" t="n">
        <f aca="false">A96+1</f>
        <v>83</v>
      </c>
      <c r="B97" s="72" t="s">
        <v>224</v>
      </c>
      <c r="C97" s="93" t="str">
        <f aca="false">"Sum Lines "&amp;A95&amp;" through "&amp;A96</f>
        <v>Sum Lines 81 through 82</v>
      </c>
      <c r="D97" s="95" t="n">
        <f aca="false">SUM(D95:D96)</f>
        <v>151882918.0882</v>
      </c>
      <c r="E97" s="122" t="s">
        <v>159</v>
      </c>
      <c r="F97" s="97" t="n">
        <f aca="false">WS</f>
        <v>0.11383</v>
      </c>
      <c r="G97" s="144" t="n">
        <f aca="false">D97*F97</f>
        <v>17288832.5659798</v>
      </c>
    </row>
    <row r="98" customFormat="false" ht="12.75" hidden="false" customHeight="false" outlineLevel="0" collapsed="false">
      <c r="A98" s="85" t="n">
        <f aca="false">A97+1</f>
        <v>84</v>
      </c>
      <c r="B98" s="103" t="s">
        <v>225</v>
      </c>
      <c r="C98" s="94" t="str">
        <f aca="false">"Line "&amp;A96</f>
        <v>Line 82</v>
      </c>
      <c r="D98" s="95" t="n">
        <f aca="false">-D96</f>
        <v>4878452.6817</v>
      </c>
      <c r="E98" s="122" t="s">
        <v>201</v>
      </c>
      <c r="F98" s="97" t="n">
        <f aca="false">NP</f>
        <v>0.180555311378192</v>
      </c>
      <c r="G98" s="123" t="n">
        <f aca="false">D98*F98</f>
        <v>880830.542988118</v>
      </c>
    </row>
    <row r="99" customFormat="false" ht="12.75" hidden="false" customHeight="false" outlineLevel="0" collapsed="false">
      <c r="A99" s="85" t="n">
        <f aca="false">A98+1</f>
        <v>85</v>
      </c>
      <c r="B99" s="103" t="s">
        <v>226</v>
      </c>
      <c r="C99" s="94" t="e">
        <f aca="false">'WP_C-4'!F2&amp;" Line "&amp;'WP_C-4'!A27</f>
        <v>#VALUE!</v>
      </c>
      <c r="D99" s="107" t="n">
        <f aca="false">'WP_C-4'!D27</f>
        <v>760924.91</v>
      </c>
      <c r="E99" s="96" t="s">
        <v>156</v>
      </c>
      <c r="F99" s="97" t="n">
        <v>1</v>
      </c>
      <c r="G99" s="128" t="n">
        <f aca="false">D99*F99</f>
        <v>760924.91</v>
      </c>
    </row>
    <row r="100" customFormat="false" ht="12.75" hidden="false" customHeight="false" outlineLevel="0" collapsed="false">
      <c r="A100" s="85" t="n">
        <f aca="false">A99+1</f>
        <v>86</v>
      </c>
      <c r="B100" s="72" t="s">
        <v>227</v>
      </c>
      <c r="C100" s="93" t="str">
        <f aca="false">"Sum Lines "&amp;A97&amp;" through "&amp;A99</f>
        <v>Sum Lines 83 through 85</v>
      </c>
      <c r="D100" s="123" t="n">
        <f aca="false">SUM(D97:D99)</f>
        <v>157522295.6799</v>
      </c>
      <c r="E100" s="78"/>
      <c r="F100" s="146"/>
      <c r="G100" s="123" t="n">
        <f aca="false">SUM(G97:G99)</f>
        <v>18930588.0189679</v>
      </c>
    </row>
    <row r="101" customFormat="false" ht="12.75" hidden="false" customHeight="false" outlineLevel="0" collapsed="false">
      <c r="A101" s="85" t="n">
        <f aca="false">A100+1</f>
        <v>87</v>
      </c>
      <c r="B101" s="103"/>
      <c r="C101" s="94"/>
      <c r="D101" s="95"/>
      <c r="E101" s="78"/>
      <c r="F101" s="146"/>
      <c r="G101" s="123"/>
    </row>
    <row r="102" customFormat="false" ht="12.75" hidden="false" customHeight="false" outlineLevel="0" collapsed="false">
      <c r="A102" s="85" t="n">
        <f aca="false">A101+1</f>
        <v>88</v>
      </c>
      <c r="B102" s="72" t="s">
        <v>228</v>
      </c>
      <c r="C102" s="94" t="str">
        <f aca="false">"Line "&amp;A93&amp;" plus Line "&amp;A100</f>
        <v>Line 79 plus Line 86</v>
      </c>
      <c r="D102" s="123" t="n">
        <f aca="false">D93+D100</f>
        <v>189747133.7627</v>
      </c>
      <c r="E102" s="78"/>
      <c r="F102" s="78"/>
      <c r="G102" s="123" t="n">
        <f aca="false">G93+G100</f>
        <v>50275688.0221075</v>
      </c>
    </row>
    <row r="103" customFormat="false" ht="12.75" hidden="false" customHeight="false" outlineLevel="0" collapsed="false">
      <c r="A103" s="85" t="n">
        <f aca="false">A102+1</f>
        <v>89</v>
      </c>
      <c r="B103" s="147"/>
      <c r="C103" s="94"/>
      <c r="D103" s="123"/>
      <c r="E103" s="78"/>
      <c r="F103" s="78"/>
      <c r="G103" s="123"/>
    </row>
    <row r="104" customFormat="false" ht="12.75" hidden="false" customHeight="false" outlineLevel="0" collapsed="false">
      <c r="A104" s="85" t="n">
        <f aca="false">A103+1</f>
        <v>90</v>
      </c>
      <c r="B104" s="74"/>
      <c r="C104" s="120"/>
      <c r="D104" s="123"/>
      <c r="E104" s="77"/>
      <c r="F104" s="113"/>
      <c r="G104" s="148"/>
    </row>
    <row r="105" customFormat="false" ht="12.75" hidden="false" customHeight="false" outlineLevel="0" collapsed="false">
      <c r="A105" s="85" t="n">
        <f aca="false">A104+1</f>
        <v>91</v>
      </c>
      <c r="B105" s="114" t="s">
        <v>229</v>
      </c>
      <c r="C105" s="96"/>
      <c r="D105" s="123"/>
      <c r="E105" s="78"/>
      <c r="F105" s="78"/>
      <c r="G105" s="123"/>
    </row>
    <row r="106" customFormat="false" ht="12.75" hidden="false" customHeight="false" outlineLevel="0" collapsed="false">
      <c r="A106" s="85" t="n">
        <f aca="false">A105+1</f>
        <v>92</v>
      </c>
      <c r="B106" s="149" t="s">
        <v>155</v>
      </c>
      <c r="C106" s="94" t="e">
        <f aca="false">'WP_B-1'!G2&amp;" Line "&amp;'WP_B-1'!A33&amp;" "&amp;'WP_B-1'!G9</f>
        <v>#VALUE!</v>
      </c>
      <c r="D106" s="100" t="n">
        <f aca="false">'WP_B-1'!G33</f>
        <v>34545037.3935736</v>
      </c>
      <c r="E106" s="101" t="s">
        <v>156</v>
      </c>
      <c r="F106" s="102" t="n">
        <v>1</v>
      </c>
      <c r="G106" s="100" t="n">
        <f aca="false">D106*F106</f>
        <v>34545037.3935736</v>
      </c>
    </row>
    <row r="107" customFormat="false" ht="12.75" hidden="false" customHeight="false" outlineLevel="0" collapsed="false">
      <c r="A107" s="85" t="n">
        <f aca="false">A106+1</f>
        <v>93</v>
      </c>
      <c r="B107" s="99" t="s">
        <v>230</v>
      </c>
      <c r="C107" s="120" t="e">
        <f aca="false">'WP_B-8'!L2&amp;" Col (f), Line "&amp;'WP_B-8'!A27</f>
        <v>#VALUE!</v>
      </c>
      <c r="D107" s="100" t="n">
        <f aca="false">'WP_B-8'!L27</f>
        <v>0</v>
      </c>
      <c r="E107" s="101" t="s">
        <v>156</v>
      </c>
      <c r="F107" s="102" t="n">
        <v>1</v>
      </c>
      <c r="G107" s="100" t="n">
        <f aca="false">D107*F107</f>
        <v>0</v>
      </c>
    </row>
    <row r="108" customFormat="false" ht="12.75" hidden="false" customHeight="false" outlineLevel="0" collapsed="false">
      <c r="A108" s="85" t="n">
        <f aca="false">A107+1</f>
        <v>94</v>
      </c>
      <c r="B108" s="99" t="s">
        <v>231</v>
      </c>
      <c r="C108" s="94" t="str">
        <f aca="false">'WP_B-Inputs Est.'!L2&amp;" Line "&amp;'WP_B-Inputs Est.'!A154</f>
        <v>WP_B-Inputs Est. Line 144</v>
      </c>
      <c r="D108" s="95" t="n">
        <f aca="false">'WP_B-Inputs Est.'!D154</f>
        <v>0</v>
      </c>
      <c r="E108" s="96" t="s">
        <v>156</v>
      </c>
      <c r="F108" s="102" t="n">
        <v>1</v>
      </c>
      <c r="G108" s="100" t="n">
        <f aca="false">D108*F108</f>
        <v>0</v>
      </c>
    </row>
    <row r="109" customFormat="false" ht="12.75" hidden="false" customHeight="false" outlineLevel="0" collapsed="false">
      <c r="A109" s="85" t="n">
        <f aca="false">A108+1</f>
        <v>95</v>
      </c>
      <c r="B109" s="99" t="s">
        <v>232</v>
      </c>
      <c r="C109" s="94" t="str">
        <f aca="false">'WP_B-Inputs Est.'!L2&amp;" Line "&amp;'WP_B-Inputs Est.'!A154</f>
        <v>WP_B-Inputs Est. Line 144</v>
      </c>
      <c r="D109" s="95" t="n">
        <f aca="false">'WP_B-Inputs Est.'!H154</f>
        <v>0</v>
      </c>
      <c r="E109" s="96" t="s">
        <v>156</v>
      </c>
      <c r="F109" s="102" t="n">
        <v>1</v>
      </c>
      <c r="G109" s="100" t="n">
        <f aca="false">D109*F109</f>
        <v>0</v>
      </c>
    </row>
    <row r="110" customFormat="false" ht="12.75" hidden="false" customHeight="false" outlineLevel="0" collapsed="false">
      <c r="A110" s="85" t="n">
        <f aca="false">A109+1</f>
        <v>96</v>
      </c>
      <c r="B110" s="114" t="s">
        <v>233</v>
      </c>
      <c r="C110" s="94" t="e">
        <f aca="false">'WP_B-1'!G2&amp;" Line "&amp;'WP_B-1'!A35&amp;" "&amp;'WP_B-1'!G9</f>
        <v>#VALUE!</v>
      </c>
      <c r="D110" s="95" t="n">
        <f aca="false">'WP_B-1'!G35</f>
        <v>10804920.7041</v>
      </c>
      <c r="E110" s="96" t="s">
        <v>159</v>
      </c>
      <c r="F110" s="97" t="n">
        <f aca="false">WS</f>
        <v>0.11383</v>
      </c>
      <c r="G110" s="100" t="n">
        <f aca="false">D110*F110</f>
        <v>1229924.1237477</v>
      </c>
    </row>
    <row r="111" customFormat="false" ht="12.75" hidden="false" customHeight="false" outlineLevel="0" collapsed="false">
      <c r="A111" s="85" t="n">
        <f aca="false">A110+1</f>
        <v>97</v>
      </c>
      <c r="B111" s="114" t="s">
        <v>234</v>
      </c>
      <c r="C111" s="94" t="e">
        <f aca="false">'WP_B-1'!G2&amp;" Line "&amp;'WP_B-1'!A36&amp;" "&amp;'WP_B-1'!G9</f>
        <v>#VALUE!</v>
      </c>
      <c r="D111" s="104" t="n">
        <f aca="false">'WP_B-1'!G36</f>
        <v>9736230.84000001</v>
      </c>
      <c r="E111" s="96" t="s">
        <v>159</v>
      </c>
      <c r="F111" s="97" t="n">
        <f aca="false">WS</f>
        <v>0.11383</v>
      </c>
      <c r="G111" s="150" t="n">
        <f aca="false">D111*F111</f>
        <v>1108275.1565172</v>
      </c>
    </row>
    <row r="112" customFormat="false" ht="12.75" hidden="false" customHeight="false" outlineLevel="0" collapsed="false">
      <c r="A112" s="85" t="n">
        <f aca="false">A111+1</f>
        <v>98</v>
      </c>
      <c r="B112" s="106" t="s">
        <v>161</v>
      </c>
      <c r="C112" s="94" t="e">
        <f aca="false">'WP_B-1'!G2&amp;" Line "&amp;'WP_B-1'!A37&amp;" "&amp;'WP_B-1'!G9</f>
        <v>#VALUE!</v>
      </c>
      <c r="D112" s="104" t="n">
        <f aca="false">'WP_B-1'!G37</f>
        <v>30307670.331</v>
      </c>
      <c r="E112" s="96" t="s">
        <v>162</v>
      </c>
      <c r="F112" s="97" t="n">
        <f aca="false">CE</f>
        <v>0.08173881874</v>
      </c>
      <c r="G112" s="150" t="n">
        <f aca="false">D112*F112</f>
        <v>2477313.17161729</v>
      </c>
    </row>
    <row r="113" customFormat="false" ht="12.75" hidden="false" customHeight="false" outlineLevel="0" collapsed="false">
      <c r="A113" s="85" t="n">
        <f aca="false">A112+1</f>
        <v>99</v>
      </c>
      <c r="B113" s="106" t="s">
        <v>163</v>
      </c>
      <c r="C113" s="94" t="e">
        <f aca="false">'WP_B-1'!G2&amp;" Line "&amp;'WP_B-1'!A38&amp;" "&amp;'WP_B-1'!G9</f>
        <v>#VALUE!</v>
      </c>
      <c r="D113" s="104" t="n">
        <f aca="false">'WP_B-1'!G38</f>
        <v>32179517.08</v>
      </c>
      <c r="E113" s="96" t="s">
        <v>162</v>
      </c>
      <c r="F113" s="97" t="n">
        <f aca="false">CE</f>
        <v>0.08173881874</v>
      </c>
      <c r="G113" s="150" t="n">
        <f aca="false">D113*F113</f>
        <v>2630315.71374285</v>
      </c>
    </row>
    <row r="114" customFormat="false" ht="12.75" hidden="false" customHeight="false" outlineLevel="0" collapsed="false">
      <c r="A114" s="85" t="n">
        <f aca="false">A113+1</f>
        <v>100</v>
      </c>
      <c r="B114" s="106" t="s">
        <v>235</v>
      </c>
      <c r="C114" s="94" t="e">
        <f aca="false">'WP_B-4'!U2&amp;" Line "&amp;'WP_B-4'!A25&amp;" Col. "&amp;'WP_B-4'!T9</f>
        <v>#VALUE!</v>
      </c>
      <c r="D114" s="107" t="n">
        <f aca="false">'WP_B-4'!T25</f>
        <v>96514.68</v>
      </c>
      <c r="E114" s="96" t="s">
        <v>156</v>
      </c>
      <c r="F114" s="102" t="n">
        <v>1</v>
      </c>
      <c r="G114" s="107" t="n">
        <f aca="false">D114*F114</f>
        <v>96514.68</v>
      </c>
    </row>
    <row r="115" customFormat="false" ht="12.75" hidden="false" customHeight="false" outlineLevel="0" collapsed="false">
      <c r="A115" s="85" t="n">
        <f aca="false">A114+1</f>
        <v>101</v>
      </c>
      <c r="B115" s="114" t="s">
        <v>236</v>
      </c>
      <c r="C115" s="93" t="str">
        <f aca="false">"Sum Lines "&amp;A106&amp;" through "&amp;A114</f>
        <v>Sum Lines 92 through 100</v>
      </c>
      <c r="D115" s="123" t="n">
        <f aca="false">SUM(D106:D114)</f>
        <v>117669891.028674</v>
      </c>
      <c r="E115" s="78"/>
      <c r="F115" s="78"/>
      <c r="G115" s="123" t="n">
        <f aca="false">SUM(G106:G114)</f>
        <v>42087380.2391987</v>
      </c>
    </row>
    <row r="116" customFormat="false" ht="12.75" hidden="false" customHeight="false" outlineLevel="0" collapsed="false">
      <c r="A116" s="85" t="n">
        <f aca="false">A115+1</f>
        <v>102</v>
      </c>
      <c r="B116" s="114"/>
      <c r="C116" s="94"/>
      <c r="D116" s="123"/>
      <c r="E116" s="78"/>
      <c r="F116" s="78"/>
      <c r="G116" s="123"/>
    </row>
    <row r="117" customFormat="false" ht="12.75" hidden="false" customHeight="false" outlineLevel="0" collapsed="false">
      <c r="A117" s="85" t="n">
        <f aca="false">A116+1</f>
        <v>103</v>
      </c>
      <c r="B117" s="114" t="s">
        <v>237</v>
      </c>
      <c r="C117" s="111" t="s">
        <v>238</v>
      </c>
      <c r="D117" s="123"/>
      <c r="E117" s="78"/>
      <c r="F117" s="78"/>
      <c r="G117" s="123"/>
    </row>
    <row r="118" customFormat="false" ht="12.75" hidden="false" customHeight="false" outlineLevel="0" collapsed="false">
      <c r="A118" s="85" t="n">
        <f aca="false">A117+1</f>
        <v>104</v>
      </c>
      <c r="B118" s="114" t="s">
        <v>239</v>
      </c>
      <c r="C118" s="94" t="e">
        <f aca="false">'WP_D-1'!G2&amp;" Line "&amp;'WP_D-1'!A14</f>
        <v>#VALUE!</v>
      </c>
      <c r="D118" s="95" t="n">
        <f aca="false">'WP_D-1'!D14</f>
        <v>13060546.571717</v>
      </c>
      <c r="E118" s="122" t="s">
        <v>159</v>
      </c>
      <c r="F118" s="97" t="n">
        <f aca="false">WS</f>
        <v>0.11383</v>
      </c>
      <c r="G118" s="123" t="n">
        <f aca="false">D118*F118</f>
        <v>1486682.01625855</v>
      </c>
    </row>
    <row r="119" customFormat="false" ht="12.75" hidden="false" customHeight="false" outlineLevel="0" collapsed="false">
      <c r="A119" s="85" t="n">
        <f aca="false">A118+1</f>
        <v>105</v>
      </c>
      <c r="B119" s="114" t="s">
        <v>240</v>
      </c>
      <c r="C119" s="94" t="e">
        <f aca="false">'WP_D-1'!G2&amp;" Line "&amp;'WP_D-1'!A18</f>
        <v>#VALUE!</v>
      </c>
      <c r="D119" s="95" t="n">
        <f aca="false">'WP_D-1'!D18</f>
        <v>135560000</v>
      </c>
      <c r="E119" s="96" t="s">
        <v>201</v>
      </c>
      <c r="F119" s="97" t="n">
        <f aca="false">NP</f>
        <v>0.180555311378192</v>
      </c>
      <c r="G119" s="123" t="n">
        <f aca="false">D119*F119</f>
        <v>24476078.0104277</v>
      </c>
    </row>
    <row r="120" customFormat="false" ht="12.75" hidden="false" customHeight="false" outlineLevel="0" collapsed="false">
      <c r="A120" s="85" t="n">
        <f aca="false">A119+1</f>
        <v>106</v>
      </c>
      <c r="B120" s="151" t="s">
        <v>241</v>
      </c>
      <c r="C120" s="94" t="e">
        <f aca="false">'WP_D-1'!G2&amp;" Line "&amp;'WP_D-1'!A21</f>
        <v>#VALUE!</v>
      </c>
      <c r="D120" s="107" t="n">
        <f aca="false">'WP_D-1'!D21</f>
        <v>0</v>
      </c>
      <c r="E120" s="122" t="s">
        <v>154</v>
      </c>
      <c r="F120" s="97" t="n">
        <v>0</v>
      </c>
      <c r="G120" s="128" t="n">
        <f aca="false">D120*F120</f>
        <v>0</v>
      </c>
    </row>
    <row r="121" customFormat="false" ht="12.75" hidden="false" customHeight="false" outlineLevel="0" collapsed="false">
      <c r="A121" s="85" t="n">
        <f aca="false">A120+1</f>
        <v>107</v>
      </c>
      <c r="B121" s="114" t="s">
        <v>242</v>
      </c>
      <c r="C121" s="93" t="str">
        <f aca="false">"Sum Lines "&amp;A118&amp;" through "&amp;A120</f>
        <v>Sum Lines 104 through 106</v>
      </c>
      <c r="D121" s="123" t="n">
        <f aca="false">SUM(D118:D120)</f>
        <v>148620546.571717</v>
      </c>
      <c r="E121" s="78"/>
      <c r="F121" s="152"/>
      <c r="G121" s="123" t="n">
        <f aca="false">SUM(G118:G120)</f>
        <v>25962760.0266862</v>
      </c>
    </row>
    <row r="122" customFormat="false" ht="12.75" hidden="false" customHeight="false" outlineLevel="0" collapsed="false">
      <c r="A122" s="85" t="n">
        <f aca="false">A121+1</f>
        <v>108</v>
      </c>
      <c r="B122" s="114"/>
      <c r="C122" s="94"/>
      <c r="D122" s="78"/>
      <c r="E122" s="78"/>
      <c r="F122" s="152"/>
      <c r="G122" s="78"/>
    </row>
    <row r="123" customFormat="false" ht="12.75" hidden="false" customHeight="false" outlineLevel="0" collapsed="false">
      <c r="A123" s="85" t="n">
        <f aca="false">A122+1</f>
        <v>109</v>
      </c>
      <c r="B123" s="114" t="s">
        <v>243</v>
      </c>
      <c r="C123" s="122" t="s">
        <v>244</v>
      </c>
      <c r="D123" s="78"/>
      <c r="E123" s="113"/>
      <c r="F123" s="113"/>
      <c r="G123" s="113"/>
    </row>
    <row r="124" customFormat="false" ht="12.75" hidden="false" customHeight="false" outlineLevel="0" collapsed="false">
      <c r="A124" s="85" t="n">
        <f aca="false">A123+1</f>
        <v>110</v>
      </c>
      <c r="B124" s="153" t="s">
        <v>245</v>
      </c>
      <c r="C124" s="78"/>
      <c r="D124" s="154" t="n">
        <f aca="false">ROUND(IF(D226&gt;0,1-(((1-D227)*(1-D226))/(1-D226*D227*D228)),0),4)</f>
        <v>0.3801</v>
      </c>
      <c r="F124" s="155"/>
      <c r="G124" s="113"/>
    </row>
    <row r="125" customFormat="false" ht="12.75" hidden="false" customHeight="false" outlineLevel="0" collapsed="false">
      <c r="A125" s="85" t="n">
        <f aca="false">A124+1</f>
        <v>111</v>
      </c>
      <c r="B125" s="147" t="s">
        <v>246</v>
      </c>
      <c r="C125" s="78"/>
      <c r="D125" s="156" t="n">
        <f aca="false">ROUND(IF(G179&gt;0,(D124/(1-D124))*(1-(G176/G179)),0),4)</f>
        <v>0.4522</v>
      </c>
      <c r="F125" s="155"/>
      <c r="G125" s="113"/>
    </row>
    <row r="126" customFormat="false" ht="12.75" hidden="false" customHeight="false" outlineLevel="0" collapsed="false">
      <c r="A126" s="85" t="n">
        <f aca="false">A125+1</f>
        <v>112</v>
      </c>
      <c r="B126" s="93" t="s">
        <v>247</v>
      </c>
      <c r="C126" s="94"/>
      <c r="D126" s="78"/>
      <c r="E126" s="113"/>
      <c r="F126" s="157"/>
      <c r="G126" s="113"/>
    </row>
    <row r="127" customFormat="false" ht="12.75" hidden="false" customHeight="false" outlineLevel="0" collapsed="false">
      <c r="A127" s="85" t="n">
        <f aca="false">A126+1</f>
        <v>113</v>
      </c>
      <c r="B127" s="93" t="s">
        <v>248</v>
      </c>
      <c r="C127" s="78"/>
      <c r="D127" s="78"/>
      <c r="E127" s="113"/>
      <c r="F127" s="158"/>
      <c r="G127" s="113"/>
    </row>
    <row r="128" customFormat="false" ht="12.75" hidden="false" customHeight="false" outlineLevel="0" collapsed="false">
      <c r="A128" s="85" t="n">
        <f aca="false">A127+1</f>
        <v>114</v>
      </c>
      <c r="B128" s="132" t="s">
        <v>249</v>
      </c>
      <c r="C128" s="78"/>
      <c r="D128" s="159" t="n">
        <f aca="false">ROUND(IF(D124&gt;0,1/(1-D124),0),4)</f>
        <v>1.6132</v>
      </c>
      <c r="E128" s="123"/>
      <c r="F128" s="134"/>
      <c r="G128" s="123"/>
    </row>
    <row r="129" customFormat="false" ht="12.75" hidden="false" customHeight="false" outlineLevel="0" collapsed="false">
      <c r="A129" s="85" t="n">
        <f aca="false">A128+1</f>
        <v>115</v>
      </c>
      <c r="B129" s="114" t="s">
        <v>250</v>
      </c>
      <c r="C129" s="94" t="s">
        <v>251</v>
      </c>
      <c r="D129" s="121" t="n">
        <f aca="false">-2284050-514075-8773</f>
        <v>-2806898</v>
      </c>
      <c r="E129" s="123"/>
      <c r="F129" s="134"/>
      <c r="G129" s="134"/>
    </row>
    <row r="130" customFormat="false" ht="12.75" hidden="false" customHeight="false" outlineLevel="0" collapsed="false">
      <c r="A130" s="85" t="n">
        <f aca="false">A129+1</f>
        <v>116</v>
      </c>
      <c r="B130" s="114"/>
      <c r="C130" s="78"/>
      <c r="D130" s="123"/>
      <c r="E130" s="123"/>
      <c r="F130" s="134"/>
      <c r="G130" s="123"/>
    </row>
    <row r="131" customFormat="false" ht="12.75" hidden="false" customHeight="false" outlineLevel="0" collapsed="false">
      <c r="A131" s="85" t="n">
        <f aca="false">A130+1</f>
        <v>117</v>
      </c>
      <c r="B131" s="153" t="s">
        <v>252</v>
      </c>
      <c r="C131" s="160" t="str">
        <f aca="false">"Line "&amp;A76&amp;" times Line "&amp;A125</f>
        <v>Line 68 times Line 111</v>
      </c>
      <c r="D131" s="123" t="n">
        <f aca="false">ROUND(D76*D125,0)</f>
        <v>240923693</v>
      </c>
      <c r="E131" s="123"/>
      <c r="F131" s="123"/>
      <c r="G131" s="123" t="n">
        <f aca="false">ROUND(G76*D125,0)</f>
        <v>43061973</v>
      </c>
    </row>
    <row r="132" customFormat="false" ht="12.75" hidden="false" customHeight="false" outlineLevel="0" collapsed="false">
      <c r="A132" s="85" t="n">
        <f aca="false">A131+1</f>
        <v>118</v>
      </c>
      <c r="B132" s="147" t="s">
        <v>253</v>
      </c>
      <c r="C132" s="160" t="str">
        <f aca="false">"Line "&amp;A128&amp;" times Line "&amp;A129</f>
        <v>Line 114 times Line 115</v>
      </c>
      <c r="D132" s="128" t="n">
        <f aca="false">ROUND(D128*D129,0)</f>
        <v>-4528088</v>
      </c>
      <c r="E132" s="134" t="s">
        <v>201</v>
      </c>
      <c r="F132" s="97" t="n">
        <f aca="false">NP</f>
        <v>0.180555311378192</v>
      </c>
      <c r="G132" s="128" t="n">
        <f aca="false">D132*F132</f>
        <v>-817570.338787853</v>
      </c>
    </row>
    <row r="133" customFormat="false" ht="12.75" hidden="false" customHeight="false" outlineLevel="0" collapsed="false">
      <c r="A133" s="85" t="n">
        <f aca="false">A132+1</f>
        <v>119</v>
      </c>
      <c r="B133" s="153" t="s">
        <v>254</v>
      </c>
      <c r="C133" s="93" t="str">
        <f aca="false">"Sum Lines "&amp;A131&amp;" through "&amp;A132</f>
        <v>Sum Lines 117 through 118</v>
      </c>
      <c r="D133" s="161" t="n">
        <f aca="false">SUM(D131:D132)</f>
        <v>236395605</v>
      </c>
      <c r="E133" s="123" t="s">
        <v>169</v>
      </c>
      <c r="F133" s="123" t="s">
        <v>169</v>
      </c>
      <c r="G133" s="161" t="n">
        <f aca="false">SUM(G131:G132)</f>
        <v>42244402.6612122</v>
      </c>
    </row>
    <row r="134" customFormat="false" ht="12.75" hidden="false" customHeight="false" outlineLevel="0" collapsed="false">
      <c r="A134" s="85" t="n">
        <f aca="false">A133+1</f>
        <v>120</v>
      </c>
      <c r="B134" s="147"/>
      <c r="C134" s="162"/>
      <c r="D134" s="123"/>
      <c r="E134" s="123"/>
      <c r="F134" s="123"/>
      <c r="G134" s="123"/>
    </row>
    <row r="135" customFormat="false" ht="12.75" hidden="false" customHeight="false" outlineLevel="0" collapsed="false">
      <c r="A135" s="85" t="n">
        <f aca="false">A134+1</f>
        <v>121</v>
      </c>
      <c r="B135" s="153"/>
      <c r="C135" s="113"/>
      <c r="D135" s="123"/>
      <c r="E135" s="123"/>
      <c r="F135" s="134"/>
      <c r="G135" s="123"/>
    </row>
    <row r="136" customFormat="false" ht="12.75" hidden="false" customHeight="false" outlineLevel="0" collapsed="false">
      <c r="A136" s="85" t="n">
        <f aca="false">A135+1</f>
        <v>122</v>
      </c>
      <c r="B136" s="70" t="s">
        <v>255</v>
      </c>
      <c r="C136" s="163" t="s">
        <v>256</v>
      </c>
    </row>
    <row r="137" customFormat="false" ht="12.75" hidden="false" customHeight="false" outlineLevel="0" collapsed="false">
      <c r="A137" s="85" t="n">
        <f aca="false">A136+1</f>
        <v>123</v>
      </c>
      <c r="B137" s="46" t="s">
        <v>257</v>
      </c>
      <c r="C137" s="46" t="e">
        <f aca="false">'WP_E-1'!F2&amp;" Line "&amp;'WP_E-1'!A13</f>
        <v>#VALUE!</v>
      </c>
      <c r="D137" s="164" t="n">
        <f aca="false">'WP_E-1'!F13</f>
        <v>2946787</v>
      </c>
      <c r="E137" s="163" t="s">
        <v>156</v>
      </c>
      <c r="F137" s="165" t="n">
        <v>1</v>
      </c>
      <c r="G137" s="166" t="n">
        <f aca="false">D137*F137</f>
        <v>2946787</v>
      </c>
    </row>
    <row r="138" customFormat="false" ht="12.75" hidden="false" customHeight="false" outlineLevel="0" collapsed="false">
      <c r="A138" s="85" t="n">
        <f aca="false">A137+1</f>
        <v>124</v>
      </c>
      <c r="B138" s="46" t="s">
        <v>258</v>
      </c>
      <c r="C138" s="46" t="e">
        <f aca="false">'WP_E-1'!F2&amp;" Line "&amp;'WP_E-1'!A18</f>
        <v>#VALUE!</v>
      </c>
      <c r="D138" s="164" t="n">
        <f aca="false">'WP_E-1'!F18</f>
        <v>0</v>
      </c>
      <c r="E138" s="163" t="s">
        <v>259</v>
      </c>
      <c r="F138" s="45" t="n">
        <f aca="false">WS</f>
        <v>0.11383</v>
      </c>
      <c r="G138" s="166" t="n">
        <f aca="false">D138*F138</f>
        <v>0</v>
      </c>
    </row>
    <row r="139" customFormat="false" ht="12.75" hidden="false" customHeight="false" outlineLevel="0" collapsed="false">
      <c r="A139" s="89" t="n">
        <f aca="false">A138+1</f>
        <v>125</v>
      </c>
      <c r="B139" s="46" t="s">
        <v>260</v>
      </c>
      <c r="C139" s="46" t="e">
        <f aca="false">'WP_F-1'!R2&amp;" Line "&amp;'WP_F-1'!A54&amp;" Col. (b)"</f>
        <v>#VALUE!</v>
      </c>
      <c r="D139" s="164" t="n">
        <f aca="false">'WP_F-1'!F54</f>
        <v>2340912.2708</v>
      </c>
      <c r="E139" s="19" t="s">
        <v>156</v>
      </c>
      <c r="F139" s="165" t="n">
        <v>1</v>
      </c>
      <c r="G139" s="167" t="n">
        <f aca="false">D139*F139</f>
        <v>2340912.2708</v>
      </c>
    </row>
    <row r="140" customFormat="false" ht="12.75" hidden="false" customHeight="false" outlineLevel="0" collapsed="false">
      <c r="A140" s="89" t="n">
        <f aca="false">A139+1</f>
        <v>126</v>
      </c>
      <c r="B140" s="46" t="s">
        <v>260</v>
      </c>
      <c r="C140" s="46" t="e">
        <f aca="false">'WP_F-1'!R2&amp;" Line "&amp;'WP_F-1'!A54&amp;" Col. (c)"</f>
        <v>#VALUE!</v>
      </c>
      <c r="D140" s="164" t="n">
        <f aca="false">'WP_F-1'!G54</f>
        <v>224400</v>
      </c>
      <c r="E140" s="19" t="s">
        <v>156</v>
      </c>
      <c r="F140" s="165" t="n">
        <v>1</v>
      </c>
      <c r="G140" s="168" t="n">
        <f aca="false">D140*F140</f>
        <v>224400</v>
      </c>
    </row>
    <row r="141" customFormat="false" ht="12.75" hidden="false" customHeight="false" outlineLevel="0" collapsed="false">
      <c r="A141" s="89" t="n">
        <f aca="false">A140+1</f>
        <v>127</v>
      </c>
      <c r="B141" s="118" t="s">
        <v>261</v>
      </c>
      <c r="C141" s="46" t="s">
        <v>262</v>
      </c>
      <c r="D141" s="169" t="n">
        <v>726905</v>
      </c>
      <c r="E141" s="19" t="s">
        <v>156</v>
      </c>
      <c r="F141" s="165" t="n">
        <v>1</v>
      </c>
      <c r="G141" s="170" t="n">
        <f aca="false">D141*F141</f>
        <v>726905</v>
      </c>
    </row>
    <row r="142" customFormat="false" ht="12.75" hidden="false" customHeight="false" outlineLevel="0" collapsed="false">
      <c r="A142" s="85" t="n">
        <f aca="false">A141+1</f>
        <v>128</v>
      </c>
      <c r="B142" s="70" t="s">
        <v>263</v>
      </c>
      <c r="C142" s="93"/>
      <c r="D142" s="166" t="n">
        <f aca="false">SUM(D137:D141)</f>
        <v>6239004.2708</v>
      </c>
      <c r="G142" s="166" t="n">
        <f aca="false">SUM(G137:G141)</f>
        <v>6239004.2708</v>
      </c>
    </row>
    <row r="143" customFormat="false" ht="13.5" hidden="false" customHeight="false" outlineLevel="0" collapsed="false">
      <c r="A143" s="85" t="n">
        <f aca="false">A142+1</f>
        <v>129</v>
      </c>
      <c r="B143" s="114"/>
      <c r="C143" s="113"/>
      <c r="D143" s="130"/>
      <c r="E143" s="123"/>
      <c r="F143" s="134"/>
      <c r="G143" s="130"/>
    </row>
    <row r="144" customFormat="false" ht="13.5" hidden="false" customHeight="false" outlineLevel="0" collapsed="false">
      <c r="A144" s="85" t="n">
        <f aca="false">A143+1</f>
        <v>130</v>
      </c>
      <c r="B144" s="72" t="s">
        <v>264</v>
      </c>
      <c r="C144" s="171"/>
      <c r="D144" s="172" t="n">
        <f aca="false">D76+D102+D115+D121+D133-D142</f>
        <v>1218975448.27356</v>
      </c>
      <c r="E144" s="123"/>
      <c r="F144" s="123"/>
      <c r="G144" s="173" t="n">
        <f aca="false">G76+G102+G115+G121+G133-G142</f>
        <v>249558943.052267</v>
      </c>
    </row>
    <row r="145" customFormat="false" ht="13.5" hidden="false" customHeight="false" outlineLevel="0" collapsed="false">
      <c r="A145" s="85"/>
      <c r="B145" s="72"/>
      <c r="C145" s="171"/>
      <c r="D145" s="130"/>
      <c r="E145" s="123"/>
      <c r="F145" s="123"/>
      <c r="G145" s="130"/>
    </row>
    <row r="146" customFormat="false" ht="12.75" hidden="false" customHeight="false" outlineLevel="0" collapsed="false">
      <c r="A146" s="85"/>
      <c r="B146" s="72"/>
      <c r="C146" s="171"/>
      <c r="D146" s="130"/>
      <c r="E146" s="123"/>
      <c r="F146" s="123"/>
      <c r="G146" s="130"/>
    </row>
    <row r="147" customFormat="false" ht="12.75" hidden="false" customHeight="false" outlineLevel="0" collapsed="false">
      <c r="A147" s="85"/>
      <c r="B147" s="72"/>
      <c r="C147" s="171"/>
      <c r="D147" s="130"/>
      <c r="E147" s="123"/>
      <c r="F147" s="123"/>
      <c r="G147" s="130"/>
    </row>
    <row r="148" customFormat="false" ht="12.75" hidden="false" customHeight="false" outlineLevel="0" collapsed="false">
      <c r="A148" s="85"/>
      <c r="B148" s="83"/>
      <c r="C148" s="81"/>
      <c r="D148" s="78"/>
      <c r="E148" s="78"/>
      <c r="F148" s="85"/>
      <c r="G148" s="137" t="s">
        <v>147</v>
      </c>
    </row>
    <row r="149" customFormat="false" ht="12.75" hidden="false" customHeight="true" outlineLevel="0" collapsed="false">
      <c r="A149" s="86" t="s">
        <v>63</v>
      </c>
      <c r="B149" s="87" t="s">
        <v>265</v>
      </c>
      <c r="C149" s="88" t="s">
        <v>146</v>
      </c>
      <c r="D149" s="138" t="s">
        <v>147</v>
      </c>
      <c r="E149" s="87" t="s">
        <v>148</v>
      </c>
      <c r="F149" s="87"/>
      <c r="G149" s="138" t="s">
        <v>149</v>
      </c>
    </row>
    <row r="150" customFormat="false" ht="12.75" hidden="false" customHeight="true" outlineLevel="0" collapsed="false">
      <c r="B150" s="89" t="s">
        <v>66</v>
      </c>
      <c r="C150" s="89" t="s">
        <v>67</v>
      </c>
      <c r="D150" s="89" t="s">
        <v>68</v>
      </c>
      <c r="E150" s="90" t="s">
        <v>138</v>
      </c>
      <c r="F150" s="90"/>
      <c r="G150" s="91" t="s">
        <v>150</v>
      </c>
    </row>
    <row r="151" customFormat="false" ht="12.75" hidden="false" customHeight="false" outlineLevel="0" collapsed="false">
      <c r="B151" s="76"/>
      <c r="C151" s="81"/>
      <c r="D151" s="81"/>
      <c r="E151" s="81"/>
      <c r="F151" s="81"/>
      <c r="G151" s="81"/>
    </row>
    <row r="152" customFormat="false" ht="12.75" hidden="false" customHeight="false" outlineLevel="0" collapsed="false">
      <c r="A152" s="85" t="n">
        <f aca="false">A144+1</f>
        <v>131</v>
      </c>
      <c r="B152" s="103" t="s">
        <v>266</v>
      </c>
      <c r="C152" s="89" t="s">
        <v>267</v>
      </c>
      <c r="D152" s="174"/>
      <c r="E152" s="174"/>
      <c r="F152" s="174"/>
      <c r="G152" s="113"/>
    </row>
    <row r="153" customFormat="false" ht="12.75" hidden="false" customHeight="false" outlineLevel="0" collapsed="false">
      <c r="A153" s="85" t="n">
        <f aca="false">A152+1</f>
        <v>132</v>
      </c>
      <c r="B153" s="174" t="s">
        <v>268</v>
      </c>
      <c r="C153" s="118" t="e">
        <f aca="false">'WP_B-1'!G2&amp;" Col. (a), Line "&amp;'WP_B-1'!A12</f>
        <v>#VALUE!</v>
      </c>
      <c r="D153" s="175"/>
      <c r="E153" s="105"/>
      <c r="F153" s="105"/>
      <c r="G153" s="95" t="n">
        <f aca="false">'WP_B-1'!D12</f>
        <v>2154635332.07462</v>
      </c>
    </row>
    <row r="154" customFormat="false" ht="12.75" hidden="false" customHeight="false" outlineLevel="0" collapsed="false">
      <c r="A154" s="85" t="n">
        <f aca="false">A153+1</f>
        <v>133</v>
      </c>
      <c r="B154" s="174" t="s">
        <v>269</v>
      </c>
      <c r="C154" s="118" t="e">
        <f aca="false">'WP_B-4'!U2&amp;" Col. (c), Line "&amp;'WP_B-4'!A25</f>
        <v>#VALUE!</v>
      </c>
      <c r="D154" s="175"/>
      <c r="E154" s="105"/>
      <c r="F154" s="105"/>
      <c r="G154" s="107" t="n">
        <f aca="false">'WP_B-4'!E25</f>
        <v>5308256.91</v>
      </c>
    </row>
    <row r="155" customFormat="false" ht="12.75" hidden="false" customHeight="false" outlineLevel="0" collapsed="false">
      <c r="A155" s="85" t="n">
        <f aca="false">A154+1</f>
        <v>134</v>
      </c>
      <c r="B155" s="174" t="s">
        <v>270</v>
      </c>
      <c r="C155" s="93" t="str">
        <f aca="false">"Sum Lines "&amp;A152&amp;" through "&amp;A153</f>
        <v>Sum Lines 131 through 132</v>
      </c>
      <c r="D155" s="175"/>
      <c r="E155" s="105"/>
      <c r="F155" s="105"/>
      <c r="G155" s="95" t="n">
        <f aca="false">SUM(G153:G154)</f>
        <v>2159943588.98462</v>
      </c>
    </row>
    <row r="156" customFormat="false" ht="12.75" hidden="false" customHeight="false" outlineLevel="0" collapsed="false">
      <c r="A156" s="85" t="n">
        <f aca="false">A155+1</f>
        <v>135</v>
      </c>
      <c r="B156" s="174" t="s">
        <v>271</v>
      </c>
      <c r="C156" s="94" t="str">
        <f aca="false">'WP_B-Inputs Est.'!L2&amp;" Line "&amp;'WP_B-Inputs Est.'!A129</f>
        <v>WP_B-Inputs Est. Line 119</v>
      </c>
      <c r="D156" s="176"/>
      <c r="E156" s="119"/>
      <c r="F156" s="119"/>
      <c r="G156" s="107" t="n">
        <f aca="false">-'WP_B-Inputs Est.'!C129</f>
        <v>-58964184.36</v>
      </c>
    </row>
    <row r="157" customFormat="false" ht="12.75" hidden="false" customHeight="false" outlineLevel="0" collapsed="false">
      <c r="A157" s="85" t="n">
        <f aca="false">A156+1</f>
        <v>136</v>
      </c>
      <c r="B157" s="174" t="s">
        <v>272</v>
      </c>
      <c r="C157" s="93" t="str">
        <f aca="false">"Sum Lines "&amp;A154&amp;" through "&amp;A155</f>
        <v>Sum Lines 133 through 134</v>
      </c>
      <c r="D157" s="175"/>
      <c r="E157" s="105"/>
      <c r="F157" s="92"/>
      <c r="G157" s="95" t="n">
        <f aca="false">SUM(G155:G156)</f>
        <v>2100979404.62462</v>
      </c>
    </row>
    <row r="158" customFormat="false" ht="12.75" hidden="false" customHeight="false" outlineLevel="0" collapsed="false">
      <c r="A158" s="85" t="n">
        <f aca="false">A157+1</f>
        <v>137</v>
      </c>
      <c r="B158" s="174" t="s">
        <v>273</v>
      </c>
      <c r="C158" s="177" t="str">
        <f aca="false">"Line "&amp;A157&amp;" divided by Line "&amp;A155</f>
        <v>Line 136 divided by Line 134</v>
      </c>
      <c r="D158" s="74"/>
      <c r="E158" s="178"/>
      <c r="F158" s="179" t="s">
        <v>274</v>
      </c>
      <c r="G158" s="180" t="n">
        <f aca="false">IF(G157=0,0,ROUND(G157/SUM(G155),5))</f>
        <v>0.9727</v>
      </c>
    </row>
    <row r="159" customFormat="false" ht="12.75" hidden="false" customHeight="false" outlineLevel="0" collapsed="false">
      <c r="A159" s="85" t="n">
        <f aca="false">A158+1</f>
        <v>138</v>
      </c>
      <c r="B159" s="181"/>
      <c r="C159" s="174"/>
      <c r="D159" s="174"/>
      <c r="E159" s="174"/>
      <c r="F159" s="174"/>
      <c r="G159" s="81"/>
    </row>
    <row r="160" customFormat="false" ht="12.75" hidden="false" customHeight="false" outlineLevel="0" collapsed="false">
      <c r="A160" s="85" t="n">
        <f aca="false">A159+1</f>
        <v>139</v>
      </c>
      <c r="B160" s="72" t="s">
        <v>275</v>
      </c>
      <c r="C160" s="182"/>
      <c r="D160" s="78"/>
      <c r="E160" s="78"/>
      <c r="F160" s="78"/>
      <c r="G160" s="78"/>
    </row>
    <row r="161" customFormat="false" ht="12.75" hidden="false" customHeight="false" outlineLevel="0" collapsed="false">
      <c r="A161" s="85" t="n">
        <f aca="false">A160+1</f>
        <v>140</v>
      </c>
      <c r="B161" s="72" t="s">
        <v>153</v>
      </c>
      <c r="C161" s="94" t="s">
        <v>276</v>
      </c>
      <c r="D161" s="121" t="n">
        <v>72449712</v>
      </c>
      <c r="E161" s="122" t="s">
        <v>154</v>
      </c>
      <c r="F161" s="97" t="n">
        <v>0</v>
      </c>
      <c r="G161" s="123" t="n">
        <f aca="false">D161*F161</f>
        <v>0</v>
      </c>
    </row>
    <row r="162" customFormat="false" ht="12.75" hidden="false" customHeight="false" outlineLevel="0" collapsed="false">
      <c r="A162" s="85" t="n">
        <f aca="false">A161+1</f>
        <v>141</v>
      </c>
      <c r="B162" s="114" t="s">
        <v>155</v>
      </c>
      <c r="C162" s="94" t="e">
        <f aca="false">'WP_C-1'!M2&amp;" Line "&amp;'WP_C-1'!A41&amp;" Col. (b)"</f>
        <v>#VALUE!</v>
      </c>
      <c r="D162" s="183" t="n">
        <f aca="false">'WP_C-1'!G41</f>
        <v>17161188.5681</v>
      </c>
      <c r="E162" s="89" t="s">
        <v>195</v>
      </c>
      <c r="F162" s="102" t="n">
        <f aca="false">TP</f>
        <v>0.9727</v>
      </c>
      <c r="G162" s="123" t="n">
        <f aca="false">D162*F162</f>
        <v>16692688.1201909</v>
      </c>
    </row>
    <row r="163" customFormat="false" ht="12.75" hidden="false" customHeight="false" outlineLevel="0" collapsed="false">
      <c r="A163" s="85" t="n">
        <f aca="false">A162+1</f>
        <v>142</v>
      </c>
      <c r="B163" s="114" t="s">
        <v>277</v>
      </c>
      <c r="C163" s="94" t="s">
        <v>276</v>
      </c>
      <c r="D163" s="121" t="n">
        <v>253776</v>
      </c>
      <c r="E163" s="89" t="s">
        <v>154</v>
      </c>
      <c r="F163" s="97" t="n">
        <v>0</v>
      </c>
      <c r="G163" s="123" t="n">
        <f aca="false">D163*F163</f>
        <v>0</v>
      </c>
    </row>
    <row r="164" customFormat="false" ht="12.75" hidden="false" customHeight="false" outlineLevel="0" collapsed="false">
      <c r="A164" s="85" t="n">
        <f aca="false">A163+1</f>
        <v>143</v>
      </c>
      <c r="B164" s="114" t="s">
        <v>157</v>
      </c>
      <c r="C164" s="94" t="s">
        <v>276</v>
      </c>
      <c r="D164" s="121" t="n">
        <v>43146955</v>
      </c>
      <c r="E164" s="122" t="s">
        <v>154</v>
      </c>
      <c r="F164" s="97" t="n">
        <v>0</v>
      </c>
      <c r="G164" s="123" t="n">
        <f aca="false">D164*F164</f>
        <v>0</v>
      </c>
    </row>
    <row r="165" customFormat="false" ht="12.75" hidden="false" customHeight="false" outlineLevel="0" collapsed="false">
      <c r="A165" s="85" t="n">
        <f aca="false">A164+1</f>
        <v>144</v>
      </c>
      <c r="B165" s="114" t="s">
        <v>278</v>
      </c>
      <c r="C165" s="94" t="s">
        <v>276</v>
      </c>
      <c r="D165" s="169" t="n">
        <v>13639370</v>
      </c>
      <c r="E165" s="122" t="s">
        <v>154</v>
      </c>
      <c r="F165" s="97" t="n">
        <v>0</v>
      </c>
      <c r="G165" s="128" t="n">
        <f aca="false">D165*F165</f>
        <v>0</v>
      </c>
    </row>
    <row r="166" customFormat="false" ht="12.75" hidden="false" customHeight="false" outlineLevel="0" collapsed="false">
      <c r="A166" s="85" t="n">
        <f aca="false">A165+1</f>
        <v>145</v>
      </c>
      <c r="B166" s="93" t="s">
        <v>147</v>
      </c>
      <c r="C166" s="93" t="str">
        <f aca="false">"Sum Lines "&amp;A161&amp;" through "&amp;A165</f>
        <v>Sum Lines 140 through 144</v>
      </c>
      <c r="D166" s="123" t="n">
        <f aca="false">SUM(D161:D165)</f>
        <v>146651001.5681</v>
      </c>
      <c r="E166" s="78"/>
      <c r="F166" s="78"/>
      <c r="G166" s="123" t="n">
        <f aca="false">SUM(G161:G165)</f>
        <v>16692688.1201909</v>
      </c>
    </row>
    <row r="167" customFormat="false" ht="12.75" hidden="false" customHeight="false" outlineLevel="0" collapsed="false">
      <c r="A167" s="85" t="n">
        <f aca="false">A166+1</f>
        <v>146</v>
      </c>
      <c r="B167" s="114" t="s">
        <v>169</v>
      </c>
      <c r="C167" s="78" t="s">
        <v>169</v>
      </c>
      <c r="D167" s="113"/>
      <c r="E167" s="74"/>
      <c r="F167" s="74"/>
      <c r="G167" s="74"/>
    </row>
    <row r="168" customFormat="false" ht="12.75" hidden="false" customHeight="false" outlineLevel="0" collapsed="false">
      <c r="A168" s="85" t="n">
        <f aca="false">A167+1</f>
        <v>147</v>
      </c>
      <c r="B168" s="114" t="s">
        <v>279</v>
      </c>
      <c r="C168" s="78" t="str">
        <f aca="false">"Line "&amp;A166&amp;", Col. "&amp;G150&amp;" divided by Col. "&amp;D150</f>
        <v>Line 145, Col. Col. (5) divided by Col. Col. (3)</v>
      </c>
      <c r="D168" s="113"/>
      <c r="E168" s="74"/>
      <c r="F168" s="184" t="s">
        <v>280</v>
      </c>
      <c r="G168" s="185" t="n">
        <f aca="false">IF(G166=0,0,ROUND(G166/D166,5))</f>
        <v>0.11383</v>
      </c>
    </row>
    <row r="169" customFormat="false" ht="12.75" hidden="false" customHeight="false" outlineLevel="0" collapsed="false">
      <c r="A169" s="85" t="n">
        <f aca="false">A168+1</f>
        <v>148</v>
      </c>
      <c r="B169" s="114"/>
      <c r="C169" s="78"/>
      <c r="D169" s="113"/>
      <c r="E169" s="74"/>
      <c r="F169" s="184"/>
      <c r="G169" s="185"/>
    </row>
    <row r="170" customFormat="false" ht="12.75" hidden="false" customHeight="false" outlineLevel="0" collapsed="false">
      <c r="A170" s="85" t="n">
        <f aca="false">A169+1</f>
        <v>149</v>
      </c>
      <c r="B170" s="78" t="s">
        <v>281</v>
      </c>
      <c r="C170" s="78" t="s">
        <v>282</v>
      </c>
      <c r="D170" s="113"/>
      <c r="E170" s="74"/>
      <c r="F170" s="184"/>
      <c r="G170" s="186" t="n">
        <v>0.718078</v>
      </c>
    </row>
    <row r="171" customFormat="false" ht="12.75" hidden="false" customHeight="false" outlineLevel="0" collapsed="false">
      <c r="A171" s="85" t="n">
        <f aca="false">A170+1</f>
        <v>150</v>
      </c>
      <c r="B171" s="114"/>
      <c r="C171" s="114" t="str">
        <f aca="false">"W/S Allocator, Line "&amp;A168</f>
        <v>W/S Allocator, Line 147</v>
      </c>
      <c r="D171" s="113"/>
      <c r="E171" s="74"/>
      <c r="F171" s="184"/>
      <c r="G171" s="187" t="n">
        <f aca="false">WS</f>
        <v>0.11383</v>
      </c>
    </row>
    <row r="172" customFormat="false" ht="12.75" hidden="false" customHeight="false" outlineLevel="0" collapsed="false">
      <c r="A172" s="85" t="n">
        <f aca="false">A171+1</f>
        <v>151</v>
      </c>
      <c r="B172" s="78"/>
      <c r="C172" s="70" t="str">
        <f aca="false">"Line "&amp;A170&amp;" times Line "&amp;A171</f>
        <v>Line 149 times Line 150</v>
      </c>
      <c r="D172" s="113"/>
      <c r="E172" s="74"/>
      <c r="F172" s="184" t="s">
        <v>283</v>
      </c>
      <c r="G172" s="185" t="n">
        <f aca="false">G170*G171</f>
        <v>0.08173881874</v>
      </c>
    </row>
    <row r="173" customFormat="false" ht="12.75" hidden="false" customHeight="false" outlineLevel="0" collapsed="false">
      <c r="A173" s="85" t="n">
        <f aca="false">A172+1</f>
        <v>152</v>
      </c>
      <c r="B173" s="114"/>
      <c r="C173" s="78"/>
      <c r="D173" s="78"/>
      <c r="E173" s="78"/>
      <c r="F173" s="78"/>
      <c r="G173" s="78"/>
    </row>
    <row r="174" customFormat="false" ht="12.75" hidden="false" customHeight="false" outlineLevel="0" collapsed="false">
      <c r="A174" s="85" t="n">
        <f aca="false">A173+1</f>
        <v>153</v>
      </c>
      <c r="C174" s="78"/>
      <c r="D174" s="78"/>
      <c r="E174" s="78"/>
      <c r="F174" s="122"/>
      <c r="G174" s="78"/>
    </row>
    <row r="175" customFormat="false" ht="12.75" hidden="false" customHeight="false" outlineLevel="0" collapsed="false">
      <c r="A175" s="85" t="n">
        <f aca="false">A174+1</f>
        <v>154</v>
      </c>
      <c r="B175" s="114" t="s">
        <v>284</v>
      </c>
      <c r="C175" s="122" t="s">
        <v>285</v>
      </c>
      <c r="D175" s="188" t="s">
        <v>286</v>
      </c>
      <c r="E175" s="188" t="s">
        <v>287</v>
      </c>
      <c r="F175" s="189" t="s">
        <v>288</v>
      </c>
      <c r="G175" s="188" t="s">
        <v>289</v>
      </c>
    </row>
    <row r="176" customFormat="false" ht="12.75" hidden="false" customHeight="false" outlineLevel="0" collapsed="false">
      <c r="A176" s="85" t="n">
        <f aca="false">A175+1</f>
        <v>155</v>
      </c>
      <c r="B176" s="94" t="s">
        <v>290</v>
      </c>
      <c r="C176" s="94" t="e">
        <f aca="false">'WP_G-1'!Q2&amp;" Col (n), Line "&amp;'WP_G-1'!A16</f>
        <v>#VALUE!</v>
      </c>
      <c r="D176" s="95" t="n">
        <f aca="false">'WP_G-1'!Q16</f>
        <v>4253846153.84615</v>
      </c>
      <c r="E176" s="131" t="n">
        <f aca="false">IF(D179=0,0,ROUND(D176/$D$179,4))</f>
        <v>0.4362</v>
      </c>
      <c r="F176" s="131" t="n">
        <f aca="false">'WP_G-1'!P37</f>
        <v>0.044696691681736</v>
      </c>
      <c r="G176" s="190" t="n">
        <f aca="false">ROUND(E176*F176,4)</f>
        <v>0.0195</v>
      </c>
    </row>
    <row r="177" customFormat="false" ht="12.75" hidden="false" customHeight="false" outlineLevel="0" collapsed="false">
      <c r="A177" s="85" t="n">
        <f aca="false">A176+1</f>
        <v>156</v>
      </c>
      <c r="B177" s="94" t="s">
        <v>291</v>
      </c>
      <c r="C177" s="120" t="e">
        <f aca="false">'WP_G-1'!Q2&amp;" Col (n), Line "&amp;'WP_G-1'!A18</f>
        <v>#VALUE!</v>
      </c>
      <c r="D177" s="95" t="n">
        <f aca="false">'WP_G-1'!Q18</f>
        <v>0</v>
      </c>
      <c r="E177" s="131" t="n">
        <f aca="false">IF(D179=0,0,ROUND(D177/$D$179,4))</f>
        <v>0</v>
      </c>
      <c r="F177" s="131" t="n">
        <v>0</v>
      </c>
      <c r="G177" s="190" t="n">
        <f aca="false">ROUND(E177*F177,4)</f>
        <v>0</v>
      </c>
    </row>
    <row r="178" customFormat="false" ht="12.75" hidden="false" customHeight="false" outlineLevel="0" collapsed="false">
      <c r="A178" s="85" t="n">
        <f aca="false">A177+1</f>
        <v>157</v>
      </c>
      <c r="B178" s="94" t="s">
        <v>292</v>
      </c>
      <c r="C178" s="120" t="e">
        <f aca="false">'WP_G-1'!Q2&amp;" Col (n), Line "&amp;'WP_G-1'!A24</f>
        <v>#VALUE!</v>
      </c>
      <c r="D178" s="107" t="n">
        <f aca="false">'WP_G-1'!Q24</f>
        <v>5497254052.76629</v>
      </c>
      <c r="E178" s="131" t="n">
        <f aca="false">IF(D179=0,0,ROUND(D178/$D$179,4))</f>
        <v>0.5638</v>
      </c>
      <c r="F178" s="131" t="n">
        <v>0.0972</v>
      </c>
      <c r="G178" s="191" t="n">
        <f aca="false">ROUND(E178*F178,4)</f>
        <v>0.0548</v>
      </c>
    </row>
    <row r="179" customFormat="false" ht="12.75" hidden="false" customHeight="false" outlineLevel="0" collapsed="false">
      <c r="A179" s="85" t="n">
        <f aca="false">A178+1</f>
        <v>158</v>
      </c>
      <c r="B179" s="93" t="s">
        <v>293</v>
      </c>
      <c r="C179" s="93" t="str">
        <f aca="false">"Sum Lines "&amp;A176&amp;" through "&amp;A178</f>
        <v>Sum Lines 155 through 157</v>
      </c>
      <c r="D179" s="95" t="n">
        <f aca="false">SUM(D176:D178)</f>
        <v>9751100206.61244</v>
      </c>
      <c r="E179" s="94"/>
      <c r="F179" s="192" t="s">
        <v>294</v>
      </c>
      <c r="G179" s="193" t="n">
        <f aca="false">SUM(G176:G178)</f>
        <v>0.0743</v>
      </c>
    </row>
    <row r="180" customFormat="false" ht="12.75" hidden="false" customHeight="false" outlineLevel="0" collapsed="false">
      <c r="A180" s="85" t="n">
        <f aca="false">A179+1</f>
        <v>159</v>
      </c>
      <c r="B180" s="83"/>
      <c r="C180" s="81"/>
      <c r="D180" s="84"/>
      <c r="E180" s="81"/>
      <c r="F180" s="81"/>
      <c r="G180" s="74"/>
    </row>
    <row r="181" customFormat="false" ht="12.75" hidden="false" customHeight="false" outlineLevel="0" collapsed="false">
      <c r="A181" s="85" t="n">
        <f aca="false">A180+1</f>
        <v>160</v>
      </c>
      <c r="C181" s="81"/>
      <c r="D181" s="80"/>
      <c r="E181" s="81"/>
      <c r="F181" s="81"/>
      <c r="G181" s="194"/>
    </row>
    <row r="182" customFormat="false" ht="12.75" hidden="false" customHeight="false" outlineLevel="0" collapsed="false">
      <c r="A182" s="85" t="n">
        <f aca="false">A181+1</f>
        <v>161</v>
      </c>
      <c r="B182" s="81" t="s">
        <v>295</v>
      </c>
      <c r="C182" s="81"/>
      <c r="D182" s="121" t="s">
        <v>296</v>
      </c>
      <c r="E182" s="81"/>
      <c r="G182" s="90"/>
    </row>
    <row r="183" customFormat="false" ht="12.75" hidden="false" customHeight="false" outlineLevel="0" collapsed="false">
      <c r="A183" s="85" t="n">
        <f aca="false">A182+1</f>
        <v>162</v>
      </c>
      <c r="B183" s="195"/>
      <c r="C183" s="81"/>
      <c r="D183" s="84"/>
      <c r="E183" s="81"/>
      <c r="G183" s="196"/>
    </row>
    <row r="184" customFormat="false" ht="12.75" hidden="false" customHeight="false" outlineLevel="0" collapsed="false">
      <c r="A184" s="85" t="n">
        <f aca="false">A183+1</f>
        <v>163</v>
      </c>
      <c r="B184" s="195" t="s">
        <v>297</v>
      </c>
      <c r="C184" s="81" t="s">
        <v>298</v>
      </c>
      <c r="D184" s="121" t="n">
        <v>11918749273</v>
      </c>
      <c r="E184" s="81"/>
      <c r="G184" s="197"/>
    </row>
    <row r="185" customFormat="false" ht="12.75" hidden="false" customHeight="false" outlineLevel="0" collapsed="false">
      <c r="A185" s="85" t="n">
        <f aca="false">A184+1</f>
        <v>164</v>
      </c>
      <c r="B185" s="195" t="s">
        <v>299</v>
      </c>
      <c r="C185" s="198" t="n">
        <v>356</v>
      </c>
      <c r="D185" s="121" t="n">
        <v>512956178</v>
      </c>
      <c r="E185" s="81"/>
      <c r="G185" s="197"/>
    </row>
    <row r="186" customFormat="false" ht="12.75" hidden="false" customHeight="false" outlineLevel="0" collapsed="false">
      <c r="A186" s="85" t="n">
        <f aca="false">A185+1</f>
        <v>165</v>
      </c>
      <c r="B186" s="195" t="s">
        <v>300</v>
      </c>
      <c r="C186" s="81" t="s">
        <v>301</v>
      </c>
      <c r="D186" s="121" t="n">
        <v>26270332</v>
      </c>
      <c r="E186" s="81"/>
      <c r="G186" s="197"/>
    </row>
    <row r="187" customFormat="false" ht="12.75" hidden="false" customHeight="false" outlineLevel="0" collapsed="false">
      <c r="A187" s="85" t="n">
        <f aca="false">A186+1</f>
        <v>166</v>
      </c>
      <c r="B187" s="195" t="s">
        <v>302</v>
      </c>
      <c r="C187" s="81" t="s">
        <v>303</v>
      </c>
      <c r="D187" s="121" t="n">
        <v>250651192</v>
      </c>
      <c r="E187" s="81"/>
      <c r="G187" s="197"/>
    </row>
    <row r="188" customFormat="false" ht="12.75" hidden="false" customHeight="false" outlineLevel="0" collapsed="false">
      <c r="A188" s="85" t="n">
        <f aca="false">A187+1</f>
        <v>167</v>
      </c>
      <c r="B188" s="195" t="s">
        <v>304</v>
      </c>
      <c r="C188" s="198" t="n">
        <v>356</v>
      </c>
      <c r="D188" s="169" t="n">
        <v>54976629</v>
      </c>
      <c r="E188" s="81"/>
      <c r="G188" s="197"/>
    </row>
    <row r="189" customFormat="false" ht="12.75" hidden="false" customHeight="false" outlineLevel="0" collapsed="false">
      <c r="A189" s="85" t="n">
        <f aca="false">A188+1</f>
        <v>168</v>
      </c>
      <c r="B189" s="195" t="s">
        <v>305</v>
      </c>
      <c r="C189" s="93" t="str">
        <f aca="false">"Sum Lines "&amp;A184&amp;" through "&amp;A188</f>
        <v>Sum Lines 163 through 167</v>
      </c>
      <c r="D189" s="197" t="n">
        <f aca="false">SUM(D184:D188)</f>
        <v>12763603604</v>
      </c>
      <c r="E189" s="81"/>
      <c r="G189" s="197"/>
    </row>
    <row r="190" customFormat="false" ht="12.75" hidden="false" customHeight="false" outlineLevel="0" collapsed="false">
      <c r="A190" s="85" t="n">
        <f aca="false">A189+1</f>
        <v>169</v>
      </c>
      <c r="B190" s="195" t="s">
        <v>306</v>
      </c>
      <c r="C190" s="199" t="s">
        <v>307</v>
      </c>
      <c r="D190" s="121" t="n">
        <f aca="false">16746073728+9174894</f>
        <v>16755248622</v>
      </c>
      <c r="E190" s="81"/>
      <c r="G190" s="197"/>
    </row>
    <row r="191" customFormat="false" ht="12.75" hidden="false" customHeight="false" outlineLevel="0" collapsed="false">
      <c r="A191" s="85" t="n">
        <f aca="false">A190+1</f>
        <v>170</v>
      </c>
      <c r="B191" s="81"/>
      <c r="C191" s="81"/>
      <c r="D191" s="197"/>
      <c r="E191" s="81"/>
      <c r="G191" s="197"/>
    </row>
    <row r="192" customFormat="false" ht="12.75" hidden="false" customHeight="false" outlineLevel="0" collapsed="false">
      <c r="A192" s="85" t="n">
        <f aca="false">A191+1</f>
        <v>171</v>
      </c>
      <c r="B192" s="195" t="s">
        <v>308</v>
      </c>
      <c r="C192" s="81" t="str">
        <f aca="false">"Line "&amp;A189&amp;" divided by Line "&amp;A190</f>
        <v>Line 168 divided by Line 169</v>
      </c>
      <c r="D192" s="200" t="n">
        <f aca="false">IF(D189=0,0,D189/D190)</f>
        <v>0.761767485039948</v>
      </c>
      <c r="E192" s="81"/>
      <c r="G192" s="201"/>
    </row>
    <row r="193" customFormat="false" ht="12.75" hidden="false" customHeight="false" outlineLevel="0" collapsed="false">
      <c r="A193" s="85"/>
      <c r="B193" s="83"/>
      <c r="C193" s="81"/>
      <c r="D193" s="84"/>
      <c r="E193" s="81"/>
      <c r="F193" s="81"/>
      <c r="G193" s="74"/>
    </row>
    <row r="194" customFormat="false" ht="12.75" hidden="false" customHeight="false" outlineLevel="0" collapsed="false">
      <c r="A194" s="85"/>
      <c r="B194" s="83"/>
      <c r="C194" s="81"/>
      <c r="D194" s="84"/>
      <c r="E194" s="81"/>
      <c r="F194" s="81"/>
      <c r="G194" s="74"/>
    </row>
    <row r="195" customFormat="false" ht="12.75" hidden="false" customHeight="false" outlineLevel="0" collapsed="false">
      <c r="A195" s="76" t="s">
        <v>309</v>
      </c>
      <c r="B195" s="202"/>
      <c r="C195" s="203"/>
      <c r="D195" s="203"/>
      <c r="E195" s="74"/>
      <c r="F195" s="74"/>
      <c r="G195" s="204"/>
    </row>
    <row r="196" customFormat="false" ht="12.75" hidden="false" customHeight="false" outlineLevel="0" collapsed="false">
      <c r="A196" s="76"/>
      <c r="B196" s="202"/>
      <c r="C196" s="203"/>
      <c r="D196" s="203"/>
      <c r="E196" s="74"/>
      <c r="F196" s="74"/>
      <c r="G196" s="204"/>
    </row>
    <row r="197" customFormat="false" ht="12.75" hidden="false" customHeight="false" outlineLevel="0" collapsed="false">
      <c r="A197" s="205"/>
      <c r="B197" s="103"/>
      <c r="C197" s="174"/>
      <c r="D197" s="94"/>
      <c r="E197" s="94"/>
      <c r="F197" s="94"/>
      <c r="G197" s="94"/>
    </row>
    <row r="198" customFormat="false" ht="12.75" hidden="false" customHeight="false" outlineLevel="0" collapsed="false">
      <c r="A198" s="206" t="s">
        <v>310</v>
      </c>
      <c r="B198" s="103"/>
      <c r="C198" s="174"/>
      <c r="D198" s="94"/>
      <c r="E198" s="94"/>
      <c r="F198" s="94"/>
      <c r="G198" s="94"/>
    </row>
    <row r="199" customFormat="false" ht="12.75" hidden="false" customHeight="false" outlineLevel="0" collapsed="false">
      <c r="A199" s="206" t="s">
        <v>311</v>
      </c>
      <c r="B199" s="103" t="s">
        <v>312</v>
      </c>
      <c r="C199" s="174"/>
      <c r="D199" s="94"/>
      <c r="E199" s="94"/>
      <c r="F199" s="94"/>
      <c r="G199" s="94"/>
    </row>
    <row r="200" customFormat="false" ht="12.75" hidden="false" customHeight="false" outlineLevel="0" collapsed="false">
      <c r="A200" s="206" t="s">
        <v>313</v>
      </c>
      <c r="B200" s="103" t="s">
        <v>314</v>
      </c>
      <c r="C200" s="174"/>
      <c r="D200" s="94"/>
      <c r="E200" s="94"/>
      <c r="F200" s="94"/>
      <c r="G200" s="94"/>
    </row>
    <row r="201" customFormat="false" ht="12.75" hidden="false" customHeight="false" outlineLevel="0" collapsed="false">
      <c r="A201" s="206"/>
      <c r="B201" s="103" t="s">
        <v>315</v>
      </c>
      <c r="C201" s="174"/>
      <c r="D201" s="94"/>
      <c r="E201" s="94"/>
      <c r="F201" s="94"/>
      <c r="G201" s="94"/>
    </row>
    <row r="202" customFormat="false" ht="12.75" hidden="false" customHeight="false" outlineLevel="0" collapsed="false">
      <c r="A202" s="206"/>
      <c r="B202" s="103" t="s">
        <v>316</v>
      </c>
      <c r="C202" s="174"/>
      <c r="D202" s="94"/>
      <c r="E202" s="94"/>
      <c r="F202" s="94"/>
      <c r="G202" s="94"/>
    </row>
    <row r="203" customFormat="false" ht="21" hidden="false" customHeight="true" outlineLevel="0" collapsed="false">
      <c r="A203" s="207" t="s">
        <v>317</v>
      </c>
      <c r="B203" s="208" t="s">
        <v>318</v>
      </c>
      <c r="C203" s="208"/>
      <c r="D203" s="208"/>
      <c r="E203" s="208"/>
      <c r="F203" s="208"/>
      <c r="G203" s="208"/>
    </row>
    <row r="204" customFormat="false" ht="23.25" hidden="false" customHeight="true" outlineLevel="0" collapsed="false">
      <c r="A204" s="89"/>
      <c r="B204" s="208"/>
      <c r="C204" s="208"/>
      <c r="D204" s="208"/>
      <c r="E204" s="208"/>
      <c r="F204" s="208"/>
      <c r="G204" s="208"/>
    </row>
    <row r="205" customFormat="false" ht="33.75" hidden="false" customHeight="true" outlineLevel="0" collapsed="false">
      <c r="A205" s="89"/>
      <c r="B205" s="208"/>
      <c r="C205" s="208"/>
      <c r="D205" s="208"/>
      <c r="E205" s="208"/>
      <c r="F205" s="208"/>
      <c r="G205" s="208"/>
    </row>
    <row r="206" customFormat="false" ht="12.75" hidden="false" customHeight="false" outlineLevel="0" collapsed="false">
      <c r="A206" s="89" t="s">
        <v>319</v>
      </c>
      <c r="B206" s="103" t="s">
        <v>320</v>
      </c>
      <c r="C206" s="174"/>
      <c r="D206" s="174"/>
      <c r="E206" s="174"/>
      <c r="F206" s="174"/>
      <c r="G206" s="174"/>
    </row>
    <row r="207" customFormat="false" ht="12.75" hidden="false" customHeight="false" outlineLevel="0" collapsed="false">
      <c r="A207" s="89"/>
      <c r="B207" s="103" t="s">
        <v>321</v>
      </c>
      <c r="C207" s="174"/>
      <c r="D207" s="174"/>
      <c r="E207" s="174"/>
      <c r="F207" s="174"/>
      <c r="G207" s="174"/>
    </row>
    <row r="208" customFormat="false" ht="12.75" hidden="false" customHeight="false" outlineLevel="0" collapsed="false">
      <c r="A208" s="89" t="s">
        <v>322</v>
      </c>
      <c r="B208" s="103" t="s">
        <v>323</v>
      </c>
      <c r="C208" s="174"/>
      <c r="D208" s="174"/>
      <c r="E208" s="174"/>
      <c r="F208" s="174"/>
      <c r="G208" s="174"/>
    </row>
    <row r="209" customFormat="false" ht="12.75" hidden="false" customHeight="false" outlineLevel="0" collapsed="false">
      <c r="A209" s="89"/>
      <c r="B209" s="103" t="s">
        <v>324</v>
      </c>
      <c r="C209" s="174"/>
      <c r="D209" s="174"/>
      <c r="E209" s="174"/>
      <c r="F209" s="174"/>
      <c r="G209" s="174"/>
    </row>
    <row r="210" customFormat="false" ht="12.75" hidden="false" customHeight="false" outlineLevel="0" collapsed="false">
      <c r="A210" s="89"/>
      <c r="B210" s="103" t="s">
        <v>325</v>
      </c>
      <c r="C210" s="174"/>
      <c r="D210" s="174"/>
      <c r="E210" s="174"/>
      <c r="F210" s="174"/>
      <c r="G210" s="174"/>
    </row>
    <row r="211" customFormat="false" ht="12.75" hidden="false" customHeight="false" outlineLevel="0" collapsed="false">
      <c r="A211" s="89" t="s">
        <v>326</v>
      </c>
      <c r="B211" s="103" t="s">
        <v>327</v>
      </c>
      <c r="C211" s="174"/>
      <c r="D211" s="174"/>
      <c r="E211" s="174"/>
      <c r="F211" s="174"/>
      <c r="G211" s="93"/>
    </row>
    <row r="212" customFormat="false" ht="12.75" hidden="false" customHeight="false" outlineLevel="0" collapsed="false">
      <c r="A212" s="89" t="s">
        <v>328</v>
      </c>
      <c r="B212" s="103" t="s">
        <v>329</v>
      </c>
      <c r="C212" s="174"/>
      <c r="D212" s="174"/>
      <c r="E212" s="174"/>
      <c r="F212" s="174"/>
      <c r="G212" s="174"/>
    </row>
    <row r="213" customFormat="false" ht="12.75" hidden="false" customHeight="false" outlineLevel="0" collapsed="false">
      <c r="A213" s="89" t="s">
        <v>330</v>
      </c>
      <c r="B213" s="103" t="s">
        <v>331</v>
      </c>
      <c r="C213" s="174"/>
      <c r="D213" s="174"/>
      <c r="E213" s="174"/>
      <c r="F213" s="174"/>
      <c r="G213" s="174"/>
    </row>
    <row r="214" customFormat="false" ht="12.75" hidden="false" customHeight="false" outlineLevel="0" collapsed="false">
      <c r="A214" s="89" t="s">
        <v>332</v>
      </c>
      <c r="B214" s="103" t="s">
        <v>333</v>
      </c>
      <c r="C214" s="174"/>
      <c r="D214" s="174"/>
      <c r="E214" s="174"/>
      <c r="F214" s="174"/>
      <c r="G214" s="174"/>
    </row>
    <row r="215" customFormat="false" ht="12.75" hidden="false" customHeight="false" outlineLevel="0" collapsed="false">
      <c r="A215" s="89"/>
      <c r="B215" s="103" t="s">
        <v>334</v>
      </c>
      <c r="C215" s="174"/>
      <c r="D215" s="174"/>
      <c r="E215" s="174"/>
      <c r="F215" s="174"/>
      <c r="G215" s="174"/>
    </row>
    <row r="216" customFormat="false" ht="12.75" hidden="false" customHeight="false" outlineLevel="0" collapsed="false">
      <c r="A216" s="89"/>
      <c r="B216" s="103" t="s">
        <v>335</v>
      </c>
      <c r="C216" s="174"/>
      <c r="D216" s="174"/>
      <c r="E216" s="174"/>
      <c r="F216" s="174"/>
      <c r="G216" s="174"/>
    </row>
    <row r="217" customFormat="false" ht="12.75" hidden="false" customHeight="false" outlineLevel="0" collapsed="false">
      <c r="A217" s="206"/>
      <c r="B217" s="103" t="s">
        <v>336</v>
      </c>
      <c r="C217" s="174"/>
      <c r="D217" s="94"/>
      <c r="E217" s="94"/>
      <c r="F217" s="94"/>
      <c r="G217" s="94"/>
    </row>
    <row r="218" customFormat="false" ht="12.75" hidden="false" customHeight="false" outlineLevel="0" collapsed="false">
      <c r="A218" s="151"/>
      <c r="B218" s="103" t="s">
        <v>337</v>
      </c>
      <c r="C218" s="174"/>
      <c r="D218" s="94"/>
      <c r="E218" s="94"/>
      <c r="F218" s="94"/>
      <c r="G218" s="94"/>
    </row>
    <row r="219" customFormat="false" ht="12.75" hidden="false" customHeight="false" outlineLevel="0" collapsed="false">
      <c r="A219" s="206" t="s">
        <v>338</v>
      </c>
      <c r="B219" s="103" t="s">
        <v>339</v>
      </c>
      <c r="C219" s="174"/>
      <c r="D219" s="94"/>
      <c r="E219" s="94"/>
      <c r="F219" s="94"/>
      <c r="G219" s="94"/>
    </row>
    <row r="220" customFormat="false" ht="12.75" hidden="false" customHeight="false" outlineLevel="0" collapsed="false">
      <c r="A220" s="151"/>
      <c r="B220" s="103" t="s">
        <v>340</v>
      </c>
      <c r="C220" s="174"/>
      <c r="D220" s="94"/>
      <c r="E220" s="94"/>
      <c r="F220" s="94"/>
      <c r="G220" s="94"/>
    </row>
    <row r="221" customFormat="false" ht="12.75" hidden="false" customHeight="false" outlineLevel="0" collapsed="false">
      <c r="A221" s="89" t="s">
        <v>341</v>
      </c>
      <c r="B221" s="103" t="s">
        <v>342</v>
      </c>
      <c r="C221" s="174"/>
      <c r="D221" s="174"/>
      <c r="E221" s="174"/>
      <c r="F221" s="174"/>
      <c r="G221" s="174"/>
    </row>
    <row r="222" customFormat="false" ht="12.75" hidden="false" customHeight="false" outlineLevel="0" collapsed="false">
      <c r="A222" s="209"/>
      <c r="B222" s="103" t="s">
        <v>343</v>
      </c>
      <c r="C222" s="174"/>
      <c r="D222" s="174"/>
      <c r="E222" s="174"/>
      <c r="F222" s="174"/>
      <c r="G222" s="174"/>
    </row>
    <row r="223" customFormat="false" ht="12.75" hidden="false" customHeight="false" outlineLevel="0" collapsed="false">
      <c r="A223" s="209"/>
      <c r="B223" s="103" t="s">
        <v>344</v>
      </c>
      <c r="C223" s="174"/>
      <c r="D223" s="174"/>
      <c r="E223" s="174"/>
      <c r="F223" s="174"/>
      <c r="G223" s="174"/>
    </row>
    <row r="224" customFormat="false" ht="12.75" hidden="false" customHeight="false" outlineLevel="0" collapsed="false">
      <c r="A224" s="209"/>
      <c r="B224" s="103" t="s">
        <v>345</v>
      </c>
      <c r="C224" s="174"/>
      <c r="D224" s="174"/>
      <c r="E224" s="174"/>
      <c r="F224" s="174"/>
      <c r="G224" s="174"/>
    </row>
    <row r="225" customFormat="false" ht="12.75" hidden="false" customHeight="false" outlineLevel="0" collapsed="false">
      <c r="A225" s="209"/>
      <c r="B225" s="103" t="s">
        <v>346</v>
      </c>
      <c r="C225" s="174"/>
      <c r="D225" s="174"/>
      <c r="E225" s="174"/>
      <c r="F225" s="174"/>
      <c r="G225" s="174"/>
    </row>
    <row r="226" customFormat="false" ht="12.75" hidden="false" customHeight="false" outlineLevel="0" collapsed="false">
      <c r="A226" s="209" t="s">
        <v>169</v>
      </c>
      <c r="B226" s="103" t="s">
        <v>347</v>
      </c>
      <c r="C226" s="174" t="s">
        <v>348</v>
      </c>
      <c r="D226" s="210" t="n">
        <v>0.35</v>
      </c>
      <c r="E226" s="174"/>
      <c r="F226" s="174"/>
      <c r="G226" s="174"/>
    </row>
    <row r="227" customFormat="false" ht="12.75" hidden="false" customHeight="false" outlineLevel="0" collapsed="false">
      <c r="A227" s="209"/>
      <c r="B227" s="211"/>
      <c r="C227" s="174" t="s">
        <v>349</v>
      </c>
      <c r="D227" s="210" t="n">
        <v>0.0463</v>
      </c>
      <c r="E227" s="174" t="s">
        <v>350</v>
      </c>
      <c r="F227" s="174"/>
      <c r="G227" s="174"/>
    </row>
    <row r="228" customFormat="false" ht="12.75" hidden="false" customHeight="false" outlineLevel="0" collapsed="false">
      <c r="A228" s="209"/>
      <c r="B228" s="211"/>
      <c r="C228" s="174" t="s">
        <v>351</v>
      </c>
      <c r="D228" s="210" t="n">
        <v>0</v>
      </c>
      <c r="E228" s="174" t="s">
        <v>352</v>
      </c>
      <c r="F228" s="174"/>
      <c r="G228" s="174"/>
    </row>
    <row r="229" customFormat="false" ht="42.75" hidden="false" customHeight="true" outlineLevel="0" collapsed="false">
      <c r="A229" s="209"/>
      <c r="B229" s="208" t="s">
        <v>353</v>
      </c>
      <c r="C229" s="208"/>
      <c r="D229" s="208"/>
      <c r="E229" s="208"/>
      <c r="F229" s="208"/>
      <c r="G229" s="208"/>
    </row>
    <row r="230" customFormat="false" ht="12.75" hidden="false" customHeight="false" outlineLevel="0" collapsed="false">
      <c r="A230" s="89" t="s">
        <v>354</v>
      </c>
      <c r="B230" s="103" t="s">
        <v>355</v>
      </c>
      <c r="C230" s="174"/>
      <c r="D230" s="212"/>
      <c r="E230" s="174"/>
      <c r="F230" s="174"/>
      <c r="G230" s="174"/>
    </row>
    <row r="231" customFormat="false" ht="12.75" hidden="false" customHeight="false" outlineLevel="0" collapsed="false">
      <c r="A231" s="89"/>
      <c r="B231" s="103" t="s">
        <v>356</v>
      </c>
      <c r="C231" s="174"/>
      <c r="D231" s="212"/>
      <c r="E231" s="174"/>
      <c r="F231" s="174"/>
      <c r="G231" s="174"/>
    </row>
    <row r="232" customFormat="false" ht="12.75" hidden="false" customHeight="false" outlineLevel="0" collapsed="false">
      <c r="A232" s="89"/>
      <c r="B232" s="103" t="s">
        <v>357</v>
      </c>
      <c r="C232" s="174"/>
      <c r="D232" s="212"/>
      <c r="E232" s="174"/>
      <c r="F232" s="174"/>
      <c r="G232" s="174"/>
    </row>
    <row r="233" customFormat="false" ht="12.75" hidden="false" customHeight="false" outlineLevel="0" collapsed="false">
      <c r="A233" s="89" t="s">
        <v>358</v>
      </c>
      <c r="B233" s="103" t="s">
        <v>359</v>
      </c>
      <c r="C233" s="120"/>
      <c r="D233" s="120"/>
      <c r="E233" s="120"/>
      <c r="F233" s="120"/>
      <c r="G233" s="120"/>
    </row>
    <row r="234" customFormat="false" ht="12.75" hidden="false" customHeight="false" outlineLevel="0" collapsed="false">
      <c r="A234" s="74"/>
      <c r="B234" s="103" t="s">
        <v>360</v>
      </c>
      <c r="C234" s="120"/>
      <c r="D234" s="120"/>
      <c r="E234" s="120"/>
      <c r="F234" s="120"/>
      <c r="G234" s="120"/>
    </row>
    <row r="235" customFormat="false" ht="12.75" hidden="false" customHeight="false" outlineLevel="0" collapsed="false">
      <c r="A235" s="74"/>
      <c r="B235" s="103" t="s">
        <v>361</v>
      </c>
      <c r="C235" s="120"/>
      <c r="D235" s="120"/>
      <c r="E235" s="120"/>
      <c r="F235" s="120"/>
      <c r="G235" s="120"/>
    </row>
    <row r="236" customFormat="false" ht="12.75" hidden="false" customHeight="false" outlineLevel="0" collapsed="false">
      <c r="A236" s="89" t="s">
        <v>362</v>
      </c>
      <c r="B236" s="103" t="s">
        <v>363</v>
      </c>
      <c r="C236" s="174"/>
      <c r="D236" s="212"/>
      <c r="E236" s="174"/>
      <c r="F236" s="174"/>
      <c r="G236" s="174"/>
    </row>
    <row r="237" customFormat="false" ht="12.75" hidden="false" customHeight="false" outlineLevel="0" collapsed="false">
      <c r="A237" s="89"/>
      <c r="B237" s="103" t="s">
        <v>364</v>
      </c>
      <c r="C237" s="174"/>
      <c r="D237" s="212"/>
      <c r="E237" s="174"/>
      <c r="F237" s="174"/>
      <c r="G237" s="174"/>
    </row>
    <row r="238" customFormat="false" ht="12.75" hidden="false" customHeight="false" outlineLevel="0" collapsed="false">
      <c r="A238" s="89" t="s">
        <v>365</v>
      </c>
      <c r="B238" s="103" t="s">
        <v>366</v>
      </c>
      <c r="C238" s="174"/>
      <c r="D238" s="212"/>
      <c r="E238" s="174"/>
      <c r="F238" s="174"/>
      <c r="G238" s="174"/>
    </row>
    <row r="239" customFormat="false" ht="12.75" hidden="false" customHeight="false" outlineLevel="0" collapsed="false">
      <c r="A239" s="46"/>
      <c r="B239" s="103" t="s">
        <v>367</v>
      </c>
      <c r="C239" s="46"/>
      <c r="D239" s="46"/>
      <c r="E239" s="46"/>
      <c r="F239" s="46"/>
      <c r="G239" s="46"/>
    </row>
    <row r="240" customFormat="false" ht="12.75" hidden="false" customHeight="false" outlineLevel="0" collapsed="false">
      <c r="A240" s="46"/>
      <c r="B240" s="103" t="s">
        <v>368</v>
      </c>
      <c r="C240" s="46"/>
      <c r="D240" s="46"/>
      <c r="E240" s="46"/>
      <c r="F240" s="46"/>
      <c r="G240" s="46"/>
    </row>
    <row r="241" customFormat="false" ht="12.75" hidden="false" customHeight="false" outlineLevel="0" collapsed="false">
      <c r="A241" s="46"/>
      <c r="B241" s="103" t="s">
        <v>369</v>
      </c>
      <c r="C241" s="46"/>
      <c r="D241" s="46"/>
      <c r="E241" s="46"/>
      <c r="F241" s="46"/>
      <c r="G241" s="46"/>
    </row>
    <row r="242" customFormat="false" ht="12.75" hidden="false" customHeight="false" outlineLevel="0" collapsed="false">
      <c r="A242" s="46"/>
      <c r="B242" s="103" t="s">
        <v>370</v>
      </c>
      <c r="C242" s="46"/>
      <c r="D242" s="46"/>
      <c r="E242" s="46"/>
      <c r="F242" s="46"/>
      <c r="G242" s="46"/>
    </row>
    <row r="243" customFormat="false" ht="12.75" hidden="false" customHeight="false" outlineLevel="0" collapsed="false">
      <c r="A243" s="19" t="s">
        <v>371</v>
      </c>
      <c r="B243" s="103" t="s">
        <v>372</v>
      </c>
      <c r="C243" s="46"/>
      <c r="D243" s="46"/>
      <c r="E243" s="46"/>
      <c r="F243" s="46"/>
      <c r="G243" s="46"/>
    </row>
    <row r="244" customFormat="false" ht="12.75" hidden="false" customHeight="false" outlineLevel="0" collapsed="false">
      <c r="A244" s="46"/>
      <c r="B244" s="103" t="s">
        <v>373</v>
      </c>
      <c r="C244" s="46"/>
      <c r="D244" s="46"/>
      <c r="E244" s="46"/>
      <c r="F244" s="46"/>
      <c r="G244" s="46"/>
    </row>
    <row r="245" customFormat="false" ht="12.75" hidden="false" customHeight="false" outlineLevel="0" collapsed="false">
      <c r="A245" s="46"/>
      <c r="B245" s="46"/>
      <c r="C245" s="46"/>
      <c r="D245" s="46"/>
      <c r="E245" s="46"/>
      <c r="F245" s="46"/>
      <c r="G245" s="46"/>
    </row>
    <row r="250" customFormat="false" ht="12.75" hidden="false" customHeight="false" outlineLevel="0" collapsed="false">
      <c r="C250" s="213"/>
    </row>
  </sheetData>
  <mergeCells count="8">
    <mergeCell ref="E7:F7"/>
    <mergeCell ref="E8:F8"/>
    <mergeCell ref="E80:F80"/>
    <mergeCell ref="E81:F81"/>
    <mergeCell ref="E149:F149"/>
    <mergeCell ref="E150:F150"/>
    <mergeCell ref="B203:G205"/>
    <mergeCell ref="B229:G229"/>
  </mergeCells>
  <printOptions headings="false" gridLines="false" gridLinesSet="true" horizontalCentered="true" verticalCentered="false"/>
  <pageMargins left="0.75" right="0.75" top="1" bottom="1" header="0.5" footer="0.511811023622047"/>
  <pageSetup paperSize="1" scale="56"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3" manualBreakCount="3">
    <brk id="77" man="true" max="16383" min="0"/>
    <brk id="146" man="true" max="16383" min="0"/>
    <brk id="1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 width="10.41"/>
    <col collapsed="false" customWidth="true" hidden="false" outlineLevel="0" max="2" min="2" style="70" width="53.13"/>
    <col collapsed="false" customWidth="true" hidden="false" outlineLevel="0" max="3" min="3" style="70" width="36.28"/>
    <col collapsed="false" customWidth="true" hidden="false" outlineLevel="0" max="4" min="4" style="70" width="17.99"/>
    <col collapsed="false" customWidth="true" hidden="false" outlineLevel="0" max="5" min="5" style="70" width="7.56"/>
    <col collapsed="false" customWidth="true" hidden="false" outlineLevel="0" max="6" min="6" style="70" width="9.41"/>
    <col collapsed="false" customWidth="true" hidden="false" outlineLevel="0" max="7" min="7" style="70" width="23.28"/>
    <col collapsed="false" customWidth="true" hidden="false" outlineLevel="0" max="8" min="8" style="214" width="16.7"/>
    <col collapsed="false" customWidth="true" hidden="false" outlineLevel="0" max="9" min="9" style="70" width="11.28"/>
    <col collapsed="false" customWidth="false" hidden="false" outlineLevel="0" max="257" min="10" style="70" width="9.14"/>
  </cols>
  <sheetData>
    <row r="1" customFormat="false" ht="12.75" hidden="false" customHeight="false" outlineLevel="0" collapsed="false">
      <c r="A1" s="71" t="str">
        <f aca="false">'Cover Page'!A5</f>
        <v>Public Service Company of Colorado</v>
      </c>
      <c r="B1" s="72"/>
      <c r="C1" s="72"/>
      <c r="D1" s="73"/>
      <c r="E1" s="74"/>
      <c r="F1" s="72"/>
      <c r="G1" s="75" t="str">
        <f aca="false">'Table of Contents'!A13</f>
        <v>Table 5</v>
      </c>
    </row>
    <row r="2" customFormat="false" ht="12.75" hidden="false" customHeight="false" outlineLevel="0" collapsed="false">
      <c r="A2" s="71" t="str">
        <f aca="false">'Cover Page'!A6</f>
        <v>Transmission Formula Rate Template</v>
      </c>
      <c r="B2" s="76"/>
      <c r="C2" s="77"/>
      <c r="D2" s="11"/>
      <c r="E2" s="74"/>
      <c r="F2" s="78"/>
      <c r="G2" s="12" t="e">
        <f aca="true">MID(CELL("filename",$A$1),FIND("]",CELL("filename",$A$1))+1,LEN(CELL("filename",$A$1))-FIND("]",CELL("filename",$A$1)))</f>
        <v>#VALUE!</v>
      </c>
    </row>
    <row r="3" customFormat="false" ht="12.75" hidden="false" customHeight="false" outlineLevel="0" collapsed="false">
      <c r="A3" s="71" t="str">
        <f aca="false">'Cover Page'!A7</f>
        <v>Twelve Months Ended December 31, 2017</v>
      </c>
      <c r="B3" s="79"/>
      <c r="C3" s="74"/>
      <c r="D3" s="74"/>
      <c r="E3" s="80"/>
      <c r="F3" s="80"/>
      <c r="G3" s="81"/>
    </row>
    <row r="4" customFormat="false" ht="12.75" hidden="false" customHeight="false" outlineLevel="0" collapsed="false">
      <c r="A4" s="82" t="s">
        <v>374</v>
      </c>
      <c r="B4" s="83"/>
      <c r="C4" s="81"/>
      <c r="D4" s="84"/>
      <c r="E4" s="81"/>
      <c r="F4" s="81"/>
      <c r="G4" s="74"/>
    </row>
    <row r="5" customFormat="false" ht="12.75" hidden="false" customHeight="false" outlineLevel="0" collapsed="false">
      <c r="A5" s="82"/>
      <c r="B5" s="83"/>
      <c r="C5" s="81"/>
      <c r="D5" s="84"/>
      <c r="E5" s="81"/>
      <c r="F5" s="81"/>
      <c r="G5" s="74"/>
    </row>
    <row r="6" customFormat="false" ht="12.75" hidden="false" customHeight="false" outlineLevel="0" collapsed="false">
      <c r="A6" s="85"/>
      <c r="B6" s="83"/>
      <c r="C6" s="81"/>
      <c r="D6" s="84"/>
      <c r="E6" s="81"/>
      <c r="F6" s="81"/>
      <c r="G6" s="74"/>
    </row>
    <row r="7" customFormat="false" ht="12.75" hidden="false" customHeight="true" outlineLevel="0" collapsed="false">
      <c r="A7" s="86" t="s">
        <v>63</v>
      </c>
      <c r="B7" s="87" t="s">
        <v>145</v>
      </c>
      <c r="C7" s="88" t="s">
        <v>146</v>
      </c>
      <c r="D7" s="87" t="s">
        <v>147</v>
      </c>
      <c r="E7" s="87" t="s">
        <v>148</v>
      </c>
      <c r="F7" s="87"/>
      <c r="G7" s="87" t="s">
        <v>149</v>
      </c>
    </row>
    <row r="8" customFormat="false" ht="12.75" hidden="false" customHeight="true" outlineLevel="0" collapsed="false">
      <c r="B8" s="89" t="s">
        <v>66</v>
      </c>
      <c r="C8" s="89" t="s">
        <v>67</v>
      </c>
      <c r="D8" s="89" t="s">
        <v>68</v>
      </c>
      <c r="E8" s="90" t="s">
        <v>138</v>
      </c>
      <c r="F8" s="90"/>
      <c r="G8" s="91" t="s">
        <v>150</v>
      </c>
    </row>
    <row r="9" customFormat="false" ht="12.75" hidden="false" customHeight="false" outlineLevel="0" collapsed="false">
      <c r="A9" s="85" t="n">
        <v>1</v>
      </c>
      <c r="B9" s="103" t="s">
        <v>151</v>
      </c>
      <c r="C9" s="92" t="s">
        <v>152</v>
      </c>
      <c r="D9" s="94"/>
      <c r="E9" s="94"/>
      <c r="F9" s="94"/>
      <c r="G9" s="94"/>
    </row>
    <row r="10" customFormat="false" ht="12.75" hidden="false" customHeight="false" outlineLevel="0" collapsed="false">
      <c r="A10" s="89" t="n">
        <f aca="false">A9+1</f>
        <v>2</v>
      </c>
      <c r="B10" s="93" t="s">
        <v>153</v>
      </c>
      <c r="C10" s="94" t="e">
        <f aca="false">'WP_B-1'!$G$2&amp;" Col. (d), Line "&amp;'WP_B-1'!A54</f>
        <v>#VALUE!</v>
      </c>
      <c r="D10" s="95" t="n">
        <f aca="false">'WP_B-1'!G54</f>
        <v>0</v>
      </c>
      <c r="E10" s="96" t="s">
        <v>154</v>
      </c>
      <c r="F10" s="97" t="n">
        <v>0</v>
      </c>
      <c r="G10" s="100" t="n">
        <f aca="false">D10*F10</f>
        <v>0</v>
      </c>
      <c r="H10" s="215"/>
      <c r="I10" s="216"/>
    </row>
    <row r="11" customFormat="false" ht="12.75" hidden="false" customHeight="false" outlineLevel="0" collapsed="false">
      <c r="A11" s="89" t="n">
        <f aca="false">A10+1</f>
        <v>3</v>
      </c>
      <c r="B11" s="99" t="s">
        <v>155</v>
      </c>
      <c r="C11" s="94" t="e">
        <f aca="false">'WP_B-1'!$G$2&amp;" Col. (d), Line "&amp;'WP_B-1'!A55</f>
        <v>#VALUE!</v>
      </c>
      <c r="D11" s="95" t="n">
        <f aca="false">'WP_B-1'!G55</f>
        <v>0</v>
      </c>
      <c r="E11" s="101" t="s">
        <v>156</v>
      </c>
      <c r="F11" s="217" t="n">
        <v>1</v>
      </c>
      <c r="G11" s="100" t="n">
        <f aca="false">D11*F11</f>
        <v>0</v>
      </c>
      <c r="H11" s="215"/>
      <c r="I11" s="216"/>
    </row>
    <row r="12" customFormat="false" ht="12.75" hidden="false" customHeight="false" outlineLevel="0" collapsed="false">
      <c r="A12" s="89" t="n">
        <f aca="false">A11+1</f>
        <v>4</v>
      </c>
      <c r="B12" s="103" t="s">
        <v>157</v>
      </c>
      <c r="C12" s="94" t="e">
        <f aca="false">'WP_B-1'!$G$2&amp;" Col. (d), Line "&amp;'WP_B-1'!A56</f>
        <v>#VALUE!</v>
      </c>
      <c r="D12" s="95" t="n">
        <f aca="false">'WP_B-1'!G56</f>
        <v>0</v>
      </c>
      <c r="E12" s="96" t="s">
        <v>154</v>
      </c>
      <c r="F12" s="97" t="n">
        <v>0</v>
      </c>
      <c r="G12" s="100" t="n">
        <f aca="false">D12*F12</f>
        <v>0</v>
      </c>
      <c r="H12" s="215"/>
      <c r="I12" s="216"/>
    </row>
    <row r="13" customFormat="false" ht="12.75" hidden="false" customHeight="false" outlineLevel="0" collapsed="false">
      <c r="A13" s="89" t="n">
        <f aca="false">A12+1</f>
        <v>5</v>
      </c>
      <c r="B13" s="103" t="s">
        <v>158</v>
      </c>
      <c r="C13" s="94" t="e">
        <f aca="false">'WP_B-1'!$G$2&amp;" Col. (d), Line "&amp;'WP_B-1'!A57</f>
        <v>#VALUE!</v>
      </c>
      <c r="D13" s="95" t="n">
        <f aca="false">'WP_B-1'!G57</f>
        <v>0</v>
      </c>
      <c r="E13" s="96" t="s">
        <v>159</v>
      </c>
      <c r="F13" s="97" t="n">
        <f aca="false">WSA</f>
        <v>0</v>
      </c>
      <c r="G13" s="100" t="n">
        <f aca="false">D13*F13</f>
        <v>0</v>
      </c>
      <c r="H13" s="215"/>
      <c r="I13" s="216"/>
    </row>
    <row r="14" customFormat="false" ht="12.75" hidden="false" customHeight="false" outlineLevel="0" collapsed="false">
      <c r="A14" s="89" t="n">
        <f aca="false">A13+1</f>
        <v>6</v>
      </c>
      <c r="B14" s="103" t="s">
        <v>160</v>
      </c>
      <c r="C14" s="94" t="e">
        <f aca="false">'WP_B-1'!$G$2&amp;" Col. (d), Line "&amp;'WP_B-1'!A58</f>
        <v>#VALUE!</v>
      </c>
      <c r="D14" s="95" t="n">
        <f aca="false">'WP_B-1'!G58</f>
        <v>0</v>
      </c>
      <c r="E14" s="96" t="s">
        <v>159</v>
      </c>
      <c r="F14" s="97" t="n">
        <f aca="false">WSA</f>
        <v>0</v>
      </c>
      <c r="G14" s="100" t="n">
        <f aca="false">D14*F14</f>
        <v>0</v>
      </c>
      <c r="H14" s="215"/>
      <c r="I14" s="216"/>
    </row>
    <row r="15" customFormat="false" ht="12.75" hidden="false" customHeight="false" outlineLevel="0" collapsed="false">
      <c r="A15" s="89" t="n">
        <f aca="false">A14+1</f>
        <v>7</v>
      </c>
      <c r="B15" s="106" t="s">
        <v>161</v>
      </c>
      <c r="C15" s="94" t="e">
        <f aca="false">'WP_B-1'!$G$2&amp;" Col. (d), Line "&amp;'WP_B-1'!A59</f>
        <v>#VALUE!</v>
      </c>
      <c r="D15" s="95" t="n">
        <f aca="false">'WP_B-1'!G59</f>
        <v>0</v>
      </c>
      <c r="E15" s="96" t="s">
        <v>162</v>
      </c>
      <c r="F15" s="97" t="n">
        <f aca="false">CEA</f>
        <v>0.08173881874</v>
      </c>
      <c r="G15" s="100" t="n">
        <f aca="false">D15*F15</f>
        <v>0</v>
      </c>
      <c r="H15" s="215"/>
      <c r="I15" s="216"/>
    </row>
    <row r="16" customFormat="false" ht="12.75" hidden="false" customHeight="false" outlineLevel="0" collapsed="false">
      <c r="A16" s="89" t="n">
        <f aca="false">A15+1</f>
        <v>8</v>
      </c>
      <c r="B16" s="106" t="s">
        <v>163</v>
      </c>
      <c r="C16" s="94" t="e">
        <f aca="false">'WP_B-1'!$G$2&amp;" Col. (d), Line "&amp;'WP_B-1'!A60</f>
        <v>#VALUE!</v>
      </c>
      <c r="D16" s="107" t="n">
        <f aca="false">'WP_B-1'!G60</f>
        <v>0</v>
      </c>
      <c r="E16" s="96" t="s">
        <v>162</v>
      </c>
      <c r="F16" s="97" t="n">
        <f aca="false">CEA</f>
        <v>0.08173881874</v>
      </c>
      <c r="G16" s="112" t="n">
        <f aca="false">D16*F16</f>
        <v>0</v>
      </c>
      <c r="H16" s="215"/>
      <c r="I16" s="216"/>
    </row>
    <row r="17" customFormat="false" ht="12.75" hidden="false" customHeight="false" outlineLevel="0" collapsed="false">
      <c r="A17" s="89" t="n">
        <f aca="false">A16+1</f>
        <v>9</v>
      </c>
      <c r="B17" s="72" t="s">
        <v>164</v>
      </c>
      <c r="C17" s="103" t="str">
        <f aca="false">"Sum Lines "&amp;A10&amp;" through "&amp;A16</f>
        <v>Sum Lines 2 through 8</v>
      </c>
      <c r="D17" s="95" t="n">
        <f aca="false">SUM(D10:D16)</f>
        <v>0</v>
      </c>
      <c r="E17" s="46"/>
      <c r="F17" s="46"/>
      <c r="G17" s="123" t="n">
        <f aca="false">SUM(G10:G16)</f>
        <v>0</v>
      </c>
      <c r="H17" s="215"/>
      <c r="I17" s="216"/>
    </row>
    <row r="18" customFormat="false" ht="12.75" hidden="false" customHeight="false" outlineLevel="0" collapsed="false">
      <c r="A18" s="89" t="n">
        <f aca="false">A17+1</f>
        <v>10</v>
      </c>
      <c r="B18" s="72"/>
      <c r="C18" s="103" t="s">
        <v>375</v>
      </c>
      <c r="D18" s="95"/>
      <c r="E18" s="109" t="s">
        <v>166</v>
      </c>
      <c r="F18" s="110" t="n">
        <f aca="false">IF(D17=0,0,G17/D17)</f>
        <v>0</v>
      </c>
      <c r="G18" s="123"/>
      <c r="H18" s="215"/>
    </row>
    <row r="19" customFormat="false" ht="12.75" hidden="false" customHeight="false" outlineLevel="0" collapsed="false">
      <c r="A19" s="89" t="n">
        <f aca="false">A18+1</f>
        <v>11</v>
      </c>
      <c r="B19" s="72"/>
      <c r="C19" s="94"/>
      <c r="D19" s="95"/>
      <c r="E19" s="111"/>
      <c r="F19" s="97"/>
      <c r="G19" s="123"/>
      <c r="H19" s="215"/>
    </row>
    <row r="20" customFormat="false" ht="12.75" hidden="false" customHeight="false" outlineLevel="0" collapsed="false">
      <c r="A20" s="89" t="n">
        <f aca="false">A19+1</f>
        <v>12</v>
      </c>
      <c r="B20" s="72" t="s">
        <v>167</v>
      </c>
      <c r="C20" s="92" t="s">
        <v>152</v>
      </c>
      <c r="D20" s="95"/>
      <c r="E20" s="122"/>
      <c r="F20" s="97"/>
      <c r="G20" s="123"/>
      <c r="H20" s="215"/>
    </row>
    <row r="21" customFormat="false" ht="12.75" hidden="false" customHeight="false" outlineLevel="0" collapsed="false">
      <c r="A21" s="89" t="n">
        <f aca="false">A20+1</f>
        <v>13</v>
      </c>
      <c r="B21" s="93" t="s">
        <v>153</v>
      </c>
      <c r="C21" s="94" t="e">
        <f aca="false">'WP_B-1'!$G$2&amp;" Col. (d), Line "&amp;'WP_B-1'!A21</f>
        <v>#VALUE!</v>
      </c>
      <c r="D21" s="95" t="n">
        <f aca="false">'WP_B-1'!G64</f>
        <v>0</v>
      </c>
      <c r="E21" s="96" t="s">
        <v>154</v>
      </c>
      <c r="F21" s="97" t="n">
        <v>0</v>
      </c>
      <c r="G21" s="100" t="n">
        <f aca="false">D21*F21</f>
        <v>0</v>
      </c>
      <c r="H21" s="215"/>
      <c r="I21" s="216"/>
    </row>
    <row r="22" customFormat="false" ht="12.75" hidden="false" customHeight="false" outlineLevel="0" collapsed="false">
      <c r="A22" s="89" t="n">
        <f aca="false">A21+1</f>
        <v>14</v>
      </c>
      <c r="B22" s="99" t="s">
        <v>155</v>
      </c>
      <c r="C22" s="94" t="e">
        <f aca="false">'WP_B-1'!$G$2&amp;" Col. (d), Line "&amp;'WP_B-1'!A22</f>
        <v>#VALUE!</v>
      </c>
      <c r="D22" s="95" t="n">
        <f aca="false">'WP_B-1'!G65</f>
        <v>0</v>
      </c>
      <c r="E22" s="101" t="s">
        <v>156</v>
      </c>
      <c r="F22" s="217" t="n">
        <v>1</v>
      </c>
      <c r="G22" s="100" t="n">
        <f aca="false">D22*F22</f>
        <v>0</v>
      </c>
      <c r="H22" s="215"/>
      <c r="I22" s="216"/>
    </row>
    <row r="23" customFormat="false" ht="12.75" hidden="false" customHeight="false" outlineLevel="0" collapsed="false">
      <c r="A23" s="89" t="n">
        <f aca="false">A22+1</f>
        <v>15</v>
      </c>
      <c r="B23" s="103" t="s">
        <v>157</v>
      </c>
      <c r="C23" s="94" t="e">
        <f aca="false">'WP_B-1'!$G$2&amp;" Col. (d), Line "&amp;'WP_B-1'!A23</f>
        <v>#VALUE!</v>
      </c>
      <c r="D23" s="95" t="n">
        <f aca="false">'WP_B-1'!G66</f>
        <v>0</v>
      </c>
      <c r="E23" s="96" t="s">
        <v>154</v>
      </c>
      <c r="F23" s="97" t="n">
        <v>0</v>
      </c>
      <c r="G23" s="100" t="n">
        <f aca="false">D23*F23</f>
        <v>0</v>
      </c>
      <c r="H23" s="215"/>
      <c r="I23" s="216"/>
    </row>
    <row r="24" customFormat="false" ht="12.75" hidden="false" customHeight="false" outlineLevel="0" collapsed="false">
      <c r="A24" s="89" t="n">
        <f aca="false">A23+1</f>
        <v>16</v>
      </c>
      <c r="B24" s="103" t="s">
        <v>158</v>
      </c>
      <c r="C24" s="94" t="e">
        <f aca="false">'WP_B-1'!$G$2&amp;" Col. (d), Line "&amp;'WP_B-1'!A24</f>
        <v>#VALUE!</v>
      </c>
      <c r="D24" s="95" t="n">
        <f aca="false">'WP_B-1'!G67</f>
        <v>0</v>
      </c>
      <c r="E24" s="96" t="s">
        <v>159</v>
      </c>
      <c r="F24" s="97" t="n">
        <f aca="false">WSA</f>
        <v>0</v>
      </c>
      <c r="G24" s="100" t="n">
        <f aca="false">D24*F24</f>
        <v>0</v>
      </c>
      <c r="H24" s="215"/>
      <c r="I24" s="216"/>
    </row>
    <row r="25" customFormat="false" ht="12.75" hidden="false" customHeight="false" outlineLevel="0" collapsed="false">
      <c r="A25" s="89" t="n">
        <f aca="false">A24+1</f>
        <v>17</v>
      </c>
      <c r="B25" s="103" t="s">
        <v>160</v>
      </c>
      <c r="C25" s="94" t="e">
        <f aca="false">'WP_B-1'!$G$2&amp;" Col. (d), Line "&amp;'WP_B-1'!A25</f>
        <v>#VALUE!</v>
      </c>
      <c r="D25" s="95" t="n">
        <f aca="false">'WP_B-1'!G68</f>
        <v>0</v>
      </c>
      <c r="E25" s="96" t="s">
        <v>159</v>
      </c>
      <c r="F25" s="97" t="n">
        <f aca="false">WSA</f>
        <v>0</v>
      </c>
      <c r="G25" s="100" t="n">
        <f aca="false">D25*F25</f>
        <v>0</v>
      </c>
      <c r="H25" s="215"/>
      <c r="I25" s="216"/>
    </row>
    <row r="26" customFormat="false" ht="12.75" hidden="false" customHeight="false" outlineLevel="0" collapsed="false">
      <c r="A26" s="89" t="n">
        <f aca="false">A25+1</f>
        <v>18</v>
      </c>
      <c r="B26" s="106" t="s">
        <v>161</v>
      </c>
      <c r="C26" s="94" t="e">
        <f aca="false">'WP_B-1'!$G$2&amp;" Col. (d), Line "&amp;'WP_B-1'!A26</f>
        <v>#VALUE!</v>
      </c>
      <c r="D26" s="104" t="n">
        <f aca="false">'WP_B-1'!G69</f>
        <v>0</v>
      </c>
      <c r="E26" s="96" t="s">
        <v>162</v>
      </c>
      <c r="F26" s="97" t="n">
        <f aca="false">CEA</f>
        <v>0.08173881874</v>
      </c>
      <c r="G26" s="100" t="n">
        <f aca="false">D26*F26</f>
        <v>0</v>
      </c>
      <c r="H26" s="215"/>
      <c r="I26" s="216"/>
    </row>
    <row r="27" customFormat="false" ht="12.75" hidden="false" customHeight="false" outlineLevel="0" collapsed="false">
      <c r="A27" s="89" t="n">
        <f aca="false">A26+1</f>
        <v>19</v>
      </c>
      <c r="B27" s="106" t="s">
        <v>163</v>
      </c>
      <c r="C27" s="94" t="e">
        <f aca="false">'WP_B-1'!$G$2&amp;" Col. (d), Line "&amp;'WP_B-1'!A27</f>
        <v>#VALUE!</v>
      </c>
      <c r="D27" s="107" t="n">
        <f aca="false">'WP_B-1'!G70</f>
        <v>0</v>
      </c>
      <c r="E27" s="96" t="s">
        <v>162</v>
      </c>
      <c r="F27" s="97" t="n">
        <f aca="false">CEA</f>
        <v>0.08173881874</v>
      </c>
      <c r="G27" s="112" t="n">
        <f aca="false">D27*F27</f>
        <v>0</v>
      </c>
      <c r="H27" s="215"/>
      <c r="I27" s="216"/>
    </row>
    <row r="28" customFormat="false" ht="12.75" hidden="false" customHeight="false" outlineLevel="0" collapsed="false">
      <c r="A28" s="89" t="n">
        <f aca="false">A27+1</f>
        <v>20</v>
      </c>
      <c r="B28" s="72" t="s">
        <v>168</v>
      </c>
      <c r="C28" s="72" t="str">
        <f aca="false">"Sum Lines "&amp;A21&amp;" through "&amp;A27</f>
        <v>Sum Lines 13 through 19</v>
      </c>
      <c r="D28" s="95" t="n">
        <f aca="false">SUM(D21:D27)</f>
        <v>0</v>
      </c>
      <c r="E28" s="122"/>
      <c r="F28" s="97"/>
      <c r="G28" s="123" t="n">
        <f aca="false">SUM(G21:G27)</f>
        <v>0</v>
      </c>
      <c r="H28" s="215"/>
      <c r="I28" s="216"/>
    </row>
    <row r="29" customFormat="false" ht="12.75" hidden="false" customHeight="false" outlineLevel="0" collapsed="false">
      <c r="A29" s="89" t="n">
        <f aca="false">A28+1</f>
        <v>21</v>
      </c>
      <c r="B29" s="72"/>
      <c r="C29" s="72"/>
      <c r="D29" s="95"/>
      <c r="E29" s="122"/>
      <c r="F29" s="97"/>
      <c r="G29" s="123"/>
      <c r="H29" s="215"/>
    </row>
    <row r="30" customFormat="false" ht="12.75" hidden="false" customHeight="false" outlineLevel="0" collapsed="false">
      <c r="A30" s="89" t="n">
        <f aca="false">A29+1</f>
        <v>22</v>
      </c>
      <c r="B30" s="113" t="s">
        <v>170</v>
      </c>
      <c r="C30" s="92" t="s">
        <v>171</v>
      </c>
      <c r="D30" s="95"/>
      <c r="E30" s="122"/>
      <c r="F30" s="97"/>
      <c r="G30" s="123"/>
      <c r="H30" s="215"/>
    </row>
    <row r="31" customFormat="false" ht="12.75" hidden="false" customHeight="false" outlineLevel="0" collapsed="false">
      <c r="A31" s="89" t="n">
        <f aca="false">A30+1</f>
        <v>23</v>
      </c>
      <c r="B31" s="113" t="s">
        <v>172</v>
      </c>
      <c r="C31" s="94" t="e">
        <f aca="false">'WP_B-4'!U2&amp;" Col.(i) Line "&amp;'WP_B-4'!A25</f>
        <v>#VALUE!</v>
      </c>
      <c r="D31" s="95" t="n">
        <f aca="false">'WP_B-4'!M58</f>
        <v>0</v>
      </c>
      <c r="E31" s="96" t="s">
        <v>154</v>
      </c>
      <c r="F31" s="97" t="n">
        <v>0</v>
      </c>
      <c r="G31" s="123" t="n">
        <f aca="false">D31*F31</f>
        <v>0</v>
      </c>
      <c r="H31" s="215"/>
      <c r="I31" s="216"/>
    </row>
    <row r="32" customFormat="false" ht="12.75" hidden="false" customHeight="false" outlineLevel="0" collapsed="false">
      <c r="A32" s="89" t="n">
        <f aca="false">A31+1</f>
        <v>24</v>
      </c>
      <c r="B32" s="113" t="s">
        <v>173</v>
      </c>
      <c r="C32" s="94" t="e">
        <f aca="false">'WP_B-4'!U2&amp;" Col.(j) Line "&amp;'WP_B-4'!A25</f>
        <v>#VALUE!</v>
      </c>
      <c r="D32" s="95" t="n">
        <f aca="false">'WP_B-4'!N58</f>
        <v>0</v>
      </c>
      <c r="E32" s="96" t="s">
        <v>154</v>
      </c>
      <c r="F32" s="97" t="n">
        <v>0</v>
      </c>
      <c r="G32" s="123" t="n">
        <f aca="false">D32*F32</f>
        <v>0</v>
      </c>
      <c r="H32" s="215"/>
      <c r="I32" s="216"/>
    </row>
    <row r="33" customFormat="false" ht="12.75" hidden="false" customHeight="false" outlineLevel="0" collapsed="false">
      <c r="A33" s="89" t="n">
        <f aca="false">A32+1</f>
        <v>25</v>
      </c>
      <c r="B33" s="113" t="s">
        <v>174</v>
      </c>
      <c r="C33" s="94" t="e">
        <f aca="false">'WP_B-4'!U2&amp;" Col.(k) Line "&amp;'WP_B-4'!A25</f>
        <v>#VALUE!</v>
      </c>
      <c r="D33" s="107" t="n">
        <f aca="false">'WP_B-4'!O58</f>
        <v>0</v>
      </c>
      <c r="E33" s="122" t="s">
        <v>156</v>
      </c>
      <c r="F33" s="97" t="n">
        <v>1</v>
      </c>
      <c r="G33" s="128" t="n">
        <f aca="false">D33*F33</f>
        <v>0</v>
      </c>
      <c r="H33" s="215"/>
      <c r="I33" s="216"/>
    </row>
    <row r="34" customFormat="false" ht="12.75" hidden="false" customHeight="false" outlineLevel="0" collapsed="false">
      <c r="A34" s="89" t="n">
        <f aca="false">A33+1</f>
        <v>26</v>
      </c>
      <c r="B34" s="113" t="s">
        <v>175</v>
      </c>
      <c r="C34" s="103" t="str">
        <f aca="false">"Sum Lines "&amp;A31&amp;" through "&amp;A33</f>
        <v>Sum Lines 23 through 25</v>
      </c>
      <c r="D34" s="95" t="n">
        <f aca="false">SUM(D31:D33)</f>
        <v>0</v>
      </c>
      <c r="E34" s="122"/>
      <c r="F34" s="97"/>
      <c r="G34" s="95" t="n">
        <f aca="false">SUM(G31:G33)</f>
        <v>0</v>
      </c>
      <c r="H34" s="215"/>
      <c r="I34" s="216"/>
    </row>
    <row r="35" customFormat="false" ht="12.75" hidden="false" customHeight="false" outlineLevel="0" collapsed="false">
      <c r="A35" s="89" t="n">
        <f aca="false">A34+1</f>
        <v>27</v>
      </c>
      <c r="B35" s="113"/>
      <c r="C35" s="94" t="s">
        <v>169</v>
      </c>
      <c r="D35" s="95"/>
      <c r="E35" s="122"/>
      <c r="F35" s="97"/>
      <c r="G35" s="123"/>
      <c r="H35" s="215"/>
      <c r="I35" s="216"/>
    </row>
    <row r="36" customFormat="false" ht="12.75" hidden="false" customHeight="false" outlineLevel="0" collapsed="false">
      <c r="A36" s="89" t="n">
        <f aca="false">A35+1</f>
        <v>28</v>
      </c>
      <c r="B36" s="72" t="s">
        <v>176</v>
      </c>
      <c r="C36" s="92" t="s">
        <v>152</v>
      </c>
      <c r="D36" s="95"/>
      <c r="E36" s="122"/>
      <c r="F36" s="97"/>
      <c r="G36" s="123"/>
      <c r="H36" s="215"/>
      <c r="I36" s="216"/>
    </row>
    <row r="37" customFormat="false" ht="12.75" hidden="false" customHeight="false" outlineLevel="0" collapsed="false">
      <c r="A37" s="89" t="n">
        <f aca="false">A36+1</f>
        <v>29</v>
      </c>
      <c r="B37" s="114" t="s">
        <v>153</v>
      </c>
      <c r="C37" s="94" t="str">
        <f aca="false">"Line "&amp;A10&amp;" minus "&amp;A21&amp;" plus "&amp;A31&amp;" plus "&amp;A32</f>
        <v>Line 2 minus 13 plus 23 plus 24</v>
      </c>
      <c r="D37" s="95" t="n">
        <f aca="false">D10-D21+D31+D32</f>
        <v>0</v>
      </c>
      <c r="E37" s="122"/>
      <c r="F37" s="97"/>
      <c r="G37" s="95" t="n">
        <f aca="false">G10-G21+G31+G32</f>
        <v>0</v>
      </c>
      <c r="H37" s="215"/>
      <c r="I37" s="216"/>
    </row>
    <row r="38" customFormat="false" ht="12.75" hidden="false" customHeight="false" outlineLevel="0" collapsed="false">
      <c r="A38" s="89" t="n">
        <f aca="false">A37+1</f>
        <v>30</v>
      </c>
      <c r="B38" s="114" t="s">
        <v>155</v>
      </c>
      <c r="C38" s="94" t="str">
        <f aca="false">"Line "&amp;A11&amp;" minus "&amp;A22&amp;" plus "&amp;A33</f>
        <v>Line 3 minus 14 plus 25</v>
      </c>
      <c r="D38" s="95" t="n">
        <f aca="false">D11-D22+D33</f>
        <v>0</v>
      </c>
      <c r="E38" s="122"/>
      <c r="F38" s="97"/>
      <c r="G38" s="95" t="n">
        <f aca="false">G11-G22+G33</f>
        <v>0</v>
      </c>
      <c r="H38" s="197"/>
      <c r="I38" s="216"/>
    </row>
    <row r="39" customFormat="false" ht="12.75" hidden="false" customHeight="false" outlineLevel="0" collapsed="false">
      <c r="A39" s="89" t="n">
        <f aca="false">A38+1</f>
        <v>31</v>
      </c>
      <c r="B39" s="114" t="s">
        <v>157</v>
      </c>
      <c r="C39" s="94" t="str">
        <f aca="false">"Line "&amp;A12&amp;" minus "&amp;A23</f>
        <v>Line 4 minus 15</v>
      </c>
      <c r="D39" s="95" t="n">
        <f aca="false">D12-D23</f>
        <v>0</v>
      </c>
      <c r="E39" s="122"/>
      <c r="F39" s="97"/>
      <c r="G39" s="95" t="n">
        <f aca="false">G12-G23</f>
        <v>0</v>
      </c>
      <c r="H39" s="215"/>
      <c r="I39" s="216"/>
    </row>
    <row r="40" customFormat="false" ht="12.75" hidden="false" customHeight="false" outlineLevel="0" collapsed="false">
      <c r="A40" s="89" t="n">
        <f aca="false">A39+1</f>
        <v>32</v>
      </c>
      <c r="B40" s="114" t="s">
        <v>158</v>
      </c>
      <c r="C40" s="94" t="str">
        <f aca="false">"Line "&amp;A13&amp;" minus "&amp;A24</f>
        <v>Line 5 minus 16</v>
      </c>
      <c r="D40" s="95" t="n">
        <f aca="false">D13-D24</f>
        <v>0</v>
      </c>
      <c r="E40" s="122"/>
      <c r="F40" s="97"/>
      <c r="G40" s="123" t="n">
        <f aca="false">G13-G24</f>
        <v>0</v>
      </c>
      <c r="H40" s="215"/>
      <c r="I40" s="216"/>
    </row>
    <row r="41" customFormat="false" ht="12.75" hidden="false" customHeight="false" outlineLevel="0" collapsed="false">
      <c r="A41" s="89" t="n">
        <f aca="false">A40+1</f>
        <v>33</v>
      </c>
      <c r="B41" s="114" t="s">
        <v>160</v>
      </c>
      <c r="C41" s="94" t="str">
        <f aca="false">"Line "&amp;A14&amp;" minus "&amp;A25</f>
        <v>Line 6 minus 17</v>
      </c>
      <c r="D41" s="95" t="n">
        <f aca="false">D14-D25</f>
        <v>0</v>
      </c>
      <c r="E41" s="122"/>
      <c r="F41" s="97"/>
      <c r="G41" s="123" t="n">
        <f aca="false">G14-G25</f>
        <v>0</v>
      </c>
      <c r="H41" s="215"/>
      <c r="I41" s="216"/>
    </row>
    <row r="42" customFormat="false" ht="12.75" hidden="false" customHeight="false" outlineLevel="0" collapsed="false">
      <c r="A42" s="89" t="n">
        <f aca="false">A41+1</f>
        <v>34</v>
      </c>
      <c r="B42" s="106" t="s">
        <v>161</v>
      </c>
      <c r="C42" s="94" t="str">
        <f aca="false">"Line "&amp;A15&amp;" minus "&amp;A26</f>
        <v>Line 7 minus 18</v>
      </c>
      <c r="D42" s="95" t="n">
        <f aca="false">D15-D26</f>
        <v>0</v>
      </c>
      <c r="E42" s="122"/>
      <c r="F42" s="97"/>
      <c r="G42" s="123" t="n">
        <f aca="false">G15-G26</f>
        <v>0</v>
      </c>
      <c r="H42" s="215"/>
      <c r="I42" s="216"/>
    </row>
    <row r="43" customFormat="false" ht="12.75" hidden="false" customHeight="false" outlineLevel="0" collapsed="false">
      <c r="A43" s="89" t="n">
        <f aca="false">A42+1</f>
        <v>35</v>
      </c>
      <c r="B43" s="106" t="s">
        <v>163</v>
      </c>
      <c r="C43" s="94" t="str">
        <f aca="false">"Line "&amp;A16&amp;" minus "&amp;A27</f>
        <v>Line 8 minus 19</v>
      </c>
      <c r="D43" s="107" t="n">
        <f aca="false">D16-D27</f>
        <v>0</v>
      </c>
      <c r="E43" s="122"/>
      <c r="F43" s="97"/>
      <c r="G43" s="128" t="n">
        <f aca="false">G16-G27</f>
        <v>0</v>
      </c>
      <c r="H43" s="215"/>
      <c r="I43" s="216"/>
    </row>
    <row r="44" customFormat="false" ht="12.75" hidden="false" customHeight="false" outlineLevel="0" collapsed="false">
      <c r="A44" s="89" t="n">
        <f aca="false">A43+1</f>
        <v>36</v>
      </c>
      <c r="B44" s="114" t="s">
        <v>177</v>
      </c>
      <c r="C44" s="72" t="str">
        <f aca="false">"Sum Lines "&amp;A37&amp;" through "&amp;A43</f>
        <v>Sum Lines 29 through 35</v>
      </c>
      <c r="D44" s="123" t="n">
        <f aca="false">SUM(D37:D43)</f>
        <v>0</v>
      </c>
      <c r="G44" s="123" t="n">
        <f aca="false">SUM(G37:G43)</f>
        <v>0</v>
      </c>
      <c r="H44" s="215"/>
      <c r="I44" s="216"/>
    </row>
    <row r="45" customFormat="false" ht="12.75" hidden="false" customHeight="false" outlineLevel="0" collapsed="false">
      <c r="A45" s="89" t="n">
        <f aca="false">A44+1</f>
        <v>37</v>
      </c>
      <c r="B45" s="114"/>
      <c r="C45" s="103" t="s">
        <v>178</v>
      </c>
      <c r="D45" s="123"/>
      <c r="E45" s="137" t="s">
        <v>179</v>
      </c>
      <c r="F45" s="110" t="n">
        <f aca="false">IF(D44=0,0,G44/D44)</f>
        <v>0</v>
      </c>
      <c r="G45" s="123"/>
      <c r="H45" s="215"/>
      <c r="I45" s="216"/>
    </row>
    <row r="46" customFormat="false" ht="12.75" hidden="false" customHeight="false" outlineLevel="0" collapsed="false">
      <c r="A46" s="89" t="n">
        <f aca="false">A45+1</f>
        <v>38</v>
      </c>
      <c r="B46" s="72"/>
      <c r="C46" s="94"/>
      <c r="D46" s="123"/>
      <c r="E46" s="135"/>
      <c r="F46" s="97"/>
      <c r="G46" s="123"/>
      <c r="H46" s="215"/>
      <c r="I46" s="216"/>
    </row>
    <row r="47" customFormat="false" ht="12.75" hidden="false" customHeight="false" outlineLevel="0" collapsed="false">
      <c r="A47" s="89" t="n">
        <f aca="false">A46+1</f>
        <v>39</v>
      </c>
      <c r="B47" s="72" t="s">
        <v>180</v>
      </c>
      <c r="C47" s="96" t="s">
        <v>181</v>
      </c>
      <c r="D47" s="123"/>
      <c r="E47" s="122"/>
      <c r="F47" s="97"/>
      <c r="G47" s="123"/>
      <c r="H47" s="215"/>
      <c r="I47" s="216"/>
    </row>
    <row r="48" customFormat="false" ht="12.75" hidden="false" customHeight="false" outlineLevel="0" collapsed="false">
      <c r="A48" s="89" t="n">
        <f aca="false">A47+1</f>
        <v>40</v>
      </c>
      <c r="B48" s="114" t="s">
        <v>182</v>
      </c>
      <c r="C48" s="94" t="str">
        <f aca="false">'WP_B-2'!G2&amp;" Col. (c) &amp; (e), Line "&amp;'WP_B-2'!A118</f>
        <v>WP_B-2 Col. (c) &amp; (e), Line 4</v>
      </c>
      <c r="D48" s="95" t="n">
        <f aca="false">'WP_B-2'!E118</f>
        <v>0</v>
      </c>
      <c r="E48" s="96" t="s">
        <v>156</v>
      </c>
      <c r="F48" s="97" t="n">
        <v>0</v>
      </c>
      <c r="G48" s="95" t="n">
        <f aca="false">'WP_B-2'!G118</f>
        <v>0</v>
      </c>
      <c r="H48" s="215"/>
      <c r="I48" s="216"/>
    </row>
    <row r="49" customFormat="false" ht="12.75" hidden="false" customHeight="false" outlineLevel="0" collapsed="false">
      <c r="A49" s="89" t="n">
        <f aca="false">A48+1</f>
        <v>41</v>
      </c>
      <c r="B49" s="114" t="s">
        <v>183</v>
      </c>
      <c r="C49" s="94" t="str">
        <f aca="false">'WP_B-2'!G2&amp;" Col. (c) &amp; (e), Line "&amp;'WP_B-2'!A147</f>
        <v>WP_B-2 Col. (c) &amp; (e), Line 33</v>
      </c>
      <c r="D49" s="95" t="n">
        <f aca="false">'WP_B-2'!E147</f>
        <v>0</v>
      </c>
      <c r="E49" s="96" t="s">
        <v>156</v>
      </c>
      <c r="F49" s="97"/>
      <c r="G49" s="95" t="n">
        <f aca="false">'WP_B-2'!G147</f>
        <v>0</v>
      </c>
      <c r="H49" s="215"/>
      <c r="I49" s="216"/>
    </row>
    <row r="50" customFormat="false" ht="12.75" hidden="false" customHeight="false" outlineLevel="0" collapsed="false">
      <c r="A50" s="89" t="n">
        <f aca="false">A49+1</f>
        <v>42</v>
      </c>
      <c r="B50" s="114" t="s">
        <v>184</v>
      </c>
      <c r="C50" s="94" t="str">
        <f aca="false">'WP_B-2'!G2&amp;" Col. (c) &amp; (e), Line "&amp;'WP_B-2'!A204</f>
        <v>WP_B-2 Col. (c) &amp; (e), Line 90</v>
      </c>
      <c r="D50" s="104" t="n">
        <f aca="false">'WP_B-2'!E204</f>
        <v>0</v>
      </c>
      <c r="E50" s="96" t="s">
        <v>156</v>
      </c>
      <c r="F50" s="97"/>
      <c r="G50" s="95" t="n">
        <f aca="false">'WP_B-2'!G204</f>
        <v>0</v>
      </c>
      <c r="H50" s="215"/>
      <c r="I50" s="216"/>
    </row>
    <row r="51" customFormat="false" ht="12.75" hidden="false" customHeight="false" outlineLevel="0" collapsed="false">
      <c r="A51" s="89" t="n">
        <f aca="false">A50+1</f>
        <v>43</v>
      </c>
      <c r="B51" s="114" t="s">
        <v>185</v>
      </c>
      <c r="C51" s="94" t="str">
        <f aca="false">'WP_B-3'!G2&amp;" Col. (c) &amp; (e), Line "&amp;'WP_B-3'!A192</f>
        <v>WP_B-3 Col. (c) &amp; (e), Line 84</v>
      </c>
      <c r="D51" s="104" t="n">
        <f aca="false">'WP_B-3'!E192</f>
        <v>0</v>
      </c>
      <c r="E51" s="96" t="s">
        <v>156</v>
      </c>
      <c r="F51" s="97"/>
      <c r="G51" s="95" t="n">
        <f aca="false">'WP_B-3'!G192</f>
        <v>0</v>
      </c>
      <c r="H51" s="215"/>
      <c r="I51" s="216"/>
    </row>
    <row r="52" customFormat="false" ht="12.75" hidden="false" customHeight="false" outlineLevel="0" collapsed="false">
      <c r="A52" s="89" t="n">
        <f aca="false">A51+1</f>
        <v>44</v>
      </c>
      <c r="B52" s="218" t="s">
        <v>186</v>
      </c>
      <c r="C52" s="94" t="e">
        <f aca="false">'WP_B-7'!F2&amp;" Line "&amp;'WP_B-7'!A25</f>
        <v>#VALUE!</v>
      </c>
      <c r="D52" s="104" t="n">
        <f aca="false">-'WP_B-7'!F49</f>
        <v>-0</v>
      </c>
      <c r="E52" s="96" t="s">
        <v>159</v>
      </c>
      <c r="F52" s="97" t="n">
        <f aca="false">WSA</f>
        <v>0</v>
      </c>
      <c r="G52" s="95" t="n">
        <f aca="false">D52*F52</f>
        <v>-0</v>
      </c>
      <c r="H52" s="215"/>
      <c r="I52" s="216"/>
    </row>
    <row r="53" customFormat="false" ht="12.75" hidden="false" customHeight="false" outlineLevel="0" collapsed="false">
      <c r="A53" s="89" t="n">
        <f aca="false">A52+1</f>
        <v>45</v>
      </c>
      <c r="B53" s="147" t="s">
        <v>187</v>
      </c>
      <c r="C53" s="120" t="s">
        <v>188</v>
      </c>
      <c r="D53" s="121" t="n">
        <v>0</v>
      </c>
      <c r="E53" s="122" t="s">
        <v>156</v>
      </c>
      <c r="F53" s="97" t="n">
        <v>1</v>
      </c>
      <c r="G53" s="123" t="n">
        <v>0</v>
      </c>
      <c r="H53" s="215"/>
      <c r="I53" s="216"/>
    </row>
    <row r="54" customFormat="false" ht="12.75" hidden="false" customHeight="false" outlineLevel="0" collapsed="false">
      <c r="A54" s="89" t="n">
        <f aca="false">A53+1</f>
        <v>46</v>
      </c>
      <c r="B54" s="119" t="s">
        <v>189</v>
      </c>
      <c r="C54" s="94" t="e">
        <f aca="false">'WP_B-8'!L2&amp;" Col. (a), Line "&amp;'WP_B-8'!A55</f>
        <v>#VALUE!</v>
      </c>
      <c r="D54" s="104" t="n">
        <f aca="false">'WP_B-8'!F55</f>
        <v>0</v>
      </c>
      <c r="E54" s="96" t="s">
        <v>156</v>
      </c>
      <c r="F54" s="102" t="n">
        <v>1</v>
      </c>
      <c r="G54" s="95" t="n">
        <f aca="false">D54*F54</f>
        <v>0</v>
      </c>
      <c r="H54" s="215"/>
      <c r="I54" s="216"/>
    </row>
    <row r="55" customFormat="false" ht="12.75" hidden="false" customHeight="false" outlineLevel="0" collapsed="false">
      <c r="A55" s="89" t="n">
        <f aca="false">A54+1</f>
        <v>47</v>
      </c>
      <c r="B55" s="124" t="s">
        <v>190</v>
      </c>
      <c r="C55" s="125" t="e">
        <f aca="false">'WP_B-8'!L2&amp;" Col. (d), Line "&amp;'WP_B-8'!A55</f>
        <v>#VALUE!</v>
      </c>
      <c r="D55" s="126" t="n">
        <f aca="false">'WP_B-8'!J55</f>
        <v>0</v>
      </c>
      <c r="E55" s="127" t="s">
        <v>156</v>
      </c>
      <c r="F55" s="102" t="n">
        <v>1</v>
      </c>
      <c r="G55" s="95" t="n">
        <f aca="false">D55*F55</f>
        <v>0</v>
      </c>
      <c r="H55" s="215"/>
      <c r="I55" s="216"/>
    </row>
    <row r="56" customFormat="false" ht="12.75" hidden="false" customHeight="false" outlineLevel="0" collapsed="false">
      <c r="A56" s="89" t="n">
        <f aca="false">A55+1</f>
        <v>48</v>
      </c>
      <c r="B56" s="93" t="s">
        <v>191</v>
      </c>
      <c r="C56" s="105" t="str">
        <f aca="false">'WP_B-Inputs Act.'!L2&amp;" Line "&amp;'WP_B-Inputs Act.'!A153</f>
        <v>WP_B-Inputs Act. Line 143</v>
      </c>
      <c r="D56" s="104" t="n">
        <f aca="false">'WP_B-Inputs Act.'!E153</f>
        <v>0</v>
      </c>
      <c r="E56" s="122" t="s">
        <v>156</v>
      </c>
      <c r="F56" s="102" t="n">
        <v>1</v>
      </c>
      <c r="G56" s="95" t="n">
        <f aca="false">D56*F56</f>
        <v>0</v>
      </c>
      <c r="H56" s="215"/>
      <c r="I56" s="216"/>
    </row>
    <row r="57" customFormat="false" ht="12.75" hidden="false" customHeight="false" outlineLevel="0" collapsed="false">
      <c r="A57" s="89" t="n">
        <f aca="false">A56+1</f>
        <v>49</v>
      </c>
      <c r="B57" s="93" t="s">
        <v>192</v>
      </c>
      <c r="C57" s="94" t="str">
        <f aca="false">'WP_B-Inputs Act.'!L2&amp;" Line "&amp;'WP_B-Inputs Act.'!A153</f>
        <v>WP_B-Inputs Act. Line 143</v>
      </c>
      <c r="D57" s="107" t="n">
        <f aca="false">'WP_B-Inputs Act.'!I153</f>
        <v>0</v>
      </c>
      <c r="E57" s="122" t="s">
        <v>156</v>
      </c>
      <c r="F57" s="102" t="n">
        <v>1</v>
      </c>
      <c r="G57" s="107" t="n">
        <f aca="false">D57*F57</f>
        <v>0</v>
      </c>
      <c r="H57" s="215"/>
      <c r="I57" s="216"/>
    </row>
    <row r="58" customFormat="false" ht="12.75" hidden="false" customHeight="false" outlineLevel="0" collapsed="false">
      <c r="A58" s="89" t="n">
        <f aca="false">A57+1</f>
        <v>50</v>
      </c>
      <c r="B58" s="114" t="s">
        <v>193</v>
      </c>
      <c r="C58" s="93" t="str">
        <f aca="false">"Sum Lines "&amp;A48&amp;" through "&amp;A57</f>
        <v>Sum Lines 40 through 49</v>
      </c>
      <c r="D58" s="123" t="n">
        <f aca="false">SUM(D48:D57)</f>
        <v>0</v>
      </c>
      <c r="E58" s="122"/>
      <c r="F58" s="97"/>
      <c r="G58" s="123" t="n">
        <f aca="false">SUM(G48:G57)</f>
        <v>0</v>
      </c>
      <c r="H58" s="215"/>
      <c r="I58" s="216"/>
    </row>
    <row r="59" customFormat="false" ht="12.75" hidden="false" customHeight="false" outlineLevel="0" collapsed="false">
      <c r="A59" s="89" t="n">
        <f aca="false">A58+1</f>
        <v>51</v>
      </c>
      <c r="B59" s="113"/>
      <c r="C59" s="94"/>
      <c r="D59" s="123"/>
      <c r="E59" s="122"/>
      <c r="F59" s="97"/>
      <c r="G59" s="123"/>
      <c r="H59" s="215"/>
      <c r="I59" s="216"/>
    </row>
    <row r="60" customFormat="false" ht="12.75" hidden="false" customHeight="false" outlineLevel="0" collapsed="false">
      <c r="A60" s="89" t="n">
        <f aca="false">A59+1</f>
        <v>52</v>
      </c>
      <c r="B60" s="114" t="s">
        <v>194</v>
      </c>
      <c r="C60" s="94" t="str">
        <f aca="false">'WP_B-Inputs Act.'!L2&amp;" Line "&amp;'WP_B-Inputs Act.'!A153</f>
        <v>WP_B-Inputs Act. Line 143</v>
      </c>
      <c r="D60" s="104" t="n">
        <f aca="false">'WP_B-Inputs Act.'!K153</f>
        <v>0</v>
      </c>
      <c r="E60" s="122" t="s">
        <v>195</v>
      </c>
      <c r="F60" s="102" t="n">
        <f aca="false">TPA</f>
        <v>0</v>
      </c>
      <c r="G60" s="123" t="n">
        <f aca="false">D60*F60</f>
        <v>0</v>
      </c>
      <c r="H60" s="215"/>
      <c r="I60" s="216"/>
    </row>
    <row r="61" customFormat="false" ht="12.75" hidden="false" customHeight="false" outlineLevel="0" collapsed="false">
      <c r="A61" s="89" t="n">
        <f aca="false">A60+1</f>
        <v>53</v>
      </c>
      <c r="B61" s="114"/>
      <c r="C61" s="94"/>
      <c r="D61" s="95"/>
      <c r="E61" s="122"/>
      <c r="F61" s="102"/>
      <c r="G61" s="123"/>
      <c r="H61" s="215"/>
      <c r="I61" s="216"/>
    </row>
    <row r="62" customFormat="false" ht="12.75" hidden="false" customHeight="false" outlineLevel="0" collapsed="false">
      <c r="A62" s="89" t="n">
        <f aca="false">A61+1</f>
        <v>54</v>
      </c>
      <c r="B62" s="114" t="s">
        <v>196</v>
      </c>
      <c r="C62" s="94"/>
      <c r="D62" s="123"/>
      <c r="E62" s="122"/>
      <c r="F62" s="97"/>
      <c r="G62" s="123"/>
      <c r="H62" s="215"/>
      <c r="I62" s="216"/>
    </row>
    <row r="63" customFormat="false" ht="12.75" hidden="false" customHeight="false" outlineLevel="0" collapsed="false">
      <c r="A63" s="89" t="n">
        <f aca="false">A62+1</f>
        <v>55</v>
      </c>
      <c r="B63" s="114" t="s">
        <v>197</v>
      </c>
      <c r="C63" s="111" t="s">
        <v>198</v>
      </c>
      <c r="D63" s="95" t="n">
        <v>0</v>
      </c>
      <c r="E63" s="96"/>
      <c r="F63" s="97"/>
      <c r="G63" s="95" t="n">
        <v>0</v>
      </c>
      <c r="H63" s="215"/>
      <c r="I63" s="216"/>
    </row>
    <row r="64" customFormat="false" ht="12.75" hidden="false" customHeight="false" outlineLevel="0" collapsed="false">
      <c r="A64" s="89" t="n">
        <f aca="false">A63+1</f>
        <v>56</v>
      </c>
      <c r="B64" s="114" t="s">
        <v>199</v>
      </c>
      <c r="C64" s="94" t="e">
        <f aca="false">'WP_B-6'!E2&amp;" Line "&amp;'WP_B-6'!A81</f>
        <v>#VALUE!</v>
      </c>
      <c r="D64" s="95" t="n">
        <f aca="false">'WP_B-6'!E81</f>
        <v>0</v>
      </c>
      <c r="E64" s="96" t="s">
        <v>195</v>
      </c>
      <c r="F64" s="102" t="n">
        <f aca="false">TPA</f>
        <v>0</v>
      </c>
      <c r="G64" s="95" t="n">
        <f aca="false">D64*F64</f>
        <v>0</v>
      </c>
      <c r="H64" s="215"/>
      <c r="I64" s="216"/>
    </row>
    <row r="65" customFormat="false" ht="12.75" hidden="false" customHeight="false" outlineLevel="0" collapsed="false">
      <c r="A65" s="89" t="n">
        <f aca="false">A64+1</f>
        <v>57</v>
      </c>
      <c r="B65" s="114" t="s">
        <v>200</v>
      </c>
      <c r="C65" s="94" t="e">
        <f aca="false">'WP_B-6'!E2&amp;" Line "&amp;'WP_B-6'!A83</f>
        <v>#VALUE!</v>
      </c>
      <c r="D65" s="95" t="n">
        <f aca="false">'WP_B-6'!E83</f>
        <v>0</v>
      </c>
      <c r="E65" s="96" t="s">
        <v>201</v>
      </c>
      <c r="F65" s="97" t="n">
        <f aca="false">NPA</f>
        <v>0</v>
      </c>
      <c r="G65" s="95" t="n">
        <f aca="false">D65*F65</f>
        <v>0</v>
      </c>
      <c r="H65" s="215"/>
      <c r="I65" s="216"/>
    </row>
    <row r="66" customFormat="false" ht="12.75" hidden="false" customHeight="false" outlineLevel="0" collapsed="false">
      <c r="A66" s="89" t="n">
        <f aca="false">A65+1</f>
        <v>58</v>
      </c>
      <c r="B66" s="114" t="s">
        <v>202</v>
      </c>
      <c r="C66" s="94" t="e">
        <f aca="false">'WP_B-5'!R2&amp;" Line "&amp;'WP_B-5'!A21</f>
        <v>#VALUE!</v>
      </c>
      <c r="D66" s="104" t="n">
        <f aca="false">'WP_B-5'!R77</f>
        <v>0</v>
      </c>
      <c r="E66" s="96" t="s">
        <v>201</v>
      </c>
      <c r="F66" s="97" t="n">
        <f aca="false">NPA</f>
        <v>0</v>
      </c>
      <c r="G66" s="95" t="n">
        <f aca="false">D66*F66</f>
        <v>0</v>
      </c>
      <c r="H66" s="215"/>
      <c r="I66" s="216"/>
    </row>
    <row r="67" customFormat="false" ht="12.75" hidden="false" customHeight="false" outlineLevel="0" collapsed="false">
      <c r="A67" s="89" t="n">
        <f aca="false">A66+1</f>
        <v>59</v>
      </c>
      <c r="B67" s="114" t="s">
        <v>203</v>
      </c>
      <c r="C67" s="94" t="e">
        <f aca="false">'WP_B-5'!R2&amp;" Line "&amp;'WP_B-5'!A85</f>
        <v>#VALUE!</v>
      </c>
      <c r="D67" s="104" t="n">
        <f aca="false">'WP_B-5'!R85</f>
        <v>0</v>
      </c>
      <c r="E67" s="96" t="s">
        <v>159</v>
      </c>
      <c r="F67" s="97" t="n">
        <f aca="false">WSA</f>
        <v>0</v>
      </c>
      <c r="G67" s="95" t="n">
        <f aca="false">D67*F67</f>
        <v>0</v>
      </c>
      <c r="H67" s="215"/>
      <c r="I67" s="216"/>
    </row>
    <row r="68" customFormat="false" ht="12.75" hidden="false" customHeight="false" outlineLevel="0" collapsed="false">
      <c r="A68" s="89" t="n">
        <f aca="false">A67+1</f>
        <v>60</v>
      </c>
      <c r="B68" s="114" t="s">
        <v>204</v>
      </c>
      <c r="C68" s="94" t="e">
        <f aca="false">'WP_B-5'!R2&amp;" Line "&amp;'WP_B-5'!A89</f>
        <v>#VALUE!</v>
      </c>
      <c r="D68" s="104" t="n">
        <f aca="false">'WP_B-5'!R89</f>
        <v>0</v>
      </c>
      <c r="E68" s="96" t="s">
        <v>195</v>
      </c>
      <c r="F68" s="102" t="n">
        <f aca="false">TPA</f>
        <v>0</v>
      </c>
      <c r="G68" s="95" t="n">
        <f aca="false">D68*F68</f>
        <v>0</v>
      </c>
      <c r="H68" s="215"/>
      <c r="I68" s="216"/>
    </row>
    <row r="69" customFormat="false" ht="12.75" hidden="false" customHeight="false" outlineLevel="0" collapsed="false">
      <c r="A69" s="89" t="n">
        <f aca="false">A68+1</f>
        <v>61</v>
      </c>
      <c r="B69" s="114" t="s">
        <v>205</v>
      </c>
      <c r="C69" s="94" t="e">
        <f aca="false">'WP_B-5'!R2&amp;" Line "&amp;'WP_B-5'!A113</f>
        <v>#VALUE!</v>
      </c>
      <c r="D69" s="107" t="n">
        <f aca="false">'WP_B-5'!R113</f>
        <v>0</v>
      </c>
      <c r="E69" s="96" t="s">
        <v>154</v>
      </c>
      <c r="F69" s="97" t="n">
        <v>0</v>
      </c>
      <c r="G69" s="107" t="n">
        <f aca="false">D69*F69</f>
        <v>0</v>
      </c>
      <c r="H69" s="215"/>
      <c r="I69" s="216"/>
    </row>
    <row r="70" customFormat="false" ht="12.75" hidden="false" customHeight="false" outlineLevel="0" collapsed="false">
      <c r="A70" s="89" t="n">
        <f aca="false">A69+1</f>
        <v>62</v>
      </c>
      <c r="B70" s="114" t="s">
        <v>206</v>
      </c>
      <c r="C70" s="93" t="str">
        <f aca="false">"Sum Lines "&amp;A63&amp;" through "&amp;A69</f>
        <v>Sum Lines 55 through 61</v>
      </c>
      <c r="D70" s="123" t="n">
        <f aca="false">SUM(D63:D69)</f>
        <v>0</v>
      </c>
      <c r="E70" s="85"/>
      <c r="F70" s="97"/>
      <c r="G70" s="123" t="n">
        <f aca="false">SUM(G63:G69)</f>
        <v>0</v>
      </c>
      <c r="H70" s="215"/>
      <c r="I70" s="216"/>
    </row>
    <row r="71" customFormat="false" ht="12.75" hidden="false" customHeight="false" outlineLevel="0" collapsed="false">
      <c r="A71" s="89" t="n">
        <f aca="false">A70+1</f>
        <v>63</v>
      </c>
      <c r="B71" s="114"/>
      <c r="C71" s="81"/>
      <c r="D71" s="123"/>
      <c r="E71" s="85"/>
      <c r="F71" s="97"/>
      <c r="G71" s="123"/>
      <c r="H71" s="215"/>
      <c r="I71" s="216"/>
    </row>
    <row r="72" customFormat="false" ht="12.75" hidden="false" customHeight="false" outlineLevel="0" collapsed="false">
      <c r="A72" s="89" t="n">
        <f aca="false">A71+1</f>
        <v>64</v>
      </c>
      <c r="B72" s="72" t="s">
        <v>207</v>
      </c>
      <c r="C72" s="94" t="str">
        <f aca="false">"Line "&amp;A44&amp;" plus "&amp;A58&amp;" plus "&amp;A60&amp;" plus "&amp;A70</f>
        <v>Line 36 plus 50 plus 52 plus 62</v>
      </c>
      <c r="D72" s="128" t="n">
        <f aca="false">D44+D58+D60+D70</f>
        <v>0</v>
      </c>
      <c r="E72" s="78"/>
      <c r="F72" s="129"/>
      <c r="G72" s="128" t="n">
        <f aca="false">G44+G58+G60+G70</f>
        <v>0</v>
      </c>
      <c r="H72" s="215"/>
      <c r="I72" s="216"/>
    </row>
    <row r="73" customFormat="false" ht="12.75" hidden="false" customHeight="false" outlineLevel="0" collapsed="false">
      <c r="A73" s="89" t="n">
        <f aca="false">A72+1</f>
        <v>65</v>
      </c>
      <c r="B73" s="72"/>
      <c r="C73" s="94"/>
      <c r="D73" s="130"/>
      <c r="E73" s="78"/>
      <c r="F73" s="129"/>
      <c r="G73" s="130"/>
      <c r="H73" s="215"/>
      <c r="I73" s="216"/>
    </row>
    <row r="74" customFormat="false" ht="12.75" hidden="false" customHeight="false" outlineLevel="0" collapsed="false">
      <c r="A74" s="89" t="n">
        <f aca="false">A73+1</f>
        <v>66</v>
      </c>
      <c r="B74" s="72" t="s">
        <v>208</v>
      </c>
      <c r="C74" s="94" t="str">
        <f aca="false">"Line "&amp;A179</f>
        <v>Line 158</v>
      </c>
      <c r="D74" s="131" t="n">
        <f aca="false">G179</f>
        <v>0</v>
      </c>
      <c r="E74" s="78"/>
      <c r="F74" s="129"/>
      <c r="G74" s="131" t="n">
        <f aca="false">G179</f>
        <v>0</v>
      </c>
      <c r="H74" s="215"/>
      <c r="I74" s="216"/>
    </row>
    <row r="75" customFormat="false" ht="12.75" hidden="false" customHeight="false" outlineLevel="0" collapsed="false">
      <c r="A75" s="89" t="n">
        <f aca="false">A74+1</f>
        <v>67</v>
      </c>
      <c r="B75" s="72"/>
      <c r="C75" s="78"/>
      <c r="D75" s="130"/>
      <c r="E75" s="78"/>
      <c r="F75" s="129"/>
      <c r="G75" s="130"/>
      <c r="H75" s="215"/>
      <c r="I75" s="216"/>
    </row>
    <row r="76" customFormat="false" ht="13.5" hidden="false" customHeight="false" outlineLevel="0" collapsed="false">
      <c r="A76" s="89" t="n">
        <f aca="false">A75+1</f>
        <v>68</v>
      </c>
      <c r="B76" s="132" t="s">
        <v>209</v>
      </c>
      <c r="C76" s="132" t="str">
        <f aca="false">"Line "&amp;A72&amp;" times Line "&amp;A74</f>
        <v>Line 64 times Line 66</v>
      </c>
      <c r="D76" s="133" t="n">
        <f aca="false">D72*D74</f>
        <v>0</v>
      </c>
      <c r="E76" s="123"/>
      <c r="F76" s="134"/>
      <c r="G76" s="133" t="n">
        <f aca="false">IF(G72=0,0,G72*G74)</f>
        <v>0</v>
      </c>
      <c r="H76" s="215"/>
      <c r="I76" s="216"/>
    </row>
    <row r="77" customFormat="false" ht="13.5" hidden="false" customHeight="false" outlineLevel="0" collapsed="false">
      <c r="A77" s="85"/>
      <c r="B77" s="132"/>
      <c r="C77" s="132"/>
      <c r="D77" s="123"/>
      <c r="E77" s="123"/>
      <c r="F77" s="134"/>
      <c r="G77" s="123"/>
      <c r="H77" s="215"/>
      <c r="I77" s="216"/>
    </row>
    <row r="78" customFormat="false" ht="12.75" hidden="false" customHeight="false" outlineLevel="0" collapsed="false">
      <c r="A78" s="85"/>
      <c r="B78" s="83"/>
      <c r="C78" s="81"/>
      <c r="D78" s="84"/>
      <c r="E78" s="81"/>
      <c r="F78" s="81"/>
      <c r="G78" s="74"/>
      <c r="H78" s="215"/>
      <c r="I78" s="216"/>
    </row>
    <row r="79" customFormat="false" ht="12.75" hidden="false" customHeight="false" outlineLevel="0" collapsed="false">
      <c r="A79" s="135"/>
      <c r="B79" s="219" t="s">
        <v>210</v>
      </c>
      <c r="C79" s="115"/>
      <c r="D79" s="94"/>
      <c r="E79" s="94"/>
      <c r="F79" s="89"/>
      <c r="G79" s="115" t="s">
        <v>147</v>
      </c>
      <c r="H79" s="215"/>
      <c r="I79" s="216"/>
    </row>
    <row r="80" customFormat="false" ht="12.75" hidden="false" customHeight="true" outlineLevel="0" collapsed="false">
      <c r="A80" s="86" t="s">
        <v>63</v>
      </c>
      <c r="B80" s="87" t="s">
        <v>211</v>
      </c>
      <c r="C80" s="88" t="s">
        <v>146</v>
      </c>
      <c r="D80" s="138" t="s">
        <v>147</v>
      </c>
      <c r="E80" s="87" t="s">
        <v>148</v>
      </c>
      <c r="F80" s="87"/>
      <c r="G80" s="138" t="s">
        <v>149</v>
      </c>
      <c r="H80" s="215"/>
      <c r="I80" s="216"/>
    </row>
    <row r="81" customFormat="false" ht="12.75" hidden="false" customHeight="true" outlineLevel="0" collapsed="false">
      <c r="B81" s="89" t="s">
        <v>66</v>
      </c>
      <c r="C81" s="89" t="s">
        <v>67</v>
      </c>
      <c r="D81" s="89" t="s">
        <v>68</v>
      </c>
      <c r="E81" s="90" t="s">
        <v>138</v>
      </c>
      <c r="F81" s="90"/>
      <c r="G81" s="91" t="s">
        <v>150</v>
      </c>
      <c r="H81" s="215"/>
      <c r="I81" s="216"/>
    </row>
    <row r="82" customFormat="false" ht="12.75" hidden="false" customHeight="false" outlineLevel="0" collapsed="false">
      <c r="B82" s="103"/>
      <c r="C82" s="94"/>
      <c r="D82" s="220"/>
      <c r="E82" s="219"/>
      <c r="F82" s="120"/>
      <c r="G82" s="220"/>
      <c r="H82" s="215"/>
      <c r="I82" s="216"/>
    </row>
    <row r="83" customFormat="false" ht="12.75" hidden="false" customHeight="false" outlineLevel="0" collapsed="false">
      <c r="A83" s="85" t="n">
        <f aca="false">A76+1</f>
        <v>69</v>
      </c>
      <c r="B83" s="72" t="s">
        <v>212</v>
      </c>
      <c r="C83" s="78"/>
      <c r="D83" s="78"/>
      <c r="E83" s="78"/>
      <c r="F83" s="78"/>
      <c r="G83" s="78"/>
      <c r="H83" s="215"/>
      <c r="I83" s="216"/>
    </row>
    <row r="84" customFormat="false" ht="12.75" hidden="false" customHeight="false" outlineLevel="0" collapsed="false">
      <c r="A84" s="85" t="n">
        <f aca="false">A83+1</f>
        <v>70</v>
      </c>
      <c r="B84" s="72" t="s">
        <v>155</v>
      </c>
      <c r="C84" s="94" t="e">
        <f aca="false">'WP_C-1'!M2&amp;" Line "&amp;'WP_C-1'!A41</f>
        <v>#VALUE!</v>
      </c>
      <c r="D84" s="95" t="n">
        <f aca="false">'WP_C-1'!M41</f>
        <v>0</v>
      </c>
      <c r="E84" s="78"/>
      <c r="F84" s="140"/>
      <c r="G84" s="123"/>
      <c r="H84" s="215"/>
      <c r="I84" s="216"/>
    </row>
    <row r="85" customFormat="false" ht="12.75" hidden="false" customHeight="false" outlineLevel="0" collapsed="false">
      <c r="A85" s="85" t="n">
        <f aca="false">A84+1</f>
        <v>71</v>
      </c>
      <c r="B85" s="103" t="s">
        <v>213</v>
      </c>
      <c r="C85" s="94" t="e">
        <f aca="false">'WP_C-1'!M2&amp;" Line "&amp;'WP_C-1'!A46</f>
        <v>#VALUE!</v>
      </c>
      <c r="D85" s="95" t="n">
        <f aca="false">-'WP_C-1'!M46</f>
        <v>-0</v>
      </c>
      <c r="E85" s="94"/>
      <c r="F85" s="141"/>
      <c r="G85" s="95"/>
      <c r="H85" s="215"/>
      <c r="I85" s="216"/>
    </row>
    <row r="86" customFormat="false" ht="12.75" hidden="false" customHeight="false" outlineLevel="0" collapsed="false">
      <c r="A86" s="85" t="n">
        <f aca="false">A85+1</f>
        <v>72</v>
      </c>
      <c r="B86" s="103" t="s">
        <v>214</v>
      </c>
      <c r="C86" s="94" t="e">
        <f aca="false">'WP_C-1'!M2&amp;" Line "&amp;'WP_C-1'!A15</f>
        <v>#VALUE!</v>
      </c>
      <c r="D86" s="95" t="n">
        <f aca="false">'WP_C-1'!M15</f>
        <v>0</v>
      </c>
      <c r="E86" s="94"/>
      <c r="F86" s="141"/>
      <c r="G86" s="95"/>
      <c r="H86" s="215"/>
      <c r="I86" s="216"/>
    </row>
    <row r="87" customFormat="false" ht="12.75" hidden="false" customHeight="false" outlineLevel="0" collapsed="false">
      <c r="A87" s="85" t="n">
        <f aca="false">A86+1</f>
        <v>73</v>
      </c>
      <c r="B87" s="103" t="s">
        <v>215</v>
      </c>
      <c r="C87" s="94" t="e">
        <f aca="false">'WP_C-1'!M2&amp;" Line "&amp;'WP_C-1'!A16</f>
        <v>#VALUE!</v>
      </c>
      <c r="D87" s="95" t="n">
        <f aca="false">'WP_C-1'!M16</f>
        <v>0</v>
      </c>
      <c r="E87" s="94"/>
      <c r="F87" s="141"/>
      <c r="G87" s="95"/>
      <c r="H87" s="215"/>
      <c r="I87" s="216"/>
    </row>
    <row r="88" customFormat="false" ht="12.75" hidden="false" customHeight="false" outlineLevel="0" collapsed="false">
      <c r="A88" s="85" t="n">
        <f aca="false">A87+1</f>
        <v>74</v>
      </c>
      <c r="B88" s="103" t="s">
        <v>216</v>
      </c>
      <c r="C88" s="94" t="e">
        <f aca="false">'WP_C-1'!M2&amp;" Line "&amp;'WP_C-1'!A17</f>
        <v>#VALUE!</v>
      </c>
      <c r="D88" s="95" t="n">
        <f aca="false">'WP_C-1'!M17</f>
        <v>0</v>
      </c>
      <c r="E88" s="94"/>
      <c r="F88" s="141"/>
      <c r="G88" s="95"/>
      <c r="H88" s="215"/>
      <c r="I88" s="216"/>
    </row>
    <row r="89" customFormat="false" ht="12.75" hidden="false" customHeight="false" outlineLevel="0" collapsed="false">
      <c r="A89" s="85" t="n">
        <f aca="false">A88+1</f>
        <v>75</v>
      </c>
      <c r="B89" s="103" t="s">
        <v>217</v>
      </c>
      <c r="C89" s="94" t="e">
        <f aca="false">'WP_C-1'!M2&amp;" Line "&amp;'WP_C-1'!A18</f>
        <v>#VALUE!</v>
      </c>
      <c r="D89" s="95" t="n">
        <f aca="false">'WP_C-1'!M18</f>
        <v>0</v>
      </c>
      <c r="E89" s="94"/>
      <c r="F89" s="141"/>
      <c r="G89" s="95"/>
      <c r="H89" s="215"/>
      <c r="I89" s="216"/>
    </row>
    <row r="90" customFormat="false" ht="12.75" hidden="false" customHeight="false" outlineLevel="0" collapsed="false">
      <c r="A90" s="85" t="n">
        <f aca="false">A89+1</f>
        <v>76</v>
      </c>
      <c r="B90" s="103" t="s">
        <v>218</v>
      </c>
      <c r="C90" s="94" t="e">
        <f aca="false">'WP_C-1'!M2&amp;" Line "&amp;'WP_C-1'!A19</f>
        <v>#VALUE!</v>
      </c>
      <c r="D90" s="95" t="n">
        <f aca="false">'WP_C-1'!M19</f>
        <v>0</v>
      </c>
      <c r="E90" s="94"/>
      <c r="F90" s="141"/>
      <c r="G90" s="95"/>
      <c r="H90" s="215"/>
      <c r="I90" s="216"/>
    </row>
    <row r="91" customFormat="false" ht="12.75" hidden="false" customHeight="false" outlineLevel="0" collapsed="false">
      <c r="A91" s="85" t="n">
        <f aca="false">A90+1</f>
        <v>77</v>
      </c>
      <c r="B91" s="103" t="s">
        <v>219</v>
      </c>
      <c r="C91" s="94" t="e">
        <f aca="false">'WP_C-1'!M2&amp;" Line "&amp;'WP_C-1'!A23</f>
        <v>#VALUE!</v>
      </c>
      <c r="D91" s="104" t="n">
        <f aca="false">-'WP_C-1'!M23</f>
        <v>-0</v>
      </c>
      <c r="E91" s="94"/>
      <c r="F91" s="142"/>
      <c r="G91" s="104"/>
      <c r="H91" s="215"/>
      <c r="I91" s="216"/>
    </row>
    <row r="92" customFormat="false" ht="12.75" hidden="false" customHeight="false" outlineLevel="0" collapsed="false">
      <c r="A92" s="85" t="n">
        <f aca="false">A91+1</f>
        <v>78</v>
      </c>
      <c r="B92" s="106" t="s">
        <v>220</v>
      </c>
      <c r="C92" s="94" t="e">
        <f aca="false">'WP_C-1'!M2&amp;" Line "&amp;'WP_C-1'!A44</f>
        <v>#VALUE!</v>
      </c>
      <c r="D92" s="107" t="n">
        <f aca="false">'WP_C-1'!M44</f>
        <v>0</v>
      </c>
      <c r="E92" s="94"/>
      <c r="F92" s="142"/>
      <c r="G92" s="107"/>
      <c r="H92" s="215"/>
      <c r="I92" s="216"/>
    </row>
    <row r="93" customFormat="false" ht="12.75" hidden="false" customHeight="true" outlineLevel="0" collapsed="false">
      <c r="A93" s="85" t="n">
        <f aca="false">A92+1</f>
        <v>79</v>
      </c>
      <c r="B93" s="143" t="s">
        <v>221</v>
      </c>
      <c r="C93" s="93" t="str">
        <f aca="false">"Sum Lines "&amp;A84&amp;" through "&amp;A92</f>
        <v>Sum Lines 70 through 78</v>
      </c>
      <c r="D93" s="144" t="n">
        <f aca="false">SUM(D84:D92)</f>
        <v>0</v>
      </c>
      <c r="E93" s="145" t="s">
        <v>195</v>
      </c>
      <c r="F93" s="102" t="n">
        <f aca="false">TPA</f>
        <v>0</v>
      </c>
      <c r="G93" s="144" t="n">
        <f aca="false">D93*F93</f>
        <v>0</v>
      </c>
      <c r="H93" s="215"/>
      <c r="I93" s="216"/>
    </row>
    <row r="94" customFormat="false" ht="12.75" hidden="false" customHeight="false" outlineLevel="0" collapsed="false">
      <c r="A94" s="85" t="n">
        <f aca="false">A93+1</f>
        <v>80</v>
      </c>
      <c r="B94" s="72"/>
      <c r="C94" s="103"/>
      <c r="D94" s="123"/>
      <c r="E94" s="122"/>
      <c r="F94" s="97"/>
      <c r="G94" s="123"/>
      <c r="H94" s="215"/>
      <c r="I94" s="216"/>
    </row>
    <row r="95" customFormat="false" ht="12.75" hidden="false" customHeight="false" outlineLevel="0" collapsed="false">
      <c r="A95" s="85" t="n">
        <f aca="false">A94+1</f>
        <v>81</v>
      </c>
      <c r="B95" s="72" t="s">
        <v>222</v>
      </c>
      <c r="C95" s="94" t="e">
        <f aca="false">'WP_C-2'!G2&amp;" Line "&amp;'WP_C-2'!A25</f>
        <v>#VALUE!</v>
      </c>
      <c r="D95" s="95" t="n">
        <f aca="false">'WP_C-2'!G56</f>
        <v>0</v>
      </c>
      <c r="E95" s="122"/>
      <c r="F95" s="97"/>
      <c r="G95" s="123"/>
      <c r="H95" s="215"/>
      <c r="I95" s="216"/>
    </row>
    <row r="96" customFormat="false" ht="12.75" hidden="false" customHeight="false" outlineLevel="0" collapsed="false">
      <c r="A96" s="85" t="n">
        <f aca="false">A95+1</f>
        <v>82</v>
      </c>
      <c r="B96" s="103" t="s">
        <v>223</v>
      </c>
      <c r="C96" s="94" t="e">
        <f aca="false">'WP_C-2'!G2&amp;" Line "&amp;'WP_C-2'!A15</f>
        <v>#VALUE!</v>
      </c>
      <c r="D96" s="107" t="n">
        <f aca="false">-'WP_C-2'!E46</f>
        <v>-0</v>
      </c>
      <c r="E96" s="122"/>
      <c r="F96" s="97"/>
      <c r="G96" s="123"/>
      <c r="H96" s="215"/>
      <c r="I96" s="216"/>
    </row>
    <row r="97" customFormat="false" ht="12.75" hidden="false" customHeight="false" outlineLevel="0" collapsed="false">
      <c r="A97" s="85" t="n">
        <f aca="false">A96+1</f>
        <v>83</v>
      </c>
      <c r="B97" s="72" t="s">
        <v>224</v>
      </c>
      <c r="C97" s="93" t="str">
        <f aca="false">"Sum Lines "&amp;A95&amp;" through "&amp;A96</f>
        <v>Sum Lines 81 through 82</v>
      </c>
      <c r="D97" s="95" t="n">
        <f aca="false">SUM(D95:D96)</f>
        <v>0</v>
      </c>
      <c r="E97" s="122" t="s">
        <v>159</v>
      </c>
      <c r="F97" s="97" t="n">
        <f aca="false">WSA</f>
        <v>0</v>
      </c>
      <c r="G97" s="144" t="n">
        <f aca="false">D97*F97</f>
        <v>0</v>
      </c>
      <c r="H97" s="215"/>
      <c r="I97" s="216"/>
    </row>
    <row r="98" customFormat="false" ht="12.75" hidden="false" customHeight="false" outlineLevel="0" collapsed="false">
      <c r="A98" s="85" t="n">
        <f aca="false">A97+1</f>
        <v>84</v>
      </c>
      <c r="B98" s="103" t="s">
        <v>225</v>
      </c>
      <c r="C98" s="94" t="str">
        <f aca="false">"Line "&amp;A96</f>
        <v>Line 82</v>
      </c>
      <c r="D98" s="95" t="n">
        <f aca="false">-D96</f>
        <v>0</v>
      </c>
      <c r="E98" s="122" t="s">
        <v>201</v>
      </c>
      <c r="F98" s="97" t="n">
        <f aca="false">NPA</f>
        <v>0</v>
      </c>
      <c r="G98" s="123" t="n">
        <f aca="false">D98*F98</f>
        <v>0</v>
      </c>
      <c r="H98" s="215"/>
      <c r="I98" s="216"/>
    </row>
    <row r="99" customFormat="false" ht="12.75" hidden="false" customHeight="false" outlineLevel="0" collapsed="false">
      <c r="A99" s="85" t="n">
        <f aca="false">A98+1</f>
        <v>85</v>
      </c>
      <c r="B99" s="103" t="s">
        <v>226</v>
      </c>
      <c r="C99" s="94" t="e">
        <f aca="false">'WP_C-4'!F2&amp;" Line "&amp;'WP_C-4'!A43</f>
        <v>#VALUE!</v>
      </c>
      <c r="D99" s="107" t="n">
        <f aca="false">'WP_C-4'!D43</f>
        <v>0</v>
      </c>
      <c r="E99" s="122" t="s">
        <v>156</v>
      </c>
      <c r="F99" s="97" t="n">
        <v>1</v>
      </c>
      <c r="G99" s="128" t="n">
        <f aca="false">D99*F99</f>
        <v>0</v>
      </c>
      <c r="H99" s="215"/>
      <c r="I99" s="216"/>
    </row>
    <row r="100" customFormat="false" ht="12.75" hidden="false" customHeight="false" outlineLevel="0" collapsed="false">
      <c r="A100" s="85" t="n">
        <f aca="false">A99+1</f>
        <v>86</v>
      </c>
      <c r="B100" s="72" t="s">
        <v>227</v>
      </c>
      <c r="C100" s="93" t="str">
        <f aca="false">"Sum Lines "&amp;A97&amp;" through "&amp;A99</f>
        <v>Sum Lines 83 through 85</v>
      </c>
      <c r="D100" s="123" t="n">
        <f aca="false">SUM(D97:D99)</f>
        <v>0</v>
      </c>
      <c r="E100" s="78"/>
      <c r="F100" s="146"/>
      <c r="G100" s="123" t="n">
        <f aca="false">SUM(G97:G99)</f>
        <v>0</v>
      </c>
      <c r="H100" s="215"/>
      <c r="I100" s="216"/>
    </row>
    <row r="101" customFormat="false" ht="12.75" hidden="false" customHeight="false" outlineLevel="0" collapsed="false">
      <c r="A101" s="85" t="n">
        <f aca="false">A100+1</f>
        <v>87</v>
      </c>
      <c r="B101" s="103"/>
      <c r="C101" s="94"/>
      <c r="D101" s="95"/>
      <c r="E101" s="78"/>
      <c r="F101" s="146"/>
      <c r="G101" s="123"/>
      <c r="H101" s="215"/>
      <c r="I101" s="216"/>
    </row>
    <row r="102" customFormat="false" ht="12.75" hidden="false" customHeight="false" outlineLevel="0" collapsed="false">
      <c r="A102" s="85" t="n">
        <f aca="false">A101+1</f>
        <v>88</v>
      </c>
      <c r="B102" s="72" t="s">
        <v>228</v>
      </c>
      <c r="C102" s="94" t="str">
        <f aca="false">"Line "&amp;A93&amp;" plus Line "&amp;A100</f>
        <v>Line 79 plus Line 86</v>
      </c>
      <c r="D102" s="123" t="n">
        <f aca="false">D93+D100</f>
        <v>0</v>
      </c>
      <c r="E102" s="78"/>
      <c r="F102" s="78"/>
      <c r="G102" s="123" t="n">
        <f aca="false">G93+G100</f>
        <v>0</v>
      </c>
      <c r="H102" s="215"/>
      <c r="I102" s="216"/>
    </row>
    <row r="103" customFormat="false" ht="12.75" hidden="false" customHeight="false" outlineLevel="0" collapsed="false">
      <c r="A103" s="85" t="n">
        <f aca="false">A102+1</f>
        <v>89</v>
      </c>
      <c r="B103" s="147"/>
      <c r="C103" s="94"/>
      <c r="D103" s="123"/>
      <c r="E103" s="78"/>
      <c r="F103" s="78"/>
      <c r="G103" s="123"/>
      <c r="H103" s="215"/>
      <c r="I103" s="216"/>
    </row>
    <row r="104" customFormat="false" ht="12.75" hidden="false" customHeight="false" outlineLevel="0" collapsed="false">
      <c r="A104" s="85" t="n">
        <f aca="false">A103+1</f>
        <v>90</v>
      </c>
      <c r="B104" s="74"/>
      <c r="C104" s="120"/>
      <c r="D104" s="123"/>
      <c r="E104" s="77"/>
      <c r="F104" s="113"/>
      <c r="G104" s="148"/>
      <c r="H104" s="215"/>
      <c r="I104" s="216"/>
    </row>
    <row r="105" customFormat="false" ht="12.75" hidden="false" customHeight="false" outlineLevel="0" collapsed="false">
      <c r="A105" s="85" t="n">
        <f aca="false">A104+1</f>
        <v>91</v>
      </c>
      <c r="B105" s="114" t="s">
        <v>229</v>
      </c>
      <c r="C105" s="96"/>
      <c r="D105" s="123"/>
      <c r="E105" s="78"/>
      <c r="F105" s="78"/>
      <c r="G105" s="123"/>
      <c r="H105" s="215"/>
      <c r="I105" s="216"/>
    </row>
    <row r="106" customFormat="false" ht="12.75" hidden="false" customHeight="false" outlineLevel="0" collapsed="false">
      <c r="A106" s="85" t="n">
        <f aca="false">A105+1</f>
        <v>92</v>
      </c>
      <c r="B106" s="149" t="s">
        <v>155</v>
      </c>
      <c r="C106" s="94" t="e">
        <f aca="false">'WP_B-1'!G2&amp;" Line "&amp;'WP_B-1'!A76&amp;" "&amp;'WP_B-1'!G52</f>
        <v>#VALUE!</v>
      </c>
      <c r="D106" s="100" t="n">
        <f aca="false">'WP_B-1'!G76</f>
        <v>0</v>
      </c>
      <c r="E106" s="101" t="s">
        <v>156</v>
      </c>
      <c r="F106" s="102" t="n">
        <v>1</v>
      </c>
      <c r="G106" s="100" t="n">
        <f aca="false">D106*F106</f>
        <v>0</v>
      </c>
      <c r="H106" s="215"/>
      <c r="I106" s="216"/>
    </row>
    <row r="107" customFormat="false" ht="12.75" hidden="false" customHeight="false" outlineLevel="0" collapsed="false">
      <c r="A107" s="85" t="n">
        <f aca="false">A106+1</f>
        <v>93</v>
      </c>
      <c r="B107" s="99" t="s">
        <v>230</v>
      </c>
      <c r="C107" s="120" t="e">
        <f aca="false">'WP_B-8'!L2&amp;" Col (f), Line "&amp;'WP_B-8'!A57</f>
        <v>#VALUE!</v>
      </c>
      <c r="D107" s="100" t="n">
        <f aca="false">'WP_B-8'!L57</f>
        <v>0</v>
      </c>
      <c r="E107" s="101" t="s">
        <v>156</v>
      </c>
      <c r="F107" s="102" t="n">
        <v>1</v>
      </c>
      <c r="G107" s="100" t="n">
        <f aca="false">D107*F107</f>
        <v>0</v>
      </c>
      <c r="H107" s="215"/>
      <c r="I107" s="216"/>
    </row>
    <row r="108" customFormat="false" ht="12.75" hidden="false" customHeight="false" outlineLevel="0" collapsed="false">
      <c r="A108" s="85" t="n">
        <f aca="false">A107+1</f>
        <v>94</v>
      </c>
      <c r="B108" s="99" t="s">
        <v>231</v>
      </c>
      <c r="C108" s="94" t="str">
        <f aca="false">'WP_B-Inputs Act.'!L2&amp;" Line "&amp;'WP_B-Inputs Act.'!A153</f>
        <v>WP_B-Inputs Act. Line 143</v>
      </c>
      <c r="D108" s="95" t="n">
        <f aca="false">'WP_B-Inputs Act.'!D153</f>
        <v>0</v>
      </c>
      <c r="E108" s="96" t="s">
        <v>156</v>
      </c>
      <c r="F108" s="102" t="n">
        <v>1</v>
      </c>
      <c r="G108" s="100" t="n">
        <f aca="false">D108*F108</f>
        <v>0</v>
      </c>
      <c r="H108" s="215"/>
      <c r="I108" s="216"/>
    </row>
    <row r="109" customFormat="false" ht="12.75" hidden="false" customHeight="false" outlineLevel="0" collapsed="false">
      <c r="A109" s="85" t="n">
        <f aca="false">A108+1</f>
        <v>95</v>
      </c>
      <c r="B109" s="99" t="s">
        <v>232</v>
      </c>
      <c r="C109" s="94" t="str">
        <f aca="false">'WP_B-Inputs Act.'!L2&amp;" Line "&amp;'WP_B-Inputs Act.'!A153</f>
        <v>WP_B-Inputs Act. Line 143</v>
      </c>
      <c r="D109" s="95" t="n">
        <f aca="false">'WP_B-Inputs Act.'!H153</f>
        <v>0</v>
      </c>
      <c r="E109" s="96" t="s">
        <v>156</v>
      </c>
      <c r="F109" s="102" t="n">
        <v>1</v>
      </c>
      <c r="G109" s="100" t="n">
        <f aca="false">D109*F109</f>
        <v>0</v>
      </c>
      <c r="H109" s="215"/>
      <c r="I109" s="216"/>
    </row>
    <row r="110" customFormat="false" ht="12.75" hidden="false" customHeight="false" outlineLevel="0" collapsed="false">
      <c r="A110" s="85" t="n">
        <f aca="false">A109+1</f>
        <v>96</v>
      </c>
      <c r="B110" s="114" t="s">
        <v>233</v>
      </c>
      <c r="C110" s="94" t="e">
        <f aca="false">'WP_B-1'!G2&amp;" Line "&amp;'WP_B-1'!A35&amp;" "&amp;'WP_B-1'!G52</f>
        <v>#VALUE!</v>
      </c>
      <c r="D110" s="95" t="n">
        <f aca="false">'WP_B-1'!G78</f>
        <v>0</v>
      </c>
      <c r="E110" s="96" t="s">
        <v>159</v>
      </c>
      <c r="F110" s="97" t="n">
        <f aca="false">WSA</f>
        <v>0</v>
      </c>
      <c r="G110" s="100" t="n">
        <f aca="false">D110*F110</f>
        <v>0</v>
      </c>
      <c r="H110" s="215"/>
      <c r="I110" s="216"/>
    </row>
    <row r="111" customFormat="false" ht="12.75" hidden="false" customHeight="false" outlineLevel="0" collapsed="false">
      <c r="A111" s="85" t="n">
        <f aca="false">A110+1</f>
        <v>97</v>
      </c>
      <c r="B111" s="114" t="s">
        <v>234</v>
      </c>
      <c r="C111" s="94" t="e">
        <f aca="false">'WP_B-1'!G2&amp;" Line "&amp;'WP_B-1'!A36&amp;" "&amp;'WP_B-1'!G52</f>
        <v>#VALUE!</v>
      </c>
      <c r="D111" s="104" t="n">
        <f aca="false">'WP_B-1'!G79</f>
        <v>0</v>
      </c>
      <c r="E111" s="96" t="s">
        <v>159</v>
      </c>
      <c r="F111" s="97" t="n">
        <f aca="false">WSA</f>
        <v>0</v>
      </c>
      <c r="G111" s="150" t="n">
        <f aca="false">D111*F111</f>
        <v>0</v>
      </c>
      <c r="H111" s="215"/>
      <c r="I111" s="216"/>
    </row>
    <row r="112" customFormat="false" ht="12.75" hidden="false" customHeight="false" outlineLevel="0" collapsed="false">
      <c r="A112" s="85" t="n">
        <f aca="false">A111+1</f>
        <v>98</v>
      </c>
      <c r="B112" s="106" t="s">
        <v>161</v>
      </c>
      <c r="C112" s="94" t="e">
        <f aca="false">'WP_B-1'!G2&amp;" Line "&amp;'WP_B-1'!A37&amp;" "&amp;'WP_B-1'!G52</f>
        <v>#VALUE!</v>
      </c>
      <c r="D112" s="104" t="n">
        <f aca="false">'WP_B-1'!G80</f>
        <v>0</v>
      </c>
      <c r="E112" s="96" t="s">
        <v>162</v>
      </c>
      <c r="F112" s="97" t="n">
        <f aca="false">CEA</f>
        <v>0.08173881874</v>
      </c>
      <c r="G112" s="150" t="n">
        <f aca="false">D112*F112</f>
        <v>0</v>
      </c>
      <c r="H112" s="215"/>
      <c r="I112" s="216"/>
    </row>
    <row r="113" customFormat="false" ht="12.75" hidden="false" customHeight="false" outlineLevel="0" collapsed="false">
      <c r="A113" s="85" t="n">
        <f aca="false">A112+1</f>
        <v>99</v>
      </c>
      <c r="B113" s="106" t="s">
        <v>163</v>
      </c>
      <c r="C113" s="94" t="e">
        <f aca="false">'WP_B-1'!G2&amp;" Line "&amp;'WP_B-1'!A38&amp;" "&amp;'WP_B-1'!G52</f>
        <v>#VALUE!</v>
      </c>
      <c r="D113" s="104" t="n">
        <f aca="false">'WP_B-1'!G81</f>
        <v>0</v>
      </c>
      <c r="E113" s="96" t="s">
        <v>162</v>
      </c>
      <c r="F113" s="97" t="n">
        <f aca="false">CEA</f>
        <v>0.08173881874</v>
      </c>
      <c r="G113" s="150" t="n">
        <f aca="false">D113*F113</f>
        <v>0</v>
      </c>
      <c r="H113" s="215"/>
      <c r="I113" s="216"/>
    </row>
    <row r="114" customFormat="false" ht="12.75" hidden="false" customHeight="false" outlineLevel="0" collapsed="false">
      <c r="A114" s="85" t="n">
        <f aca="false">A113+1</f>
        <v>100</v>
      </c>
      <c r="B114" s="106" t="s">
        <v>235</v>
      </c>
      <c r="C114" s="94" t="e">
        <f aca="false">'WP_B-4'!U2&amp;" Line "&amp;'WP_B-4'!A25&amp;" Col. "&amp;'WP_B-4'!T9</f>
        <v>#VALUE!</v>
      </c>
      <c r="D114" s="107" t="n">
        <f aca="false">'WP_B-4'!T58</f>
        <v>0</v>
      </c>
      <c r="E114" s="96" t="s">
        <v>156</v>
      </c>
      <c r="F114" s="102" t="n">
        <v>1</v>
      </c>
      <c r="G114" s="107" t="n">
        <f aca="false">D114*F114</f>
        <v>0</v>
      </c>
      <c r="H114" s="215"/>
      <c r="I114" s="216"/>
    </row>
    <row r="115" customFormat="false" ht="12.75" hidden="false" customHeight="false" outlineLevel="0" collapsed="false">
      <c r="A115" s="85" t="n">
        <f aca="false">A114+1</f>
        <v>101</v>
      </c>
      <c r="B115" s="114" t="s">
        <v>236</v>
      </c>
      <c r="C115" s="93" t="str">
        <f aca="false">"Sum Lines "&amp;A106&amp;" through "&amp;A114</f>
        <v>Sum Lines 92 through 100</v>
      </c>
      <c r="D115" s="123" t="n">
        <f aca="false">SUM(D106:D114)</f>
        <v>0</v>
      </c>
      <c r="E115" s="78"/>
      <c r="F115" s="78"/>
      <c r="G115" s="123" t="n">
        <f aca="false">SUM(G106:G114)</f>
        <v>0</v>
      </c>
      <c r="H115" s="215"/>
      <c r="I115" s="216"/>
    </row>
    <row r="116" customFormat="false" ht="12.75" hidden="false" customHeight="false" outlineLevel="0" collapsed="false">
      <c r="A116" s="85" t="n">
        <f aca="false">A115+1</f>
        <v>102</v>
      </c>
      <c r="B116" s="114"/>
      <c r="C116" s="94"/>
      <c r="D116" s="123"/>
      <c r="E116" s="78"/>
      <c r="F116" s="78"/>
      <c r="G116" s="123"/>
      <c r="H116" s="215"/>
      <c r="I116" s="216"/>
    </row>
    <row r="117" customFormat="false" ht="12.75" hidden="false" customHeight="false" outlineLevel="0" collapsed="false">
      <c r="A117" s="85" t="n">
        <f aca="false">A116+1</f>
        <v>103</v>
      </c>
      <c r="B117" s="114" t="s">
        <v>237</v>
      </c>
      <c r="C117" s="111" t="s">
        <v>238</v>
      </c>
      <c r="D117" s="123"/>
      <c r="E117" s="78"/>
      <c r="F117" s="78"/>
      <c r="G117" s="123"/>
      <c r="H117" s="215"/>
      <c r="I117" s="216"/>
    </row>
    <row r="118" customFormat="false" ht="12.75" hidden="false" customHeight="false" outlineLevel="0" collapsed="false">
      <c r="A118" s="85" t="n">
        <f aca="false">A117+1</f>
        <v>104</v>
      </c>
      <c r="B118" s="114" t="s">
        <v>239</v>
      </c>
      <c r="C118" s="94" t="e">
        <f aca="false">'WP_D-1'!G2&amp;" Line "&amp;'WP_D-1'!A14</f>
        <v>#VALUE!</v>
      </c>
      <c r="D118" s="95" t="n">
        <f aca="false">'WP_D-1'!G14</f>
        <v>0</v>
      </c>
      <c r="E118" s="122" t="s">
        <v>159</v>
      </c>
      <c r="F118" s="97" t="n">
        <f aca="false">WSA</f>
        <v>0</v>
      </c>
      <c r="G118" s="123" t="n">
        <f aca="false">D118*F118</f>
        <v>0</v>
      </c>
      <c r="H118" s="215"/>
      <c r="I118" s="216"/>
    </row>
    <row r="119" customFormat="false" ht="12.75" hidden="false" customHeight="false" outlineLevel="0" collapsed="false">
      <c r="A119" s="85" t="n">
        <f aca="false">A118+1</f>
        <v>105</v>
      </c>
      <c r="B119" s="114" t="s">
        <v>240</v>
      </c>
      <c r="C119" s="94" t="e">
        <f aca="false">'WP_D-1'!G2&amp;" Line "&amp;'WP_D-1'!A18</f>
        <v>#VALUE!</v>
      </c>
      <c r="D119" s="95" t="n">
        <f aca="false">'WP_D-1'!G18</f>
        <v>0</v>
      </c>
      <c r="E119" s="96" t="s">
        <v>201</v>
      </c>
      <c r="F119" s="97" t="n">
        <f aca="false">NPA</f>
        <v>0</v>
      </c>
      <c r="G119" s="123" t="n">
        <f aca="false">D119*F119</f>
        <v>0</v>
      </c>
      <c r="H119" s="215"/>
      <c r="I119" s="216"/>
    </row>
    <row r="120" customFormat="false" ht="12.75" hidden="false" customHeight="false" outlineLevel="0" collapsed="false">
      <c r="A120" s="85" t="n">
        <f aca="false">A119+1</f>
        <v>106</v>
      </c>
      <c r="B120" s="151" t="s">
        <v>241</v>
      </c>
      <c r="C120" s="94" t="e">
        <f aca="false">'WP_D-1'!G2&amp;" Line "&amp;'WP_D-1'!A21</f>
        <v>#VALUE!</v>
      </c>
      <c r="D120" s="107" t="n">
        <f aca="false">'WP_D-1'!G21</f>
        <v>0</v>
      </c>
      <c r="E120" s="122" t="s">
        <v>154</v>
      </c>
      <c r="F120" s="97" t="n">
        <v>0</v>
      </c>
      <c r="G120" s="128" t="n">
        <f aca="false">D120*F120</f>
        <v>0</v>
      </c>
      <c r="H120" s="215"/>
      <c r="I120" s="216"/>
    </row>
    <row r="121" customFormat="false" ht="12.75" hidden="false" customHeight="false" outlineLevel="0" collapsed="false">
      <c r="A121" s="85" t="n">
        <f aca="false">A120+1</f>
        <v>107</v>
      </c>
      <c r="B121" s="114" t="s">
        <v>242</v>
      </c>
      <c r="C121" s="93" t="str">
        <f aca="false">"Sum Lines "&amp;A118&amp;" through "&amp;A120</f>
        <v>Sum Lines 104 through 106</v>
      </c>
      <c r="D121" s="123" t="n">
        <f aca="false">SUM(D118:D120)</f>
        <v>0</v>
      </c>
      <c r="E121" s="78"/>
      <c r="F121" s="152"/>
      <c r="G121" s="123" t="n">
        <f aca="false">SUM(G118:G120)</f>
        <v>0</v>
      </c>
      <c r="H121" s="215"/>
      <c r="I121" s="216"/>
    </row>
    <row r="122" customFormat="false" ht="12.75" hidden="false" customHeight="false" outlineLevel="0" collapsed="false">
      <c r="A122" s="85" t="n">
        <f aca="false">A121+1</f>
        <v>108</v>
      </c>
      <c r="B122" s="114"/>
      <c r="C122" s="78"/>
      <c r="D122" s="78"/>
      <c r="E122" s="78"/>
      <c r="F122" s="152"/>
      <c r="G122" s="78"/>
      <c r="H122" s="215"/>
      <c r="I122" s="216"/>
    </row>
    <row r="123" customFormat="false" ht="12.75" hidden="false" customHeight="false" outlineLevel="0" collapsed="false">
      <c r="A123" s="85" t="n">
        <f aca="false">A122+1</f>
        <v>109</v>
      </c>
      <c r="B123" s="114" t="s">
        <v>243</v>
      </c>
      <c r="C123" s="122" t="s">
        <v>244</v>
      </c>
      <c r="D123" s="78"/>
      <c r="E123" s="113"/>
      <c r="F123" s="113"/>
      <c r="G123" s="113"/>
      <c r="H123" s="215"/>
      <c r="I123" s="216"/>
    </row>
    <row r="124" customFormat="false" ht="12.75" hidden="false" customHeight="false" outlineLevel="0" collapsed="false">
      <c r="A124" s="85" t="n">
        <f aca="false">A123+1</f>
        <v>110</v>
      </c>
      <c r="B124" s="153" t="s">
        <v>245</v>
      </c>
      <c r="C124" s="78"/>
      <c r="D124" s="154" t="n">
        <f aca="false">ROUND(IF(D226&gt;0,1-(((1-D227)*(1-D226))/(1-D226*D227*D228)),0),4)</f>
        <v>0.3801</v>
      </c>
      <c r="E124" s="113"/>
      <c r="F124" s="113"/>
      <c r="G124" s="113"/>
      <c r="H124" s="215"/>
      <c r="I124" s="216"/>
    </row>
    <row r="125" customFormat="false" ht="12.75" hidden="false" customHeight="false" outlineLevel="0" collapsed="false">
      <c r="A125" s="85" t="n">
        <f aca="false">A124+1</f>
        <v>111</v>
      </c>
      <c r="B125" s="147" t="s">
        <v>246</v>
      </c>
      <c r="C125" s="78"/>
      <c r="D125" s="156" t="n">
        <f aca="false">ROUND(IF(G179&gt;0,(D124/(1-D124))*(1-G176/G179),0),4)</f>
        <v>0</v>
      </c>
      <c r="E125" s="113"/>
      <c r="F125" s="113"/>
      <c r="G125" s="113"/>
      <c r="H125" s="215"/>
      <c r="I125" s="216"/>
    </row>
    <row r="126" customFormat="false" ht="12.75" hidden="false" customHeight="false" outlineLevel="0" collapsed="false">
      <c r="A126" s="85" t="n">
        <f aca="false">A125+1</f>
        <v>112</v>
      </c>
      <c r="B126" s="93" t="s">
        <v>247</v>
      </c>
      <c r="C126" s="94"/>
      <c r="D126" s="78"/>
      <c r="E126" s="113"/>
      <c r="F126" s="158"/>
      <c r="G126" s="113"/>
      <c r="H126" s="215"/>
      <c r="I126" s="216"/>
    </row>
    <row r="127" customFormat="false" ht="12.75" hidden="false" customHeight="false" outlineLevel="0" collapsed="false">
      <c r="A127" s="85" t="n">
        <f aca="false">A126+1</f>
        <v>113</v>
      </c>
      <c r="B127" s="93" t="s">
        <v>248</v>
      </c>
      <c r="C127" s="78"/>
      <c r="D127" s="78"/>
      <c r="E127" s="113"/>
      <c r="F127" s="158"/>
      <c r="G127" s="113"/>
      <c r="H127" s="215"/>
      <c r="I127" s="216"/>
    </row>
    <row r="128" customFormat="false" ht="12.75" hidden="false" customHeight="false" outlineLevel="0" collapsed="false">
      <c r="A128" s="85" t="n">
        <f aca="false">A127+1</f>
        <v>114</v>
      </c>
      <c r="B128" s="132" t="s">
        <v>249</v>
      </c>
      <c r="C128" s="78"/>
      <c r="D128" s="221" t="n">
        <f aca="false">ROUND(IF(D124&gt;0,1/(1-D124),0),4)</f>
        <v>1.6132</v>
      </c>
      <c r="E128" s="123"/>
      <c r="F128" s="134"/>
      <c r="G128" s="123"/>
      <c r="H128" s="215"/>
      <c r="I128" s="216"/>
    </row>
    <row r="129" customFormat="false" ht="12.75" hidden="false" customHeight="false" outlineLevel="0" collapsed="false">
      <c r="A129" s="85" t="n">
        <f aca="false">A128+1</f>
        <v>115</v>
      </c>
      <c r="B129" s="114" t="s">
        <v>250</v>
      </c>
      <c r="C129" s="94" t="s">
        <v>376</v>
      </c>
      <c r="D129" s="121" t="n">
        <f aca="false">'ATRR Est.'!D129</f>
        <v>-2806898</v>
      </c>
      <c r="E129" s="123"/>
      <c r="F129" s="134"/>
      <c r="G129" s="134"/>
      <c r="H129" s="215"/>
      <c r="I129" s="216"/>
    </row>
    <row r="130" customFormat="false" ht="12.75" hidden="false" customHeight="false" outlineLevel="0" collapsed="false">
      <c r="A130" s="85" t="n">
        <f aca="false">A129+1</f>
        <v>116</v>
      </c>
      <c r="B130" s="114"/>
      <c r="C130" s="78"/>
      <c r="D130" s="123"/>
      <c r="E130" s="123"/>
      <c r="F130" s="134"/>
      <c r="G130" s="123"/>
      <c r="H130" s="215"/>
      <c r="I130" s="216"/>
    </row>
    <row r="131" customFormat="false" ht="12.75" hidden="false" customHeight="false" outlineLevel="0" collapsed="false">
      <c r="A131" s="85" t="n">
        <f aca="false">A130+1</f>
        <v>117</v>
      </c>
      <c r="B131" s="153" t="s">
        <v>252</v>
      </c>
      <c r="C131" s="160" t="str">
        <f aca="false">"Line "&amp;A76&amp;" times Line "&amp;A125</f>
        <v>Line 68 times Line 111</v>
      </c>
      <c r="D131" s="123" t="n">
        <f aca="false">ROUND(D76*D125,0)</f>
        <v>0</v>
      </c>
      <c r="E131" s="123"/>
      <c r="F131" s="123"/>
      <c r="G131" s="123" t="n">
        <f aca="false">IF(G76=0,0,ROUND(G76*D125,0))</f>
        <v>0</v>
      </c>
      <c r="H131" s="215"/>
      <c r="I131" s="216"/>
    </row>
    <row r="132" customFormat="false" ht="12.75" hidden="false" customHeight="false" outlineLevel="0" collapsed="false">
      <c r="A132" s="85" t="n">
        <f aca="false">A131+1</f>
        <v>118</v>
      </c>
      <c r="B132" s="147" t="s">
        <v>253</v>
      </c>
      <c r="C132" s="160" t="str">
        <f aca="false">"Line "&amp;A128&amp;" times Line "&amp;A129</f>
        <v>Line 114 times Line 115</v>
      </c>
      <c r="D132" s="128" t="n">
        <f aca="false">ROUND(D128*D129,0)</f>
        <v>-4528088</v>
      </c>
      <c r="E132" s="134" t="s">
        <v>201</v>
      </c>
      <c r="F132" s="97" t="n">
        <f aca="false">NPA</f>
        <v>0</v>
      </c>
      <c r="G132" s="128" t="n">
        <f aca="false">D132*F132</f>
        <v>-0</v>
      </c>
      <c r="H132" s="215"/>
      <c r="I132" s="216"/>
    </row>
    <row r="133" customFormat="false" ht="12.75" hidden="false" customHeight="false" outlineLevel="0" collapsed="false">
      <c r="A133" s="85" t="n">
        <f aca="false">A132+1</f>
        <v>119</v>
      </c>
      <c r="B133" s="153" t="s">
        <v>254</v>
      </c>
      <c r="C133" s="93" t="str">
        <f aca="false">"Sum Lines "&amp;A131&amp;" through "&amp;A132</f>
        <v>Sum Lines 117 through 118</v>
      </c>
      <c r="D133" s="161" t="n">
        <f aca="false">SUM(D131:D132)</f>
        <v>-4528088</v>
      </c>
      <c r="E133" s="123" t="s">
        <v>169</v>
      </c>
      <c r="F133" s="123" t="s">
        <v>169</v>
      </c>
      <c r="G133" s="161" t="n">
        <f aca="false">SUM(G131:G132)</f>
        <v>0</v>
      </c>
      <c r="H133" s="215"/>
      <c r="I133" s="216"/>
    </row>
    <row r="134" customFormat="false" ht="12.75" hidden="false" customHeight="false" outlineLevel="0" collapsed="false">
      <c r="A134" s="85" t="n">
        <f aca="false">A133+1</f>
        <v>120</v>
      </c>
      <c r="B134" s="147"/>
      <c r="C134" s="162"/>
      <c r="D134" s="123"/>
      <c r="E134" s="123"/>
      <c r="F134" s="123"/>
      <c r="G134" s="123"/>
      <c r="H134" s="215"/>
      <c r="I134" s="216"/>
    </row>
    <row r="135" customFormat="false" ht="12.75" hidden="false" customHeight="false" outlineLevel="0" collapsed="false">
      <c r="A135" s="85" t="n">
        <f aca="false">A134+1</f>
        <v>121</v>
      </c>
      <c r="B135" s="153"/>
      <c r="C135" s="113"/>
      <c r="D135" s="123"/>
      <c r="E135" s="123"/>
      <c r="F135" s="134"/>
      <c r="G135" s="123"/>
      <c r="H135" s="215"/>
      <c r="I135" s="216"/>
    </row>
    <row r="136" customFormat="false" ht="12.75" hidden="false" customHeight="false" outlineLevel="0" collapsed="false">
      <c r="A136" s="85" t="n">
        <f aca="false">A135+1</f>
        <v>122</v>
      </c>
      <c r="B136" s="70" t="s">
        <v>255</v>
      </c>
      <c r="C136" s="163" t="s">
        <v>256</v>
      </c>
      <c r="H136" s="215"/>
      <c r="I136" s="216"/>
    </row>
    <row r="137" customFormat="false" ht="12.75" hidden="false" customHeight="false" outlineLevel="0" collapsed="false">
      <c r="A137" s="85" t="n">
        <f aca="false">A136+1</f>
        <v>123</v>
      </c>
      <c r="B137" s="46" t="s">
        <v>257</v>
      </c>
      <c r="C137" s="46" t="e">
        <f aca="false">'WP_E-1'!F2&amp;" Line "&amp;'WP_E-1'!A31</f>
        <v>#VALUE!</v>
      </c>
      <c r="D137" s="164" t="n">
        <f aca="false">'WP_E-1'!F31</f>
        <v>0</v>
      </c>
      <c r="E137" s="163" t="s">
        <v>156</v>
      </c>
      <c r="F137" s="165" t="n">
        <v>1</v>
      </c>
      <c r="G137" s="166" t="n">
        <f aca="false">D137*F137</f>
        <v>0</v>
      </c>
      <c r="H137" s="215"/>
      <c r="I137" s="216"/>
    </row>
    <row r="138" customFormat="false" ht="12.75" hidden="false" customHeight="false" outlineLevel="0" collapsed="false">
      <c r="A138" s="85" t="n">
        <f aca="false">A137+1</f>
        <v>124</v>
      </c>
      <c r="B138" s="46" t="s">
        <v>258</v>
      </c>
      <c r="C138" s="46" t="e">
        <f aca="false">'WP_E-1'!F2&amp;" Line "&amp;'WP_E-1'!A36</f>
        <v>#VALUE!</v>
      </c>
      <c r="D138" s="164" t="n">
        <f aca="false">'WP_E-1'!F36</f>
        <v>0</v>
      </c>
      <c r="E138" s="163" t="s">
        <v>259</v>
      </c>
      <c r="F138" s="45" t="n">
        <f aca="false">WSA</f>
        <v>0</v>
      </c>
      <c r="G138" s="166" t="n">
        <f aca="false">D138*F138</f>
        <v>0</v>
      </c>
      <c r="H138" s="215"/>
      <c r="I138" s="216"/>
    </row>
    <row r="139" customFormat="false" ht="12.75" hidden="false" customHeight="false" outlineLevel="0" collapsed="false">
      <c r="A139" s="89" t="n">
        <f aca="false">A138+1</f>
        <v>125</v>
      </c>
      <c r="B139" s="46" t="s">
        <v>260</v>
      </c>
      <c r="C139" s="46" t="e">
        <f aca="false">'WP_F-1'!R2&amp;" Line "&amp;'WP_F-1'!A114&amp;" Col. (b)"</f>
        <v>#VALUE!</v>
      </c>
      <c r="D139" s="164" t="n">
        <f aca="false">'WP_F-1'!F114</f>
        <v>0</v>
      </c>
      <c r="E139" s="19" t="s">
        <v>156</v>
      </c>
      <c r="F139" s="165" t="n">
        <v>1</v>
      </c>
      <c r="G139" s="167" t="n">
        <f aca="false">D139*F139</f>
        <v>0</v>
      </c>
      <c r="I139" s="216"/>
    </row>
    <row r="140" customFormat="false" ht="12.75" hidden="false" customHeight="false" outlineLevel="0" collapsed="false">
      <c r="A140" s="89" t="n">
        <f aca="false">A139+1</f>
        <v>126</v>
      </c>
      <c r="B140" s="46" t="s">
        <v>260</v>
      </c>
      <c r="C140" s="46" t="e">
        <f aca="false">'WP_F-1'!R2&amp;" Line "&amp;'WP_F-1'!A114&amp;" Col. (c)"</f>
        <v>#VALUE!</v>
      </c>
      <c r="D140" s="164" t="n">
        <f aca="false">'WP_F-1'!G114</f>
        <v>0</v>
      </c>
      <c r="E140" s="19" t="s">
        <v>156</v>
      </c>
      <c r="F140" s="165" t="n">
        <v>1</v>
      </c>
      <c r="G140" s="168" t="n">
        <f aca="false">D140*F140</f>
        <v>0</v>
      </c>
      <c r="H140" s="215"/>
      <c r="I140" s="216"/>
    </row>
    <row r="141" customFormat="false" ht="12.75" hidden="false" customHeight="false" outlineLevel="0" collapsed="false">
      <c r="A141" s="89" t="n">
        <f aca="false">A140+1</f>
        <v>127</v>
      </c>
      <c r="B141" s="47" t="s">
        <v>11</v>
      </c>
      <c r="C141" s="46" t="s">
        <v>262</v>
      </c>
      <c r="D141" s="222" t="n">
        <v>726905</v>
      </c>
      <c r="E141" s="19" t="s">
        <v>156</v>
      </c>
      <c r="F141" s="165" t="n">
        <v>1</v>
      </c>
      <c r="G141" s="170" t="n">
        <f aca="false">IF(D137=0,0,D141*F141)</f>
        <v>0</v>
      </c>
      <c r="H141" s="215"/>
      <c r="I141" s="216"/>
    </row>
    <row r="142" customFormat="false" ht="12.75" hidden="false" customHeight="false" outlineLevel="0" collapsed="false">
      <c r="A142" s="85" t="n">
        <f aca="false">A141+1</f>
        <v>128</v>
      </c>
      <c r="B142" s="46" t="s">
        <v>263</v>
      </c>
      <c r="C142" s="93"/>
      <c r="D142" s="167" t="n">
        <f aca="false">SUM(D137:D141)</f>
        <v>726905</v>
      </c>
      <c r="E142" s="46"/>
      <c r="F142" s="46"/>
      <c r="G142" s="167" t="n">
        <f aca="false">SUM(G137:G141)</f>
        <v>0</v>
      </c>
      <c r="H142" s="215"/>
      <c r="I142" s="216"/>
    </row>
    <row r="143" customFormat="false" ht="13.5" hidden="false" customHeight="false" outlineLevel="0" collapsed="false">
      <c r="A143" s="85" t="n">
        <f aca="false">A142+1</f>
        <v>129</v>
      </c>
      <c r="B143" s="114"/>
      <c r="C143" s="113"/>
      <c r="D143" s="130"/>
      <c r="E143" s="123"/>
      <c r="F143" s="134"/>
      <c r="G143" s="130"/>
      <c r="I143" s="216"/>
    </row>
    <row r="144" customFormat="false" ht="13.5" hidden="false" customHeight="false" outlineLevel="0" collapsed="false">
      <c r="A144" s="85" t="n">
        <f aca="false">A143+1</f>
        <v>130</v>
      </c>
      <c r="B144" s="72" t="s">
        <v>264</v>
      </c>
      <c r="C144" s="171"/>
      <c r="D144" s="172" t="n">
        <f aca="false">D76+D102+D115+D121+D133-D142</f>
        <v>-5254993</v>
      </c>
      <c r="E144" s="123"/>
      <c r="F144" s="123"/>
      <c r="G144" s="173" t="n">
        <f aca="false">G76+G102+G115+G121+G133-G142</f>
        <v>0</v>
      </c>
      <c r="H144" s="215"/>
      <c r="I144" s="216"/>
    </row>
    <row r="145" customFormat="false" ht="13.5" hidden="false" customHeight="false" outlineLevel="0" collapsed="false">
      <c r="A145" s="85"/>
      <c r="B145" s="72"/>
      <c r="C145" s="171"/>
      <c r="D145" s="130"/>
      <c r="E145" s="123"/>
      <c r="F145" s="123"/>
      <c r="G145" s="130"/>
    </row>
    <row r="146" customFormat="false" ht="12.75" hidden="false" customHeight="false" outlineLevel="0" collapsed="false">
      <c r="A146" s="85"/>
      <c r="B146" s="72"/>
      <c r="C146" s="171"/>
      <c r="D146" s="130"/>
      <c r="E146" s="123"/>
      <c r="F146" s="123"/>
      <c r="G146" s="130"/>
    </row>
    <row r="147" customFormat="false" ht="12.75" hidden="false" customHeight="false" outlineLevel="0" collapsed="false">
      <c r="A147" s="85"/>
      <c r="B147" s="72"/>
      <c r="C147" s="171"/>
      <c r="D147" s="130"/>
      <c r="E147" s="123"/>
      <c r="F147" s="123"/>
      <c r="G147" s="130"/>
    </row>
    <row r="148" customFormat="false" ht="12.75" hidden="false" customHeight="false" outlineLevel="0" collapsed="false">
      <c r="A148" s="85"/>
      <c r="B148" s="83"/>
      <c r="C148" s="81"/>
      <c r="D148" s="78"/>
      <c r="E148" s="78"/>
      <c r="F148" s="85"/>
      <c r="G148" s="137" t="s">
        <v>147</v>
      </c>
    </row>
    <row r="149" customFormat="false" ht="12.75" hidden="false" customHeight="true" outlineLevel="0" collapsed="false">
      <c r="A149" s="86" t="s">
        <v>63</v>
      </c>
      <c r="B149" s="87" t="s">
        <v>265</v>
      </c>
      <c r="C149" s="88" t="s">
        <v>146</v>
      </c>
      <c r="D149" s="138" t="s">
        <v>147</v>
      </c>
      <c r="E149" s="87" t="s">
        <v>148</v>
      </c>
      <c r="F149" s="87"/>
      <c r="G149" s="138" t="s">
        <v>149</v>
      </c>
    </row>
    <row r="150" customFormat="false" ht="12.75" hidden="false" customHeight="true" outlineLevel="0" collapsed="false">
      <c r="B150" s="89" t="s">
        <v>66</v>
      </c>
      <c r="C150" s="89" t="s">
        <v>67</v>
      </c>
      <c r="D150" s="89" t="s">
        <v>68</v>
      </c>
      <c r="E150" s="90" t="s">
        <v>138</v>
      </c>
      <c r="F150" s="90"/>
      <c r="G150" s="91" t="s">
        <v>150</v>
      </c>
    </row>
    <row r="151" customFormat="false" ht="12.75" hidden="false" customHeight="false" outlineLevel="0" collapsed="false">
      <c r="B151" s="76"/>
      <c r="C151" s="81"/>
      <c r="D151" s="81"/>
      <c r="E151" s="81"/>
      <c r="F151" s="81"/>
      <c r="G151" s="81"/>
    </row>
    <row r="152" customFormat="false" ht="12.75" hidden="false" customHeight="false" outlineLevel="0" collapsed="false">
      <c r="A152" s="85" t="n">
        <f aca="false">A144+1</f>
        <v>131</v>
      </c>
      <c r="B152" s="103" t="s">
        <v>266</v>
      </c>
      <c r="C152" s="89" t="s">
        <v>267</v>
      </c>
      <c r="D152" s="174"/>
      <c r="E152" s="174"/>
      <c r="F152" s="174"/>
      <c r="G152" s="113"/>
    </row>
    <row r="153" customFormat="false" ht="12.75" hidden="false" customHeight="false" outlineLevel="0" collapsed="false">
      <c r="A153" s="85" t="n">
        <f aca="false">A152+1</f>
        <v>132</v>
      </c>
      <c r="B153" s="174" t="s">
        <v>268</v>
      </c>
      <c r="C153" s="218" t="e">
        <f aca="false">'WP_B-1'!G2&amp;" Col (a), Line "&amp;'WP_B-1'!A55</f>
        <v>#VALUE!</v>
      </c>
      <c r="D153" s="74"/>
      <c r="E153" s="105"/>
      <c r="F153" s="105"/>
      <c r="G153" s="95" t="n">
        <f aca="false">'WP_B-1'!D55</f>
        <v>0</v>
      </c>
    </row>
    <row r="154" customFormat="false" ht="12.75" hidden="false" customHeight="false" outlineLevel="0" collapsed="false">
      <c r="A154" s="85" t="n">
        <f aca="false">A153+1</f>
        <v>133</v>
      </c>
      <c r="B154" s="174" t="s">
        <v>269</v>
      </c>
      <c r="C154" s="218" t="e">
        <f aca="false">'WP_B-4'!U2&amp;" Col. (c), Line "&amp;'WP_B-4'!A58</f>
        <v>#VALUE!</v>
      </c>
      <c r="D154" s="74"/>
      <c r="E154" s="105"/>
      <c r="F154" s="105"/>
      <c r="G154" s="107" t="n">
        <f aca="false">'WP_B-4'!E58</f>
        <v>0</v>
      </c>
    </row>
    <row r="155" customFormat="false" ht="12.75" hidden="false" customHeight="false" outlineLevel="0" collapsed="false">
      <c r="A155" s="85" t="n">
        <f aca="false">A154+1</f>
        <v>134</v>
      </c>
      <c r="B155" s="174" t="s">
        <v>270</v>
      </c>
      <c r="C155" s="93" t="str">
        <f aca="false">"Sum Lines "&amp;A152&amp;" through "&amp;A153</f>
        <v>Sum Lines 131 through 132</v>
      </c>
      <c r="D155" s="74"/>
      <c r="E155" s="105"/>
      <c r="F155" s="105"/>
      <c r="G155" s="95" t="n">
        <f aca="false">SUM(G153:G154)</f>
        <v>0</v>
      </c>
    </row>
    <row r="156" customFormat="false" ht="12.75" hidden="false" customHeight="false" outlineLevel="0" collapsed="false">
      <c r="A156" s="85" t="n">
        <f aca="false">A155+1</f>
        <v>135</v>
      </c>
      <c r="B156" s="174" t="s">
        <v>377</v>
      </c>
      <c r="C156" s="94" t="str">
        <f aca="false">'WP_B-Inputs Act.'!L2&amp;" Line "&amp;'WP_B-Inputs Act.'!A128</f>
        <v>WP_B-Inputs Act. Line 118</v>
      </c>
      <c r="D156" s="176"/>
      <c r="E156" s="119"/>
      <c r="F156" s="119"/>
      <c r="G156" s="107" t="n">
        <f aca="false">-'WP_B-Inputs Act.'!C128</f>
        <v>-0</v>
      </c>
    </row>
    <row r="157" customFormat="false" ht="12.75" hidden="false" customHeight="false" outlineLevel="0" collapsed="false">
      <c r="A157" s="85" t="n">
        <f aca="false">A156+1</f>
        <v>136</v>
      </c>
      <c r="B157" s="174" t="s">
        <v>272</v>
      </c>
      <c r="C157" s="93" t="str">
        <f aca="false">"Sum Lines "&amp;A154&amp;" through "&amp;A155</f>
        <v>Sum Lines 133 through 134</v>
      </c>
      <c r="D157" s="74"/>
      <c r="E157" s="105"/>
      <c r="F157" s="92"/>
      <c r="G157" s="123" t="n">
        <f aca="false">SUM(G155:G156)</f>
        <v>0</v>
      </c>
      <c r="H157" s="223"/>
    </row>
    <row r="158" customFormat="false" ht="12.75" hidden="false" customHeight="false" outlineLevel="0" collapsed="false">
      <c r="A158" s="85" t="n">
        <f aca="false">A157+1</f>
        <v>137</v>
      </c>
      <c r="B158" s="174" t="s">
        <v>273</v>
      </c>
      <c r="C158" s="177" t="str">
        <f aca="false">"Line "&amp;A157&amp;" divided by Line "&amp;A155</f>
        <v>Line 136 divided by Line 134</v>
      </c>
      <c r="D158" s="74"/>
      <c r="E158" s="178"/>
      <c r="F158" s="179" t="s">
        <v>274</v>
      </c>
      <c r="G158" s="180" t="n">
        <f aca="false">IF(G157=0,0,ROUND(G157/SUM(G155),5))</f>
        <v>0</v>
      </c>
    </row>
    <row r="159" customFormat="false" ht="12.75" hidden="false" customHeight="false" outlineLevel="0" collapsed="false">
      <c r="A159" s="85" t="n">
        <f aca="false">A158+1</f>
        <v>138</v>
      </c>
      <c r="B159" s="181"/>
      <c r="C159" s="174"/>
      <c r="D159" s="174"/>
      <c r="E159" s="174"/>
      <c r="F159" s="174"/>
      <c r="G159" s="81"/>
    </row>
    <row r="160" customFormat="false" ht="12.75" hidden="false" customHeight="false" outlineLevel="0" collapsed="false">
      <c r="A160" s="85" t="n">
        <f aca="false">A159+1</f>
        <v>139</v>
      </c>
      <c r="B160" s="72" t="s">
        <v>275</v>
      </c>
      <c r="C160" s="182"/>
      <c r="D160" s="78"/>
      <c r="E160" s="78"/>
      <c r="F160" s="78"/>
      <c r="G160" s="78"/>
    </row>
    <row r="161" customFormat="false" ht="12.75" hidden="false" customHeight="false" outlineLevel="0" collapsed="false">
      <c r="A161" s="85" t="n">
        <f aca="false">A160+1</f>
        <v>140</v>
      </c>
      <c r="B161" s="72" t="s">
        <v>153</v>
      </c>
      <c r="C161" s="94" t="s">
        <v>378</v>
      </c>
      <c r="D161" s="121" t="n">
        <v>71614868</v>
      </c>
      <c r="E161" s="122" t="s">
        <v>154</v>
      </c>
      <c r="F161" s="97" t="n">
        <v>0</v>
      </c>
      <c r="G161" s="123" t="n">
        <f aca="false">D161*F161</f>
        <v>0</v>
      </c>
    </row>
    <row r="162" customFormat="false" ht="12.75" hidden="false" customHeight="false" outlineLevel="0" collapsed="false">
      <c r="A162" s="85" t="n">
        <f aca="false">A161+1</f>
        <v>141</v>
      </c>
      <c r="B162" s="114" t="s">
        <v>155</v>
      </c>
      <c r="C162" s="94" t="e">
        <f aca="false">'WP_C-1'!M2&amp;" Line "&amp;'WP_C-1'!A41&amp;" Col. (b)"</f>
        <v>#VALUE!</v>
      </c>
      <c r="D162" s="183" t="n">
        <f aca="false">'WP_C-1'!L41</f>
        <v>0</v>
      </c>
      <c r="E162" s="89" t="s">
        <v>195</v>
      </c>
      <c r="F162" s="102" t="n">
        <f aca="false">TPA</f>
        <v>0</v>
      </c>
      <c r="G162" s="123" t="n">
        <f aca="false">D162*F162</f>
        <v>0</v>
      </c>
    </row>
    <row r="163" customFormat="false" ht="12.75" hidden="false" customHeight="false" outlineLevel="0" collapsed="false">
      <c r="A163" s="85" t="n">
        <f aca="false">A162+1</f>
        <v>142</v>
      </c>
      <c r="B163" s="114" t="s">
        <v>277</v>
      </c>
      <c r="C163" s="94" t="s">
        <v>379</v>
      </c>
      <c r="D163" s="121" t="n">
        <v>216202</v>
      </c>
      <c r="E163" s="89" t="s">
        <v>154</v>
      </c>
      <c r="F163" s="97" t="n">
        <v>0</v>
      </c>
      <c r="G163" s="123" t="n">
        <f aca="false">D163*F163</f>
        <v>0</v>
      </c>
    </row>
    <row r="164" customFormat="false" ht="12.75" hidden="false" customHeight="false" outlineLevel="0" collapsed="false">
      <c r="A164" s="85" t="n">
        <f aca="false">A163+1</f>
        <v>143</v>
      </c>
      <c r="B164" s="114" t="s">
        <v>157</v>
      </c>
      <c r="C164" s="94" t="s">
        <v>380</v>
      </c>
      <c r="D164" s="121" t="n">
        <v>43381048</v>
      </c>
      <c r="E164" s="122" t="s">
        <v>154</v>
      </c>
      <c r="F164" s="97" t="n">
        <v>0</v>
      </c>
      <c r="G164" s="123" t="n">
        <f aca="false">D164*F164</f>
        <v>0</v>
      </c>
    </row>
    <row r="165" customFormat="false" ht="12.75" hidden="false" customHeight="false" outlineLevel="0" collapsed="false">
      <c r="A165" s="85" t="n">
        <f aca="false">A164+1</f>
        <v>144</v>
      </c>
      <c r="B165" s="114" t="s">
        <v>278</v>
      </c>
      <c r="C165" s="94" t="s">
        <v>381</v>
      </c>
      <c r="D165" s="169" t="n">
        <v>15741404</v>
      </c>
      <c r="E165" s="122" t="s">
        <v>154</v>
      </c>
      <c r="F165" s="97" t="n">
        <v>0</v>
      </c>
      <c r="G165" s="128" t="n">
        <f aca="false">D165*F165</f>
        <v>0</v>
      </c>
    </row>
    <row r="166" customFormat="false" ht="12.75" hidden="false" customHeight="false" outlineLevel="0" collapsed="false">
      <c r="A166" s="85" t="n">
        <f aca="false">A165+1</f>
        <v>145</v>
      </c>
      <c r="B166" s="93" t="s">
        <v>147</v>
      </c>
      <c r="C166" s="93" t="str">
        <f aca="false">"Sum Lines "&amp;A161&amp;" through "&amp;A165</f>
        <v>Sum Lines 140 through 144</v>
      </c>
      <c r="D166" s="123" t="n">
        <f aca="false">SUM(D161:D165)</f>
        <v>130953522</v>
      </c>
      <c r="E166" s="78"/>
      <c r="F166" s="78"/>
      <c r="G166" s="123" t="n">
        <f aca="false">SUM(G161:G165)</f>
        <v>0</v>
      </c>
    </row>
    <row r="167" customFormat="false" ht="12.75" hidden="false" customHeight="false" outlineLevel="0" collapsed="false">
      <c r="A167" s="85" t="n">
        <f aca="false">A166+1</f>
        <v>146</v>
      </c>
      <c r="B167" s="114" t="s">
        <v>169</v>
      </c>
      <c r="C167" s="78" t="s">
        <v>169</v>
      </c>
      <c r="D167" s="113"/>
      <c r="E167" s="74"/>
      <c r="F167" s="74"/>
      <c r="G167" s="74"/>
    </row>
    <row r="168" customFormat="false" ht="12.75" hidden="false" customHeight="false" outlineLevel="0" collapsed="false">
      <c r="A168" s="85" t="n">
        <f aca="false">A167+1</f>
        <v>147</v>
      </c>
      <c r="B168" s="114" t="s">
        <v>279</v>
      </c>
      <c r="C168" s="78" t="str">
        <f aca="false">"Line "&amp;A166&amp;", Col. "&amp;G150&amp;" divided by Col. "&amp;D150</f>
        <v>Line 145, Col. Col. (5) divided by Col. Col. (3)</v>
      </c>
      <c r="D168" s="113"/>
      <c r="E168" s="74"/>
      <c r="F168" s="184" t="s">
        <v>280</v>
      </c>
      <c r="G168" s="185" t="n">
        <f aca="false">IF(D166=0,0,ROUND(G166/D166,5))</f>
        <v>0</v>
      </c>
    </row>
    <row r="169" customFormat="false" ht="12.75" hidden="false" customHeight="false" outlineLevel="0" collapsed="false">
      <c r="A169" s="85" t="n">
        <f aca="false">A168+1</f>
        <v>148</v>
      </c>
      <c r="B169" s="114"/>
      <c r="C169" s="78"/>
      <c r="D169" s="113"/>
      <c r="E169" s="74"/>
      <c r="F169" s="184"/>
      <c r="G169" s="185"/>
    </row>
    <row r="170" customFormat="false" ht="12.75" hidden="false" customHeight="false" outlineLevel="0" collapsed="false">
      <c r="A170" s="85" t="n">
        <f aca="false">A169+1</f>
        <v>149</v>
      </c>
      <c r="B170" s="78" t="s">
        <v>281</v>
      </c>
      <c r="C170" s="78" t="s">
        <v>382</v>
      </c>
      <c r="D170" s="113"/>
      <c r="E170" s="74"/>
      <c r="F170" s="184"/>
      <c r="G170" s="224" t="n">
        <f aca="false">'ATRR Est.'!G170</f>
        <v>0.718078</v>
      </c>
    </row>
    <row r="171" customFormat="false" ht="12.75" hidden="false" customHeight="false" outlineLevel="0" collapsed="false">
      <c r="A171" s="85" t="n">
        <f aca="false">A170+1</f>
        <v>150</v>
      </c>
      <c r="B171" s="114"/>
      <c r="C171" s="114" t="str">
        <f aca="false">"W/S Allocator, Line "&amp;A168</f>
        <v>W/S Allocator, Line 147</v>
      </c>
      <c r="D171" s="113"/>
      <c r="E171" s="74"/>
      <c r="F171" s="184"/>
      <c r="G171" s="187" t="n">
        <f aca="false">WS</f>
        <v>0.11383</v>
      </c>
    </row>
    <row r="172" customFormat="false" ht="12.75" hidden="false" customHeight="false" outlineLevel="0" collapsed="false">
      <c r="A172" s="85" t="n">
        <f aca="false">A171+1</f>
        <v>151</v>
      </c>
      <c r="B172" s="78"/>
      <c r="C172" s="70" t="str">
        <f aca="false">"Line "&amp;A170&amp;" times Line "&amp;A171</f>
        <v>Line 149 times Line 150</v>
      </c>
      <c r="D172" s="113"/>
      <c r="E172" s="74"/>
      <c r="F172" s="184" t="s">
        <v>283</v>
      </c>
      <c r="G172" s="185" t="n">
        <f aca="false">G170*G171</f>
        <v>0.08173881874</v>
      </c>
    </row>
    <row r="173" customFormat="false" ht="12.75" hidden="false" customHeight="false" outlineLevel="0" collapsed="false">
      <c r="A173" s="85" t="n">
        <f aca="false">A172+1</f>
        <v>152</v>
      </c>
      <c r="B173" s="114"/>
      <c r="C173" s="78"/>
      <c r="D173" s="78"/>
      <c r="E173" s="78"/>
      <c r="F173" s="78"/>
      <c r="G173" s="78"/>
    </row>
    <row r="174" customFormat="false" ht="12.75" hidden="false" customHeight="false" outlineLevel="0" collapsed="false">
      <c r="A174" s="85" t="n">
        <f aca="false">A173+1</f>
        <v>153</v>
      </c>
      <c r="C174" s="78"/>
      <c r="D174" s="78"/>
      <c r="E174" s="78"/>
      <c r="F174" s="122"/>
      <c r="G174" s="78"/>
    </row>
    <row r="175" customFormat="false" ht="12.75" hidden="false" customHeight="false" outlineLevel="0" collapsed="false">
      <c r="A175" s="85" t="n">
        <f aca="false">A174+1</f>
        <v>154</v>
      </c>
      <c r="B175" s="114" t="s">
        <v>284</v>
      </c>
      <c r="C175" s="122" t="s">
        <v>285</v>
      </c>
      <c r="D175" s="188" t="s">
        <v>286</v>
      </c>
      <c r="E175" s="188" t="s">
        <v>287</v>
      </c>
      <c r="F175" s="189" t="s">
        <v>288</v>
      </c>
      <c r="G175" s="188" t="s">
        <v>289</v>
      </c>
    </row>
    <row r="176" customFormat="false" ht="12.75" hidden="false" customHeight="false" outlineLevel="0" collapsed="false">
      <c r="A176" s="85" t="n">
        <f aca="false">A175+1</f>
        <v>155</v>
      </c>
      <c r="B176" s="94" t="s">
        <v>290</v>
      </c>
      <c r="C176" s="94" t="e">
        <f aca="false">'WP_G-1'!Q2&amp;" Line "&amp;'WP_G-1'!A61</f>
        <v>#VALUE!</v>
      </c>
      <c r="D176" s="95" t="n">
        <f aca="false">'WP_G-1'!Q61</f>
        <v>0</v>
      </c>
      <c r="E176" s="131" t="n">
        <f aca="false">IF(D176=0,0,ROUND(D176/$D$179,4))</f>
        <v>0</v>
      </c>
      <c r="F176" s="131" t="n">
        <f aca="false">'WP_G-1'!P82</f>
        <v>0</v>
      </c>
      <c r="G176" s="190" t="n">
        <f aca="false">ROUND(E176*F176,4)</f>
        <v>0</v>
      </c>
    </row>
    <row r="177" customFormat="false" ht="12.75" hidden="false" customHeight="false" outlineLevel="0" collapsed="false">
      <c r="A177" s="85" t="n">
        <f aca="false">A176+1</f>
        <v>156</v>
      </c>
      <c r="B177" s="94" t="s">
        <v>291</v>
      </c>
      <c r="C177" s="120" t="e">
        <f aca="false">'WP_G-1'!Q2&amp;" Line "&amp;'WP_G-1'!A63</f>
        <v>#VALUE!</v>
      </c>
      <c r="D177" s="95" t="n">
        <f aca="false">'WP_G-1'!Q63</f>
        <v>0</v>
      </c>
      <c r="E177" s="131" t="n">
        <f aca="false">IF(D177=0,0,ROUND(D177/$D$179,4))</f>
        <v>0</v>
      </c>
      <c r="F177" s="131" t="n">
        <v>0</v>
      </c>
      <c r="G177" s="190" t="n">
        <f aca="false">ROUND(E177*F177,4)</f>
        <v>0</v>
      </c>
    </row>
    <row r="178" customFormat="false" ht="12.75" hidden="false" customHeight="false" outlineLevel="0" collapsed="false">
      <c r="A178" s="85" t="n">
        <f aca="false">A177+1</f>
        <v>157</v>
      </c>
      <c r="B178" s="94" t="s">
        <v>292</v>
      </c>
      <c r="C178" s="120" t="e">
        <f aca="false">'WP_G-1'!Q2&amp;" Line "&amp;'WP_G-1'!A69</f>
        <v>#VALUE!</v>
      </c>
      <c r="D178" s="107" t="n">
        <f aca="false">'WP_G-1'!Q69</f>
        <v>0</v>
      </c>
      <c r="E178" s="131" t="n">
        <f aca="false">IF(D178=0,0,ROUND(D178/$D$179,4))</f>
        <v>0</v>
      </c>
      <c r="F178" s="131" t="n">
        <v>0.0972</v>
      </c>
      <c r="G178" s="191" t="n">
        <f aca="false">ROUND(E178*F178,4)</f>
        <v>0</v>
      </c>
    </row>
    <row r="179" customFormat="false" ht="12.75" hidden="false" customHeight="false" outlineLevel="0" collapsed="false">
      <c r="A179" s="85" t="n">
        <f aca="false">A178+1</f>
        <v>158</v>
      </c>
      <c r="B179" s="93" t="s">
        <v>293</v>
      </c>
      <c r="C179" s="93" t="str">
        <f aca="false">"Sum Lines "&amp;A176&amp;" through "&amp;A178</f>
        <v>Sum Lines 155 through 157</v>
      </c>
      <c r="D179" s="95" t="n">
        <f aca="false">SUM(D176:D178)</f>
        <v>0</v>
      </c>
      <c r="E179" s="94"/>
      <c r="F179" s="192" t="s">
        <v>294</v>
      </c>
      <c r="G179" s="193" t="n">
        <f aca="false">SUM(G176:G178)</f>
        <v>0</v>
      </c>
    </row>
    <row r="180" customFormat="false" ht="12.75" hidden="false" customHeight="false" outlineLevel="0" collapsed="false">
      <c r="A180" s="85" t="n">
        <f aca="false">A179+1</f>
        <v>159</v>
      </c>
      <c r="B180" s="83"/>
      <c r="C180" s="81"/>
      <c r="D180" s="84"/>
      <c r="E180" s="81"/>
      <c r="F180" s="81"/>
      <c r="G180" s="74"/>
    </row>
    <row r="181" customFormat="false" ht="12.75" hidden="false" customHeight="false" outlineLevel="0" collapsed="false">
      <c r="A181" s="85" t="n">
        <f aca="false">A180+1</f>
        <v>160</v>
      </c>
      <c r="C181" s="81"/>
      <c r="D181" s="80"/>
      <c r="E181" s="81"/>
      <c r="F181" s="81"/>
      <c r="G181" s="194"/>
    </row>
    <row r="182" customFormat="false" ht="12.75" hidden="false" customHeight="false" outlineLevel="0" collapsed="false">
      <c r="A182" s="85" t="n">
        <f aca="false">A181+1</f>
        <v>161</v>
      </c>
      <c r="B182" s="81" t="s">
        <v>295</v>
      </c>
      <c r="C182" s="81"/>
      <c r="D182" s="225" t="s">
        <v>383</v>
      </c>
      <c r="E182" s="81"/>
      <c r="G182" s="90"/>
    </row>
    <row r="183" customFormat="false" ht="12.75" hidden="false" customHeight="false" outlineLevel="0" collapsed="false">
      <c r="A183" s="85" t="n">
        <f aca="false">A182+1</f>
        <v>162</v>
      </c>
      <c r="B183" s="195"/>
      <c r="C183" s="81"/>
      <c r="D183" s="84"/>
      <c r="E183" s="81"/>
      <c r="G183" s="196"/>
    </row>
    <row r="184" customFormat="false" ht="12.75" hidden="false" customHeight="false" outlineLevel="0" collapsed="false">
      <c r="A184" s="85" t="n">
        <f aca="false">A183+1</f>
        <v>163</v>
      </c>
      <c r="B184" s="195" t="s">
        <v>297</v>
      </c>
      <c r="C184" s="81" t="s">
        <v>298</v>
      </c>
      <c r="D184" s="226" t="n">
        <f aca="false">'ATRR Est.'!D184</f>
        <v>11918749273</v>
      </c>
      <c r="E184" s="81"/>
      <c r="G184" s="197"/>
    </row>
    <row r="185" customFormat="false" ht="12.75" hidden="false" customHeight="false" outlineLevel="0" collapsed="false">
      <c r="A185" s="85" t="n">
        <f aca="false">A184+1</f>
        <v>164</v>
      </c>
      <c r="B185" s="195" t="s">
        <v>299</v>
      </c>
      <c r="C185" s="198" t="n">
        <v>356</v>
      </c>
      <c r="D185" s="226" t="n">
        <f aca="false">'ATRR Est.'!D185</f>
        <v>512956178</v>
      </c>
      <c r="E185" s="81"/>
      <c r="G185" s="197"/>
    </row>
    <row r="186" customFormat="false" ht="12.75" hidden="false" customHeight="false" outlineLevel="0" collapsed="false">
      <c r="A186" s="85" t="n">
        <f aca="false">A185+1</f>
        <v>165</v>
      </c>
      <c r="B186" s="195" t="s">
        <v>300</v>
      </c>
      <c r="C186" s="81" t="s">
        <v>301</v>
      </c>
      <c r="D186" s="226" t="n">
        <f aca="false">'ATRR Est.'!D186</f>
        <v>26270332</v>
      </c>
      <c r="E186" s="81"/>
      <c r="G186" s="197"/>
    </row>
    <row r="187" customFormat="false" ht="12.75" hidden="false" customHeight="false" outlineLevel="0" collapsed="false">
      <c r="A187" s="85" t="n">
        <f aca="false">A186+1</f>
        <v>166</v>
      </c>
      <c r="B187" s="195" t="s">
        <v>302</v>
      </c>
      <c r="C187" s="81" t="s">
        <v>303</v>
      </c>
      <c r="D187" s="226" t="n">
        <f aca="false">'ATRR Est.'!D187</f>
        <v>250651192</v>
      </c>
      <c r="E187" s="81"/>
      <c r="G187" s="197"/>
    </row>
    <row r="188" customFormat="false" ht="12.75" hidden="false" customHeight="false" outlineLevel="0" collapsed="false">
      <c r="A188" s="85" t="n">
        <f aca="false">A187+1</f>
        <v>167</v>
      </c>
      <c r="B188" s="195" t="s">
        <v>304</v>
      </c>
      <c r="C188" s="198" t="n">
        <v>356</v>
      </c>
      <c r="D188" s="227" t="n">
        <f aca="false">'ATRR Est.'!D188</f>
        <v>54976629</v>
      </c>
      <c r="E188" s="81"/>
      <c r="G188" s="197"/>
    </row>
    <row r="189" customFormat="false" ht="12.75" hidden="false" customHeight="false" outlineLevel="0" collapsed="false">
      <c r="A189" s="85" t="n">
        <f aca="false">A188+1</f>
        <v>168</v>
      </c>
      <c r="B189" s="195" t="s">
        <v>305</v>
      </c>
      <c r="C189" s="93" t="str">
        <f aca="false">"Sum Lines "&amp;A184&amp;" through "&amp;A188</f>
        <v>Sum Lines 163 through 167</v>
      </c>
      <c r="D189" s="197" t="n">
        <f aca="false">SUM(D184:D188)</f>
        <v>12763603604</v>
      </c>
      <c r="E189" s="81"/>
      <c r="G189" s="197"/>
    </row>
    <row r="190" customFormat="false" ht="12.75" hidden="false" customHeight="false" outlineLevel="0" collapsed="false">
      <c r="A190" s="85" t="n">
        <f aca="false">A189+1</f>
        <v>169</v>
      </c>
      <c r="B190" s="195" t="s">
        <v>306</v>
      </c>
      <c r="C190" s="199" t="s">
        <v>307</v>
      </c>
      <c r="D190" s="226" t="n">
        <f aca="false">'ATRR Est.'!D190</f>
        <v>16755248622</v>
      </c>
      <c r="E190" s="81"/>
      <c r="G190" s="197"/>
    </row>
    <row r="191" customFormat="false" ht="12.75" hidden="false" customHeight="false" outlineLevel="0" collapsed="false">
      <c r="A191" s="85" t="n">
        <f aca="false">A190+1</f>
        <v>170</v>
      </c>
      <c r="B191" s="81"/>
      <c r="C191" s="81"/>
      <c r="D191" s="197"/>
      <c r="E191" s="81"/>
      <c r="G191" s="197"/>
    </row>
    <row r="192" customFormat="false" ht="12.75" hidden="false" customHeight="false" outlineLevel="0" collapsed="false">
      <c r="A192" s="85" t="n">
        <f aca="false">A191+1</f>
        <v>171</v>
      </c>
      <c r="B192" s="195" t="s">
        <v>308</v>
      </c>
      <c r="C192" s="81" t="str">
        <f aca="false">"Line "&amp;A189&amp;" divided by Line "&amp;A190</f>
        <v>Line 168 divided by Line 169</v>
      </c>
      <c r="D192" s="201" t="n">
        <f aca="false">IF(D190=0,0,D189/D190)</f>
        <v>0.761767485039948</v>
      </c>
      <c r="E192" s="81"/>
      <c r="G192" s="201"/>
    </row>
    <row r="193" customFormat="false" ht="12.75" hidden="false" customHeight="false" outlineLevel="0" collapsed="false">
      <c r="A193" s="85"/>
      <c r="B193" s="83"/>
      <c r="C193" s="81"/>
      <c r="D193" s="84"/>
      <c r="E193" s="81"/>
      <c r="F193" s="81"/>
      <c r="G193" s="74"/>
    </row>
    <row r="194" customFormat="false" ht="12.75" hidden="false" customHeight="false" outlineLevel="0" collapsed="false">
      <c r="A194" s="85"/>
      <c r="B194" s="83"/>
      <c r="C194" s="81"/>
      <c r="D194" s="84"/>
      <c r="E194" s="81"/>
      <c r="F194" s="81"/>
      <c r="G194" s="74"/>
    </row>
    <row r="195" customFormat="false" ht="12.75" hidden="false" customHeight="false" outlineLevel="0" collapsed="false">
      <c r="A195" s="76" t="s">
        <v>309</v>
      </c>
      <c r="B195" s="202"/>
      <c r="C195" s="203"/>
      <c r="D195" s="203"/>
      <c r="E195" s="74"/>
      <c r="F195" s="74"/>
      <c r="G195" s="204"/>
    </row>
    <row r="196" customFormat="false" ht="12.75" hidden="false" customHeight="false" outlineLevel="0" collapsed="false">
      <c r="A196" s="76"/>
      <c r="B196" s="202"/>
      <c r="C196" s="203"/>
      <c r="D196" s="203"/>
      <c r="E196" s="74"/>
      <c r="F196" s="74"/>
      <c r="G196" s="204"/>
    </row>
    <row r="197" customFormat="false" ht="12.75" hidden="false" customHeight="false" outlineLevel="0" collapsed="false">
      <c r="A197" s="205"/>
      <c r="B197" s="103"/>
      <c r="C197" s="174"/>
      <c r="D197" s="94"/>
      <c r="E197" s="94"/>
      <c r="F197" s="94"/>
      <c r="G197" s="94"/>
    </row>
    <row r="198" customFormat="false" ht="12.75" hidden="false" customHeight="false" outlineLevel="0" collapsed="false">
      <c r="A198" s="206" t="s">
        <v>310</v>
      </c>
      <c r="B198" s="103"/>
      <c r="C198" s="174"/>
      <c r="D198" s="94"/>
      <c r="E198" s="94"/>
      <c r="F198" s="94"/>
      <c r="G198" s="94"/>
    </row>
    <row r="199" customFormat="false" ht="12.75" hidden="false" customHeight="false" outlineLevel="0" collapsed="false">
      <c r="A199" s="206" t="s">
        <v>311</v>
      </c>
      <c r="B199" s="103" t="s">
        <v>312</v>
      </c>
      <c r="C199" s="228"/>
      <c r="D199" s="174"/>
      <c r="E199" s="174"/>
      <c r="F199" s="174"/>
      <c r="G199" s="174"/>
    </row>
    <row r="200" customFormat="false" ht="12.75" hidden="false" customHeight="false" outlineLevel="0" collapsed="false">
      <c r="A200" s="206" t="s">
        <v>313</v>
      </c>
      <c r="B200" s="103" t="s">
        <v>314</v>
      </c>
      <c r="C200" s="174"/>
      <c r="D200" s="174"/>
      <c r="E200" s="174"/>
      <c r="F200" s="174"/>
      <c r="G200" s="174"/>
    </row>
    <row r="201" customFormat="false" ht="12.75" hidden="false" customHeight="false" outlineLevel="0" collapsed="false">
      <c r="A201" s="206"/>
      <c r="B201" s="103" t="s">
        <v>315</v>
      </c>
      <c r="C201" s="174"/>
      <c r="D201" s="174"/>
      <c r="E201" s="174"/>
      <c r="F201" s="174"/>
      <c r="G201" s="174"/>
    </row>
    <row r="202" customFormat="false" ht="12.75" hidden="false" customHeight="false" outlineLevel="0" collapsed="false">
      <c r="A202" s="206"/>
      <c r="B202" s="103" t="s">
        <v>316</v>
      </c>
      <c r="C202" s="174"/>
      <c r="D202" s="174"/>
      <c r="E202" s="174"/>
      <c r="F202" s="174"/>
      <c r="G202" s="174"/>
    </row>
    <row r="203" customFormat="false" ht="18.75" hidden="false" customHeight="true" outlineLevel="0" collapsed="false">
      <c r="A203" s="207" t="s">
        <v>317</v>
      </c>
      <c r="B203" s="208" t="s">
        <v>318</v>
      </c>
      <c r="C203" s="208"/>
      <c r="D203" s="208"/>
      <c r="E203" s="208"/>
      <c r="F203" s="208"/>
      <c r="G203" s="208"/>
    </row>
    <row r="204" customFormat="false" ht="23.25" hidden="false" customHeight="true" outlineLevel="0" collapsed="false">
      <c r="A204" s="89"/>
      <c r="B204" s="208"/>
      <c r="C204" s="208"/>
      <c r="D204" s="208"/>
      <c r="E204" s="208"/>
      <c r="F204" s="208"/>
      <c r="G204" s="208"/>
    </row>
    <row r="205" customFormat="false" ht="36" hidden="false" customHeight="true" outlineLevel="0" collapsed="false">
      <c r="A205" s="89"/>
      <c r="B205" s="208"/>
      <c r="C205" s="208"/>
      <c r="D205" s="208"/>
      <c r="E205" s="208"/>
      <c r="F205" s="208"/>
      <c r="G205" s="208"/>
    </row>
    <row r="206" customFormat="false" ht="12.75" hidden="false" customHeight="false" outlineLevel="0" collapsed="false">
      <c r="A206" s="89" t="s">
        <v>319</v>
      </c>
      <c r="B206" s="103" t="s">
        <v>320</v>
      </c>
      <c r="C206" s="174"/>
      <c r="D206" s="174"/>
      <c r="E206" s="174"/>
      <c r="F206" s="174"/>
      <c r="G206" s="174"/>
    </row>
    <row r="207" customFormat="false" ht="12.75" hidden="false" customHeight="false" outlineLevel="0" collapsed="false">
      <c r="A207" s="89"/>
      <c r="B207" s="103" t="s">
        <v>321</v>
      </c>
      <c r="C207" s="174"/>
      <c r="D207" s="174"/>
      <c r="E207" s="174"/>
      <c r="F207" s="174"/>
      <c r="G207" s="174"/>
    </row>
    <row r="208" customFormat="false" ht="12.75" hidden="false" customHeight="false" outlineLevel="0" collapsed="false">
      <c r="A208" s="89" t="s">
        <v>322</v>
      </c>
      <c r="B208" s="103" t="s">
        <v>323</v>
      </c>
      <c r="C208" s="174"/>
      <c r="D208" s="174"/>
      <c r="E208" s="174"/>
      <c r="F208" s="174"/>
      <c r="G208" s="174"/>
    </row>
    <row r="209" customFormat="false" ht="12.75" hidden="false" customHeight="false" outlineLevel="0" collapsed="false">
      <c r="A209" s="89"/>
      <c r="B209" s="103" t="s">
        <v>324</v>
      </c>
      <c r="C209" s="174"/>
      <c r="D209" s="174"/>
      <c r="E209" s="174"/>
      <c r="F209" s="174"/>
      <c r="G209" s="174"/>
    </row>
    <row r="210" customFormat="false" ht="12.75" hidden="false" customHeight="false" outlineLevel="0" collapsed="false">
      <c r="A210" s="89"/>
      <c r="B210" s="103" t="s">
        <v>325</v>
      </c>
      <c r="C210" s="174"/>
      <c r="D210" s="174"/>
      <c r="E210" s="174"/>
      <c r="F210" s="174"/>
      <c r="G210" s="174"/>
    </row>
    <row r="211" customFormat="false" ht="12.75" hidden="false" customHeight="false" outlineLevel="0" collapsed="false">
      <c r="A211" s="89" t="s">
        <v>326</v>
      </c>
      <c r="B211" s="103" t="s">
        <v>327</v>
      </c>
      <c r="C211" s="174"/>
      <c r="D211" s="174"/>
      <c r="E211" s="174"/>
      <c r="F211" s="174"/>
      <c r="G211" s="174"/>
    </row>
    <row r="212" customFormat="false" ht="12.75" hidden="false" customHeight="false" outlineLevel="0" collapsed="false">
      <c r="A212" s="89" t="s">
        <v>328</v>
      </c>
      <c r="B212" s="103" t="s">
        <v>329</v>
      </c>
      <c r="C212" s="174"/>
      <c r="D212" s="174"/>
      <c r="E212" s="174"/>
      <c r="F212" s="174"/>
      <c r="G212" s="93"/>
    </row>
    <row r="213" customFormat="false" ht="12.75" hidden="false" customHeight="false" outlineLevel="0" collapsed="false">
      <c r="A213" s="89" t="s">
        <v>330</v>
      </c>
      <c r="B213" s="103" t="s">
        <v>331</v>
      </c>
      <c r="C213" s="174"/>
      <c r="D213" s="174"/>
      <c r="E213" s="174"/>
      <c r="F213" s="174"/>
      <c r="G213" s="174"/>
    </row>
    <row r="214" customFormat="false" ht="12.75" hidden="false" customHeight="false" outlineLevel="0" collapsed="false">
      <c r="A214" s="89" t="s">
        <v>332</v>
      </c>
      <c r="B214" s="103" t="s">
        <v>333</v>
      </c>
      <c r="C214" s="120"/>
      <c r="D214" s="120"/>
      <c r="E214" s="120"/>
      <c r="F214" s="120"/>
      <c r="G214" s="120"/>
    </row>
    <row r="215" customFormat="false" ht="12.75" hidden="false" customHeight="false" outlineLevel="0" collapsed="false">
      <c r="A215" s="89"/>
      <c r="B215" s="103" t="s">
        <v>334</v>
      </c>
      <c r="C215" s="120"/>
      <c r="D215" s="120"/>
      <c r="E215" s="120"/>
      <c r="F215" s="120"/>
      <c r="G215" s="120"/>
    </row>
    <row r="216" customFormat="false" ht="12.75" hidden="false" customHeight="false" outlineLevel="0" collapsed="false">
      <c r="A216" s="89"/>
      <c r="B216" s="103" t="s">
        <v>335</v>
      </c>
      <c r="C216" s="120"/>
      <c r="D216" s="120"/>
      <c r="E216" s="120"/>
      <c r="F216" s="120"/>
      <c r="G216" s="120"/>
    </row>
    <row r="217" customFormat="false" ht="12.75" hidden="false" customHeight="false" outlineLevel="0" collapsed="false">
      <c r="A217" s="206"/>
      <c r="B217" s="103" t="s">
        <v>336</v>
      </c>
      <c r="C217" s="120"/>
      <c r="D217" s="120"/>
      <c r="E217" s="120"/>
      <c r="F217" s="120"/>
      <c r="G217" s="120"/>
    </row>
    <row r="218" customFormat="false" ht="12.75" hidden="false" customHeight="false" outlineLevel="0" collapsed="false">
      <c r="A218" s="151"/>
      <c r="B218" s="103" t="s">
        <v>337</v>
      </c>
      <c r="C218" s="174"/>
      <c r="D218" s="94"/>
      <c r="E218" s="120"/>
      <c r="F218" s="120"/>
      <c r="G218" s="120"/>
    </row>
    <row r="219" customFormat="false" ht="12.75" hidden="false" customHeight="false" outlineLevel="0" collapsed="false">
      <c r="A219" s="206" t="s">
        <v>338</v>
      </c>
      <c r="B219" s="103" t="s">
        <v>339</v>
      </c>
      <c r="C219" s="120"/>
      <c r="D219" s="120"/>
      <c r="E219" s="120"/>
      <c r="F219" s="120"/>
      <c r="G219" s="120"/>
    </row>
    <row r="220" customFormat="false" ht="12.75" hidden="false" customHeight="false" outlineLevel="0" collapsed="false">
      <c r="A220" s="151"/>
      <c r="B220" s="103" t="s">
        <v>340</v>
      </c>
      <c r="C220" s="120"/>
      <c r="D220" s="120"/>
      <c r="E220" s="120"/>
      <c r="F220" s="120"/>
      <c r="G220" s="120"/>
    </row>
    <row r="221" customFormat="false" ht="12.75" hidden="false" customHeight="false" outlineLevel="0" collapsed="false">
      <c r="A221" s="89" t="s">
        <v>341</v>
      </c>
      <c r="B221" s="103" t="s">
        <v>342</v>
      </c>
      <c r="C221" s="174"/>
      <c r="D221" s="174"/>
      <c r="E221" s="174"/>
      <c r="F221" s="174"/>
      <c r="G221" s="174"/>
    </row>
    <row r="222" customFormat="false" ht="12.75" hidden="false" customHeight="false" outlineLevel="0" collapsed="false">
      <c r="A222" s="209"/>
      <c r="B222" s="103" t="s">
        <v>343</v>
      </c>
      <c r="C222" s="174"/>
      <c r="D222" s="174"/>
      <c r="E222" s="174"/>
      <c r="F222" s="174"/>
      <c r="G222" s="174"/>
    </row>
    <row r="223" customFormat="false" ht="12.75" hidden="false" customHeight="false" outlineLevel="0" collapsed="false">
      <c r="A223" s="209"/>
      <c r="B223" s="103" t="s">
        <v>344</v>
      </c>
      <c r="C223" s="174"/>
      <c r="D223" s="174"/>
      <c r="E223" s="174"/>
      <c r="F223" s="174"/>
      <c r="G223" s="174"/>
    </row>
    <row r="224" customFormat="false" ht="12.75" hidden="false" customHeight="false" outlineLevel="0" collapsed="false">
      <c r="A224" s="209"/>
      <c r="B224" s="103" t="s">
        <v>345</v>
      </c>
      <c r="C224" s="174"/>
      <c r="D224" s="174"/>
      <c r="E224" s="174"/>
      <c r="F224" s="174"/>
      <c r="G224" s="174"/>
    </row>
    <row r="225" customFormat="false" ht="12.75" hidden="false" customHeight="false" outlineLevel="0" collapsed="false">
      <c r="A225" s="209"/>
      <c r="B225" s="103" t="s">
        <v>346</v>
      </c>
      <c r="C225" s="174"/>
      <c r="D225" s="174"/>
      <c r="E225" s="174"/>
      <c r="F225" s="174"/>
      <c r="G225" s="174"/>
    </row>
    <row r="226" customFormat="false" ht="12.75" hidden="false" customHeight="false" outlineLevel="0" collapsed="false">
      <c r="A226" s="209" t="s">
        <v>169</v>
      </c>
      <c r="B226" s="103" t="s">
        <v>347</v>
      </c>
      <c r="C226" s="174" t="s">
        <v>348</v>
      </c>
      <c r="D226" s="210" t="n">
        <v>0.35</v>
      </c>
      <c r="E226" s="174"/>
      <c r="F226" s="174"/>
      <c r="G226" s="174"/>
    </row>
    <row r="227" customFormat="false" ht="12.75" hidden="false" customHeight="false" outlineLevel="0" collapsed="false">
      <c r="A227" s="209"/>
      <c r="B227" s="211"/>
      <c r="C227" s="174" t="s">
        <v>349</v>
      </c>
      <c r="D227" s="210" t="n">
        <v>0.0463</v>
      </c>
      <c r="E227" s="174" t="s">
        <v>350</v>
      </c>
      <c r="F227" s="174"/>
      <c r="G227" s="174"/>
    </row>
    <row r="228" customFormat="false" ht="12.75" hidden="false" customHeight="false" outlineLevel="0" collapsed="false">
      <c r="A228" s="209"/>
      <c r="B228" s="211"/>
      <c r="C228" s="174" t="s">
        <v>351</v>
      </c>
      <c r="D228" s="210" t="n">
        <v>0</v>
      </c>
      <c r="E228" s="174" t="s">
        <v>352</v>
      </c>
      <c r="F228" s="174"/>
      <c r="G228" s="174"/>
    </row>
    <row r="229" customFormat="false" ht="41.25" hidden="false" customHeight="true" outlineLevel="0" collapsed="false">
      <c r="A229" s="209"/>
      <c r="B229" s="208" t="s">
        <v>353</v>
      </c>
      <c r="C229" s="208"/>
      <c r="D229" s="208"/>
      <c r="E229" s="208"/>
      <c r="F229" s="208"/>
      <c r="G229" s="208"/>
    </row>
    <row r="230" customFormat="false" ht="12.75" hidden="false" customHeight="false" outlineLevel="0" collapsed="false">
      <c r="A230" s="89" t="s">
        <v>354</v>
      </c>
      <c r="B230" s="103" t="s">
        <v>355</v>
      </c>
      <c r="C230" s="120"/>
      <c r="D230" s="120"/>
      <c r="E230" s="120"/>
      <c r="F230" s="120"/>
      <c r="G230" s="120"/>
    </row>
    <row r="231" customFormat="false" ht="12.75" hidden="false" customHeight="false" outlineLevel="0" collapsed="false">
      <c r="A231" s="89"/>
      <c r="B231" s="103" t="s">
        <v>356</v>
      </c>
      <c r="C231" s="120"/>
      <c r="D231" s="120"/>
      <c r="E231" s="120"/>
      <c r="F231" s="120"/>
      <c r="G231" s="120"/>
    </row>
    <row r="232" customFormat="false" ht="12.75" hidden="false" customHeight="false" outlineLevel="0" collapsed="false">
      <c r="A232" s="89"/>
      <c r="B232" s="103" t="s">
        <v>357</v>
      </c>
      <c r="C232" s="120"/>
      <c r="D232" s="120"/>
      <c r="E232" s="120"/>
      <c r="F232" s="120"/>
      <c r="G232" s="120"/>
    </row>
    <row r="233" customFormat="false" ht="12.75" hidden="false" customHeight="false" outlineLevel="0" collapsed="false">
      <c r="A233" s="89" t="s">
        <v>358</v>
      </c>
      <c r="B233" s="103" t="s">
        <v>359</v>
      </c>
      <c r="C233" s="174"/>
      <c r="D233" s="174"/>
      <c r="E233" s="174"/>
      <c r="F233" s="174"/>
      <c r="G233" s="174"/>
    </row>
    <row r="234" customFormat="false" ht="12.75" hidden="false" customHeight="false" outlineLevel="0" collapsed="false">
      <c r="A234" s="74"/>
      <c r="B234" s="103" t="s">
        <v>360</v>
      </c>
    </row>
    <row r="235" customFormat="false" ht="12.75" hidden="false" customHeight="false" outlineLevel="0" collapsed="false">
      <c r="A235" s="74"/>
      <c r="B235" s="103" t="s">
        <v>361</v>
      </c>
    </row>
    <row r="236" customFormat="false" ht="12.75" hidden="false" customHeight="false" outlineLevel="0" collapsed="false">
      <c r="A236" s="89" t="s">
        <v>362</v>
      </c>
      <c r="B236" s="103" t="s">
        <v>363</v>
      </c>
    </row>
    <row r="237" customFormat="false" ht="12.75" hidden="false" customHeight="false" outlineLevel="0" collapsed="false">
      <c r="A237" s="89"/>
      <c r="B237" s="103" t="s">
        <v>364</v>
      </c>
      <c r="C237" s="46"/>
      <c r="D237" s="46"/>
      <c r="E237" s="46"/>
      <c r="F237" s="46"/>
      <c r="G237" s="46"/>
    </row>
    <row r="238" customFormat="false" ht="12.75" hidden="false" customHeight="false" outlineLevel="0" collapsed="false">
      <c r="A238" s="89" t="s">
        <v>365</v>
      </c>
      <c r="B238" s="103" t="s">
        <v>366</v>
      </c>
      <c r="C238" s="46"/>
      <c r="D238" s="46"/>
      <c r="E238" s="46"/>
      <c r="F238" s="46"/>
      <c r="G238" s="46"/>
    </row>
    <row r="239" customFormat="false" ht="12.75" hidden="false" customHeight="false" outlineLevel="0" collapsed="false">
      <c r="A239" s="46"/>
      <c r="B239" s="103" t="s">
        <v>367</v>
      </c>
      <c r="C239" s="46"/>
      <c r="D239" s="46"/>
      <c r="E239" s="46"/>
      <c r="F239" s="46"/>
      <c r="G239" s="46"/>
    </row>
    <row r="240" customFormat="false" ht="12.75" hidden="false" customHeight="false" outlineLevel="0" collapsed="false">
      <c r="A240" s="46"/>
      <c r="B240" s="103" t="s">
        <v>368</v>
      </c>
      <c r="C240" s="46"/>
      <c r="D240" s="46"/>
      <c r="E240" s="46"/>
      <c r="F240" s="46"/>
      <c r="G240" s="46"/>
    </row>
    <row r="241" customFormat="false" ht="12.75" hidden="false" customHeight="false" outlineLevel="0" collapsed="false">
      <c r="A241" s="46"/>
      <c r="B241" s="103" t="s">
        <v>369</v>
      </c>
      <c r="C241" s="46"/>
      <c r="D241" s="46"/>
      <c r="E241" s="46"/>
      <c r="F241" s="46"/>
      <c r="G241" s="46"/>
    </row>
    <row r="242" customFormat="false" ht="12.75" hidden="false" customHeight="false" outlineLevel="0" collapsed="false">
      <c r="A242" s="46"/>
      <c r="B242" s="103" t="s">
        <v>370</v>
      </c>
      <c r="C242" s="46"/>
      <c r="D242" s="46"/>
      <c r="E242" s="46"/>
      <c r="F242" s="46"/>
      <c r="G242" s="46"/>
    </row>
    <row r="243" customFormat="false" ht="12.75" hidden="false" customHeight="false" outlineLevel="0" collapsed="false">
      <c r="A243" s="19" t="s">
        <v>371</v>
      </c>
      <c r="B243" s="103" t="s">
        <v>372</v>
      </c>
      <c r="C243" s="46"/>
      <c r="D243" s="46"/>
      <c r="E243" s="46"/>
      <c r="F243" s="46"/>
      <c r="G243" s="46"/>
    </row>
    <row r="244" customFormat="false" ht="12.75" hidden="false" customHeight="false" outlineLevel="0" collapsed="false">
      <c r="A244" s="46"/>
      <c r="B244" s="103" t="s">
        <v>373</v>
      </c>
      <c r="C244" s="46"/>
      <c r="D244" s="46"/>
      <c r="E244" s="46"/>
      <c r="F244" s="46"/>
      <c r="G244" s="46"/>
    </row>
    <row r="245" customFormat="false" ht="12.75" hidden="false" customHeight="false" outlineLevel="0" collapsed="false">
      <c r="A245" s="46"/>
      <c r="B245" s="46"/>
      <c r="C245" s="46"/>
      <c r="D245" s="46"/>
      <c r="E245" s="46"/>
      <c r="F245" s="46"/>
      <c r="G245" s="46"/>
    </row>
    <row r="246" customFormat="false" ht="12.75" hidden="false" customHeight="false" outlineLevel="0" collapsed="false">
      <c r="A246" s="46"/>
      <c r="B246" s="46"/>
      <c r="C246" s="46"/>
      <c r="D246" s="46"/>
      <c r="E246" s="46"/>
      <c r="F246" s="46"/>
      <c r="G246" s="46"/>
    </row>
    <row r="247" customFormat="false" ht="12.75" hidden="false" customHeight="false" outlineLevel="0" collapsed="false">
      <c r="A247" s="46"/>
      <c r="B247" s="46"/>
      <c r="C247" s="46"/>
      <c r="D247" s="46"/>
      <c r="E247" s="46"/>
      <c r="F247" s="46"/>
      <c r="G247" s="46"/>
    </row>
    <row r="248" customFormat="false" ht="12.75" hidden="false" customHeight="false" outlineLevel="0" collapsed="false">
      <c r="A248" s="46"/>
      <c r="B248" s="46"/>
      <c r="C248" s="46"/>
      <c r="D248" s="46"/>
      <c r="E248" s="46"/>
      <c r="F248" s="46"/>
      <c r="G248" s="46"/>
    </row>
  </sheetData>
  <mergeCells count="8">
    <mergeCell ref="E7:F7"/>
    <mergeCell ref="E8:F8"/>
    <mergeCell ref="E80:F80"/>
    <mergeCell ref="E81:F81"/>
    <mergeCell ref="E149:F149"/>
    <mergeCell ref="E150:F150"/>
    <mergeCell ref="B203:G205"/>
    <mergeCell ref="B229:G229"/>
  </mergeCells>
  <printOptions headings="false" gridLines="false" gridLinesSet="true" horizontalCentered="true" verticalCentered="false"/>
  <pageMargins left="0.75" right="0.75" top="1" bottom="1" header="0.5" footer="0.511811023622047"/>
  <pageSetup paperSize="1" scale="56"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3" manualBreakCount="3">
    <brk id="77" man="true" max="16383" min="0"/>
    <brk id="146" man="true" max="16383" min="0"/>
    <brk id="1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9.41"/>
    <col collapsed="false" customWidth="true" hidden="false" outlineLevel="0" max="2" min="2" style="229" width="25.99"/>
    <col collapsed="false" customWidth="true" hidden="false" outlineLevel="0" max="3" min="3" style="230" width="12.7"/>
    <col collapsed="false" customWidth="true" hidden="false" outlineLevel="0" max="4" min="4" style="229" width="12.7"/>
    <col collapsed="false" customWidth="true" hidden="false" outlineLevel="0" max="5" min="5" style="230" width="12.7"/>
    <col collapsed="false" customWidth="true" hidden="false" outlineLevel="0" max="8" min="6" style="229" width="12.7"/>
    <col collapsed="false" customWidth="true" hidden="false" outlineLevel="0" max="9" min="9" style="229" width="14.41"/>
    <col collapsed="false" customWidth="true" hidden="false" outlineLevel="0" max="10" min="10" style="229" width="3.28"/>
    <col collapsed="false" customWidth="false" hidden="false" outlineLevel="0" max="257" min="11" style="229" width="11.42"/>
  </cols>
  <sheetData>
    <row r="1" customFormat="false" ht="12.75" hidden="false" customHeight="false" outlineLevel="0" collapsed="false">
      <c r="A1" s="231" t="str">
        <f aca="false">'Cover Page'!A5</f>
        <v>Public Service Company of Colorado</v>
      </c>
      <c r="G1" s="232"/>
      <c r="I1" s="233" t="s">
        <v>25</v>
      </c>
      <c r="J1" s="233"/>
    </row>
    <row r="2" customFormat="false" ht="12.75" hidden="false" customHeight="false" outlineLevel="0" collapsed="false">
      <c r="A2" s="231" t="str">
        <f aca="false">'Cover Page'!A6</f>
        <v>Transmission Formula Rate Template</v>
      </c>
      <c r="I2" s="12" t="e">
        <f aca="true">MID(CELL("filename",$A$1),FIND("]",CELL("filename",$A$1))+1,LEN(CELL("filename",$A$1))-FIND("]",CELL("filename",$A$1)))</f>
        <v>#VALUE!</v>
      </c>
      <c r="J2" s="233"/>
    </row>
    <row r="3" customFormat="false" ht="12.75" hidden="false" customHeight="false" outlineLevel="0" collapsed="false">
      <c r="A3" s="231" t="str">
        <f aca="false">'Cover Page'!A7</f>
        <v>Twelve Months Ended December 31, 2017</v>
      </c>
      <c r="I3" s="234" t="s">
        <v>384</v>
      </c>
    </row>
    <row r="4" customFormat="false" ht="12.75" hidden="false" customHeight="false" outlineLevel="0" collapsed="false">
      <c r="A4" s="231" t="s">
        <v>385</v>
      </c>
    </row>
    <row r="5" customFormat="false" ht="12.75" hidden="false" customHeight="false" outlineLevel="0" collapsed="false">
      <c r="A5" s="231"/>
    </row>
    <row r="6" customFormat="false" ht="12.75" hidden="false" customHeight="false" outlineLevel="0" collapsed="false">
      <c r="A6" s="231"/>
      <c r="C6" s="235"/>
    </row>
    <row r="7" customFormat="false" ht="12.75" hidden="false" customHeight="false" outlineLevel="0" collapsed="false">
      <c r="A7" s="236" t="s">
        <v>386</v>
      </c>
      <c r="B7" s="231"/>
      <c r="C7" s="229"/>
      <c r="E7" s="229"/>
      <c r="I7" s="237"/>
    </row>
    <row r="8" customFormat="false" ht="12.75" hidden="false" customHeight="false" outlineLevel="0" collapsed="false">
      <c r="A8" s="238" t="s">
        <v>387</v>
      </c>
      <c r="C8" s="229"/>
      <c r="E8" s="229"/>
      <c r="I8" s="237"/>
    </row>
    <row r="9" customFormat="false" ht="12.75" hidden="false" customHeight="false" outlineLevel="0" collapsed="false">
      <c r="A9" s="236" t="n">
        <f aca="false">1</f>
        <v>1</v>
      </c>
      <c r="B9" s="239" t="s">
        <v>388</v>
      </c>
      <c r="C9" s="229"/>
      <c r="E9" s="229"/>
      <c r="I9" s="237"/>
    </row>
    <row r="10" customFormat="false" ht="24.75" hidden="false" customHeight="true" outlineLevel="0" collapsed="false">
      <c r="A10" s="236" t="n">
        <f aca="false">A9+1</f>
        <v>2</v>
      </c>
      <c r="B10" s="240" t="s">
        <v>389</v>
      </c>
      <c r="C10" s="240"/>
      <c r="D10" s="240"/>
      <c r="E10" s="240"/>
      <c r="F10" s="240"/>
      <c r="G10" s="240"/>
      <c r="H10" s="240"/>
    </row>
    <row r="11" customFormat="false" ht="27.75" hidden="false" customHeight="true" outlineLevel="0" collapsed="false">
      <c r="A11" s="236" t="n">
        <f aca="false">A10+1</f>
        <v>3</v>
      </c>
      <c r="B11" s="240"/>
      <c r="C11" s="240"/>
      <c r="D11" s="240"/>
      <c r="E11" s="240"/>
      <c r="F11" s="240"/>
      <c r="G11" s="240"/>
      <c r="H11" s="240"/>
    </row>
    <row r="12" customFormat="false" ht="12.75" hidden="false" customHeight="false" outlineLevel="0" collapsed="false">
      <c r="A12" s="238"/>
      <c r="B12" s="239"/>
      <c r="C12" s="229"/>
      <c r="E12" s="229"/>
      <c r="I12" s="237"/>
    </row>
    <row r="13" customFormat="false" ht="12.75" hidden="false" customHeight="false" outlineLevel="0" collapsed="false">
      <c r="A13" s="236" t="n">
        <f aca="false">A11+1</f>
        <v>4</v>
      </c>
      <c r="B13" s="241" t="s">
        <v>390</v>
      </c>
      <c r="C13" s="229"/>
      <c r="E13" s="229"/>
      <c r="I13" s="242" t="n">
        <v>2014</v>
      </c>
    </row>
    <row r="14" customFormat="false" ht="12.75" hidden="false" customHeight="false" outlineLevel="0" collapsed="false">
      <c r="A14" s="236" t="n">
        <f aca="false">A13+1</f>
        <v>5</v>
      </c>
      <c r="B14" s="241" t="str">
        <f aca="false">"Effective True-up Year for Rate Year Prior Period Correction (line "&amp;A13&amp;" year + 2 years)"</f>
        <v>Effective True-up Year for Rate Year Prior Period Correction (line 4 year + 2 years)</v>
      </c>
      <c r="C14" s="229"/>
      <c r="E14" s="229"/>
      <c r="I14" s="243" t="n">
        <f aca="false">IF(I13=0,0,(I13+2))</f>
        <v>2016</v>
      </c>
    </row>
    <row r="15" customFormat="false" ht="12.75" hidden="false" customHeight="false" outlineLevel="0" collapsed="false">
      <c r="A15" s="236" t="n">
        <f aca="false">A14+1</f>
        <v>6</v>
      </c>
      <c r="B15" s="241" t="s">
        <v>391</v>
      </c>
      <c r="C15" s="229"/>
      <c r="E15" s="229"/>
      <c r="I15" s="242" t="n">
        <v>2016</v>
      </c>
    </row>
    <row r="16" customFormat="false" ht="12.75" hidden="false" customHeight="false" outlineLevel="0" collapsed="false">
      <c r="A16" s="236" t="n">
        <f aca="false">A15+1</f>
        <v>7</v>
      </c>
      <c r="B16" s="241" t="str">
        <f aca="false">"Rate Year Prior Period Correction will be Included in ATRR (line "&amp;A15&amp;" year + 1 year)"</f>
        <v>Rate Year Prior Period Correction will be Included in ATRR (line 6 year + 1 year)</v>
      </c>
      <c r="C16" s="229"/>
      <c r="E16" s="229"/>
      <c r="I16" s="243" t="n">
        <f aca="false">IF(I15=0,0,(I15+1))</f>
        <v>2017</v>
      </c>
    </row>
    <row r="17" customFormat="false" ht="12.75" hidden="false" customHeight="false" outlineLevel="0" collapsed="false">
      <c r="A17" s="236" t="n">
        <f aca="false">A16+1</f>
        <v>8</v>
      </c>
      <c r="B17" s="241" t="str">
        <f aca="false">"Number of Months Prior Period Correction Subject to Interest ((ln "&amp;A16&amp;" year - ln "&amp;A13&amp;" year) * 12)"</f>
        <v>Number of Months Prior Period Correction Subject to Interest ((ln 7 year - ln 4 year) * 12)</v>
      </c>
      <c r="C17" s="229"/>
      <c r="E17" s="229"/>
      <c r="I17" s="243" t="n">
        <f aca="false">(I16-I13)*12</f>
        <v>36</v>
      </c>
    </row>
    <row r="18" customFormat="false" ht="12.75" hidden="false" customHeight="false" outlineLevel="0" collapsed="false">
      <c r="A18" s="236"/>
      <c r="B18" s="241"/>
      <c r="C18" s="229"/>
      <c r="E18" s="229"/>
      <c r="I18" s="243"/>
    </row>
    <row r="19" customFormat="false" ht="12.75" hidden="false" customHeight="false" outlineLevel="0" collapsed="false">
      <c r="A19" s="236" t="n">
        <f aca="false">A17+1</f>
        <v>9</v>
      </c>
      <c r="B19" s="244" t="s">
        <v>392</v>
      </c>
      <c r="C19" s="229"/>
      <c r="E19" s="229"/>
      <c r="I19" s="237"/>
    </row>
    <row r="20" customFormat="false" ht="12.75" hidden="false" customHeight="false" outlineLevel="0" collapsed="false">
      <c r="A20" s="236" t="n">
        <f aca="false">A19+1</f>
        <v>10</v>
      </c>
      <c r="B20" s="229" t="s">
        <v>393</v>
      </c>
      <c r="C20" s="229"/>
      <c r="E20" s="229"/>
      <c r="I20" s="245" t="n">
        <v>215454767.594949</v>
      </c>
    </row>
    <row r="21" customFormat="false" ht="12.75" hidden="false" customHeight="false" outlineLevel="0" collapsed="false">
      <c r="A21" s="236"/>
      <c r="C21" s="229"/>
      <c r="E21" s="229"/>
      <c r="I21" s="237"/>
    </row>
    <row r="22" customFormat="false" ht="12.75" hidden="false" customHeight="false" outlineLevel="0" collapsed="false">
      <c r="A22" s="236" t="n">
        <f aca="false">A20+1</f>
        <v>11</v>
      </c>
      <c r="B22" s="229" t="s">
        <v>394</v>
      </c>
      <c r="C22" s="229"/>
      <c r="E22" s="229"/>
      <c r="I22" s="246" t="n">
        <v>215549749.047864</v>
      </c>
    </row>
    <row r="23" customFormat="false" ht="12.75" hidden="false" customHeight="false" outlineLevel="0" collapsed="false">
      <c r="A23" s="236"/>
      <c r="C23" s="229"/>
      <c r="E23" s="229"/>
      <c r="I23" s="237"/>
    </row>
    <row r="24" customFormat="false" ht="13.5" hidden="false" customHeight="false" outlineLevel="0" collapsed="false">
      <c r="A24" s="236" t="n">
        <f aca="false">A22+1</f>
        <v>12</v>
      </c>
      <c r="B24" s="229" t="str">
        <f aca="false">"Revenue Requirement True-up Adjustment (Over Recovery is a Credit, Under Recovery is a Debit) (ln "&amp;A22&amp;" - ln "&amp;A20&amp;")"</f>
        <v>Revenue Requirement True-up Adjustment (Over Recovery is a Credit, Under Recovery is a Debit) (ln 11 - ln 10)</v>
      </c>
      <c r="C24" s="229"/>
      <c r="E24" s="229"/>
      <c r="I24" s="247" t="n">
        <f aca="false">I22-I20</f>
        <v>94981.4529153407</v>
      </c>
    </row>
    <row r="25" customFormat="false" ht="13.5" hidden="false" customHeight="false" outlineLevel="0" collapsed="false">
      <c r="A25" s="236"/>
      <c r="C25" s="229"/>
      <c r="E25" s="229"/>
      <c r="I25" s="237"/>
    </row>
    <row r="26" customFormat="false" ht="12.75" hidden="false" customHeight="false" outlineLevel="0" collapsed="false">
      <c r="A26" s="236" t="n">
        <f aca="false">A24+1</f>
        <v>13</v>
      </c>
      <c r="B26" s="244" t="s">
        <v>395</v>
      </c>
      <c r="C26" s="229"/>
      <c r="E26" s="229"/>
      <c r="I26" s="237"/>
    </row>
    <row r="27" customFormat="false" ht="12.75" hidden="false" customHeight="false" outlineLevel="0" collapsed="false">
      <c r="A27" s="236" t="n">
        <f aca="false">A26+1</f>
        <v>14</v>
      </c>
      <c r="B27" s="229" t="s">
        <v>396</v>
      </c>
      <c r="C27" s="229"/>
      <c r="E27" s="229"/>
      <c r="I27" s="248" t="n">
        <v>0</v>
      </c>
      <c r="J27" s="229" t="s">
        <v>397</v>
      </c>
    </row>
    <row r="28" customFormat="false" ht="12.75" hidden="false" customHeight="false" outlineLevel="0" collapsed="false">
      <c r="A28" s="236"/>
      <c r="C28" s="229"/>
      <c r="E28" s="229"/>
      <c r="I28" s="237"/>
    </row>
    <row r="29" customFormat="false" ht="12.75" hidden="false" customHeight="false" outlineLevel="0" collapsed="false">
      <c r="A29" s="236" t="n">
        <f aca="false">A27+1</f>
        <v>15</v>
      </c>
      <c r="B29" s="229" t="s">
        <v>398</v>
      </c>
      <c r="C29" s="229"/>
      <c r="E29" s="229"/>
      <c r="I29" s="248" t="n">
        <v>0</v>
      </c>
      <c r="J29" s="229" t="s">
        <v>397</v>
      </c>
    </row>
    <row r="30" customFormat="false" ht="12.75" hidden="false" customHeight="false" outlineLevel="0" collapsed="false">
      <c r="A30" s="236"/>
      <c r="C30" s="229"/>
      <c r="E30" s="229"/>
      <c r="I30" s="249"/>
    </row>
    <row r="31" customFormat="false" ht="12.75" hidden="false" customHeight="false" outlineLevel="0" collapsed="false">
      <c r="A31" s="236" t="n">
        <f aca="false">A29+1</f>
        <v>16</v>
      </c>
      <c r="B31" s="229" t="str">
        <f aca="false">"Volume Adjustment (line "&amp;A27&amp;" - line "&amp;A29&amp;")"</f>
        <v>Volume Adjustment (line 14 - line 15)</v>
      </c>
      <c r="C31" s="229"/>
      <c r="E31" s="229"/>
      <c r="I31" s="250" t="n">
        <f aca="false">I27-I29</f>
        <v>0</v>
      </c>
      <c r="J31" s="229" t="s">
        <v>397</v>
      </c>
    </row>
    <row r="32" customFormat="false" ht="12.75" hidden="false" customHeight="false" outlineLevel="0" collapsed="false">
      <c r="A32" s="236"/>
      <c r="C32" s="229"/>
      <c r="E32" s="229"/>
      <c r="I32" s="249"/>
    </row>
    <row r="33" customFormat="false" ht="12.75" hidden="false" customHeight="false" outlineLevel="0" collapsed="false">
      <c r="A33" s="236" t="n">
        <f aca="false">A31+1</f>
        <v>17</v>
      </c>
      <c r="B33" s="251" t="str">
        <f aca="false">"Actual Rate (line "&amp;A20&amp;" / line "&amp;A27&amp;")"</f>
        <v>Actual Rate (line 10 / line 14)</v>
      </c>
      <c r="C33" s="251"/>
      <c r="D33" s="251"/>
      <c r="E33" s="251"/>
      <c r="I33" s="252" t="n">
        <f aca="false">IF(I27=0,0,(ROUND(I20/I27,8)))</f>
        <v>0</v>
      </c>
    </row>
    <row r="34" customFormat="false" ht="12.75" hidden="false" customHeight="false" outlineLevel="0" collapsed="false">
      <c r="A34" s="236"/>
      <c r="B34" s="251"/>
      <c r="C34" s="251"/>
      <c r="D34" s="251"/>
      <c r="E34" s="251"/>
      <c r="I34" s="237"/>
    </row>
    <row r="35" customFormat="false" ht="12.75" hidden="false" customHeight="false" outlineLevel="0" collapsed="false">
      <c r="A35" s="236" t="n">
        <f aca="false">A33+1</f>
        <v>18</v>
      </c>
      <c r="B35" s="251" t="str">
        <f aca="false">"Revised Rate (line "&amp;A22&amp;" / line "&amp;A29&amp;")"</f>
        <v>Revised Rate (line 11 / line 15)</v>
      </c>
      <c r="C35" s="251"/>
      <c r="D35" s="251"/>
      <c r="E35" s="251"/>
      <c r="I35" s="252" t="n">
        <f aca="false">IF(I29=0,0,(ROUND(I22/I29,8)))</f>
        <v>0</v>
      </c>
    </row>
    <row r="36" customFormat="false" ht="12.75" hidden="false" customHeight="false" outlineLevel="0" collapsed="false">
      <c r="A36" s="236"/>
      <c r="C36" s="229"/>
      <c r="E36" s="229"/>
      <c r="I36" s="237"/>
    </row>
    <row r="37" customFormat="false" ht="13.5" hidden="false" customHeight="false" outlineLevel="0" collapsed="false">
      <c r="A37" s="236" t="n">
        <f aca="false">A35+1</f>
        <v>19</v>
      </c>
      <c r="B37" s="229" t="str">
        <f aca="false">"Volume Revenue Adjustment (Over Recovery is a Credit, Under Recovery is a Debit) (line "&amp;A31&amp;" x line "&amp;A33&amp;")"</f>
        <v>Volume Revenue Adjustment (Over Recovery is a Credit, Under Recovery is a Debit) (line 16 x line 17)</v>
      </c>
      <c r="C37" s="229"/>
      <c r="E37" s="229"/>
      <c r="I37" s="247" t="n">
        <f aca="false">ROUND(I31*I33,0)</f>
        <v>0</v>
      </c>
    </row>
    <row r="38" customFormat="false" ht="14.25" hidden="false" customHeight="false" outlineLevel="0" collapsed="false">
      <c r="A38" s="236"/>
      <c r="C38" s="229"/>
      <c r="E38" s="229"/>
      <c r="I38" s="237"/>
    </row>
    <row r="39" customFormat="false" ht="13.5" hidden="false" customHeight="false" outlineLevel="0" collapsed="false">
      <c r="A39" s="253" t="n">
        <f aca="false">A37+1</f>
        <v>20</v>
      </c>
      <c r="B39" s="241" t="str">
        <f aca="false">"Net Prior Period Correction True-up Adjustment (Over Recovery is a Credit, Under Recovery is a Debit) (line "&amp;A24&amp;" + line "&amp;A37&amp;")"</f>
        <v>Net Prior Period Correction True-up Adjustment (Over Recovery is a Credit, Under Recovery is a Debit) (line 12 + line 19)</v>
      </c>
      <c r="C39" s="241"/>
      <c r="D39" s="241"/>
      <c r="E39" s="241"/>
      <c r="F39" s="241"/>
      <c r="G39" s="241"/>
      <c r="H39" s="241"/>
      <c r="I39" s="254" t="n">
        <f aca="false">I24+I37</f>
        <v>94981.4529153407</v>
      </c>
    </row>
    <row r="40" customFormat="false" ht="12.75" hidden="false" customHeight="false" outlineLevel="0" collapsed="false">
      <c r="C40" s="229"/>
      <c r="E40" s="229"/>
      <c r="I40" s="237"/>
    </row>
    <row r="41" customFormat="false" ht="12.75" hidden="false" customHeight="false" outlineLevel="0" collapsed="false">
      <c r="A41" s="236" t="n">
        <f aca="false">A39+1</f>
        <v>21</v>
      </c>
      <c r="B41" s="239" t="s">
        <v>399</v>
      </c>
      <c r="C41" s="229"/>
      <c r="E41" s="229"/>
      <c r="I41" s="237"/>
    </row>
    <row r="42" customFormat="false" ht="12.75" hidden="false" customHeight="false" outlineLevel="0" collapsed="false">
      <c r="A42" s="236" t="n">
        <f aca="false">A41+1</f>
        <v>22</v>
      </c>
      <c r="C42" s="255" t="s">
        <v>400</v>
      </c>
      <c r="D42" s="255" t="s">
        <v>401</v>
      </c>
      <c r="E42" s="236" t="s">
        <v>402</v>
      </c>
      <c r="F42" s="256"/>
      <c r="G42" s="257"/>
      <c r="H42" s="256"/>
      <c r="I42" s="257"/>
    </row>
    <row r="43" customFormat="false" ht="12.75" hidden="false" customHeight="false" outlineLevel="0" collapsed="false">
      <c r="A43" s="236" t="n">
        <f aca="false">A42+1</f>
        <v>23</v>
      </c>
      <c r="C43" s="255" t="s">
        <v>403</v>
      </c>
      <c r="D43" s="255" t="s">
        <v>404</v>
      </c>
      <c r="E43" s="236" t="s">
        <v>405</v>
      </c>
      <c r="F43" s="256"/>
      <c r="G43" s="257"/>
      <c r="H43" s="256"/>
      <c r="I43" s="257"/>
    </row>
    <row r="44" customFormat="false" ht="12.75" hidden="false" customHeight="false" outlineLevel="0" collapsed="false">
      <c r="A44" s="236" t="n">
        <f aca="false">A43+1</f>
        <v>24</v>
      </c>
      <c r="B44" s="239" t="s">
        <v>406</v>
      </c>
      <c r="C44" s="258" t="s">
        <v>407</v>
      </c>
      <c r="D44" s="258" t="s">
        <v>408</v>
      </c>
      <c r="E44" s="238" t="s">
        <v>409</v>
      </c>
      <c r="F44" s="259"/>
      <c r="G44" s="260"/>
      <c r="H44" s="259"/>
      <c r="I44" s="260"/>
    </row>
    <row r="45" customFormat="false" ht="12.75" hidden="false" customHeight="false" outlineLevel="0" collapsed="false">
      <c r="A45" s="236" t="n">
        <f aca="false">A44+1</f>
        <v>25</v>
      </c>
      <c r="B45" s="261" t="n">
        <v>41640</v>
      </c>
      <c r="C45" s="262" t="n">
        <v>0.0325</v>
      </c>
      <c r="D45" s="263" t="n">
        <v>31</v>
      </c>
      <c r="E45" s="264" t="n">
        <f aca="false">ROUND(C45/365*D45,4)</f>
        <v>0.0028</v>
      </c>
      <c r="F45" s="265"/>
      <c r="G45" s="266"/>
      <c r="H45" s="265"/>
      <c r="I45" s="266"/>
    </row>
    <row r="46" customFormat="false" ht="12.75" hidden="false" customHeight="false" outlineLevel="0" collapsed="false">
      <c r="A46" s="236" t="n">
        <f aca="false">A45+1</f>
        <v>26</v>
      </c>
      <c r="B46" s="261" t="n">
        <v>41671</v>
      </c>
      <c r="C46" s="262" t="n">
        <v>0.0325</v>
      </c>
      <c r="D46" s="263" t="n">
        <v>28</v>
      </c>
      <c r="E46" s="264" t="n">
        <f aca="false">ROUND(C46/365*D46,4)</f>
        <v>0.0025</v>
      </c>
      <c r="F46" s="265"/>
      <c r="G46" s="266"/>
      <c r="H46" s="265"/>
      <c r="I46" s="266"/>
    </row>
    <row r="47" customFormat="false" ht="12.75" hidden="false" customHeight="false" outlineLevel="0" collapsed="false">
      <c r="A47" s="236" t="n">
        <f aca="false">A46+1</f>
        <v>27</v>
      </c>
      <c r="B47" s="261" t="n">
        <v>41699</v>
      </c>
      <c r="C47" s="262" t="n">
        <v>0.0325</v>
      </c>
      <c r="D47" s="263" t="n">
        <v>31</v>
      </c>
      <c r="E47" s="264" t="n">
        <f aca="false">ROUND(C47/365*D47,4)</f>
        <v>0.0028</v>
      </c>
      <c r="F47" s="265"/>
      <c r="G47" s="266"/>
      <c r="H47" s="265"/>
      <c r="I47" s="266"/>
    </row>
    <row r="48" customFormat="false" ht="12.75" hidden="false" customHeight="false" outlineLevel="0" collapsed="false">
      <c r="A48" s="236" t="n">
        <f aca="false">A47+1</f>
        <v>28</v>
      </c>
      <c r="B48" s="261" t="n">
        <v>41730</v>
      </c>
      <c r="C48" s="262" t="n">
        <v>0.0325</v>
      </c>
      <c r="D48" s="263" t="n">
        <v>30</v>
      </c>
      <c r="E48" s="264" t="n">
        <f aca="false">ROUND(C48/365*D48,4)</f>
        <v>0.0027</v>
      </c>
      <c r="F48" s="265"/>
      <c r="G48" s="266"/>
      <c r="H48" s="265"/>
      <c r="I48" s="266"/>
    </row>
    <row r="49" customFormat="false" ht="12.75" hidden="false" customHeight="false" outlineLevel="0" collapsed="false">
      <c r="A49" s="236" t="n">
        <f aca="false">A48+1</f>
        <v>29</v>
      </c>
      <c r="B49" s="261" t="n">
        <v>41760</v>
      </c>
      <c r="C49" s="262" t="n">
        <v>0.0325</v>
      </c>
      <c r="D49" s="263" t="n">
        <v>31</v>
      </c>
      <c r="E49" s="264" t="n">
        <f aca="false">ROUND(C49/365*D49,4)</f>
        <v>0.0028</v>
      </c>
      <c r="F49" s="265"/>
      <c r="G49" s="266"/>
      <c r="H49" s="265"/>
      <c r="I49" s="266"/>
    </row>
    <row r="50" customFormat="false" ht="12.75" hidden="false" customHeight="false" outlineLevel="0" collapsed="false">
      <c r="A50" s="236" t="n">
        <f aca="false">A49+1</f>
        <v>30</v>
      </c>
      <c r="B50" s="261" t="n">
        <v>41791</v>
      </c>
      <c r="C50" s="262" t="n">
        <v>0.0325</v>
      </c>
      <c r="D50" s="263" t="n">
        <v>30</v>
      </c>
      <c r="E50" s="264" t="n">
        <f aca="false">ROUND(C50/365*D50,4)</f>
        <v>0.0027</v>
      </c>
      <c r="F50" s="265"/>
      <c r="G50" s="266"/>
      <c r="H50" s="265"/>
      <c r="I50" s="266"/>
    </row>
    <row r="51" customFormat="false" ht="12.75" hidden="false" customHeight="false" outlineLevel="0" collapsed="false">
      <c r="A51" s="236" t="n">
        <f aca="false">A50+1</f>
        <v>31</v>
      </c>
      <c r="B51" s="261" t="n">
        <v>41821</v>
      </c>
      <c r="C51" s="262" t="n">
        <v>0.0325</v>
      </c>
      <c r="D51" s="263" t="n">
        <v>31</v>
      </c>
      <c r="E51" s="264" t="n">
        <f aca="false">ROUND(C51/365*D51,4)</f>
        <v>0.0028</v>
      </c>
      <c r="F51" s="265"/>
      <c r="G51" s="266"/>
      <c r="H51" s="265"/>
      <c r="I51" s="266"/>
    </row>
    <row r="52" customFormat="false" ht="12.75" hidden="false" customHeight="false" outlineLevel="0" collapsed="false">
      <c r="A52" s="236" t="n">
        <f aca="false">A51+1</f>
        <v>32</v>
      </c>
      <c r="B52" s="261" t="n">
        <v>41852</v>
      </c>
      <c r="C52" s="262" t="n">
        <v>0.0325</v>
      </c>
      <c r="D52" s="263" t="n">
        <v>31</v>
      </c>
      <c r="E52" s="264" t="n">
        <f aca="false">ROUND(C52/365*D52,4)</f>
        <v>0.0028</v>
      </c>
      <c r="F52" s="265"/>
      <c r="G52" s="266"/>
      <c r="H52" s="265"/>
      <c r="I52" s="266"/>
    </row>
    <row r="53" customFormat="false" ht="12.75" hidden="false" customHeight="false" outlineLevel="0" collapsed="false">
      <c r="A53" s="236" t="n">
        <f aca="false">A52+1</f>
        <v>33</v>
      </c>
      <c r="B53" s="261" t="n">
        <v>41883</v>
      </c>
      <c r="C53" s="262" t="n">
        <v>0.0325</v>
      </c>
      <c r="D53" s="263" t="n">
        <v>30</v>
      </c>
      <c r="E53" s="264" t="n">
        <f aca="false">ROUND(C53/365*D53,4)</f>
        <v>0.0027</v>
      </c>
      <c r="F53" s="265"/>
      <c r="G53" s="266"/>
      <c r="H53" s="265"/>
      <c r="I53" s="266"/>
    </row>
    <row r="54" customFormat="false" ht="12.75" hidden="false" customHeight="false" outlineLevel="0" collapsed="false">
      <c r="A54" s="236" t="n">
        <f aca="false">A53+1</f>
        <v>34</v>
      </c>
      <c r="B54" s="261" t="n">
        <v>41913</v>
      </c>
      <c r="C54" s="262" t="n">
        <v>0.0325</v>
      </c>
      <c r="D54" s="263" t="n">
        <v>31</v>
      </c>
      <c r="E54" s="264" t="n">
        <f aca="false">ROUND(C54/365*D54,4)</f>
        <v>0.0028</v>
      </c>
      <c r="F54" s="265"/>
      <c r="G54" s="266"/>
      <c r="H54" s="265"/>
      <c r="I54" s="266"/>
    </row>
    <row r="55" customFormat="false" ht="12.75" hidden="false" customHeight="false" outlineLevel="0" collapsed="false">
      <c r="A55" s="236" t="n">
        <f aca="false">A54+1</f>
        <v>35</v>
      </c>
      <c r="B55" s="261" t="n">
        <v>41944</v>
      </c>
      <c r="C55" s="262" t="n">
        <v>0.0325</v>
      </c>
      <c r="D55" s="263" t="n">
        <v>30</v>
      </c>
      <c r="E55" s="264" t="n">
        <f aca="false">ROUND(C55/365*D55,4)</f>
        <v>0.0027</v>
      </c>
      <c r="F55" s="265"/>
      <c r="G55" s="266"/>
      <c r="H55" s="265"/>
      <c r="I55" s="266"/>
    </row>
    <row r="56" customFormat="false" ht="12.75" hidden="false" customHeight="false" outlineLevel="0" collapsed="false">
      <c r="A56" s="236" t="n">
        <f aca="false">A55+1</f>
        <v>36</v>
      </c>
      <c r="B56" s="261" t="n">
        <v>41974</v>
      </c>
      <c r="C56" s="262" t="n">
        <v>0.0325</v>
      </c>
      <c r="D56" s="263" t="n">
        <v>31</v>
      </c>
      <c r="E56" s="264" t="n">
        <f aca="false">ROUND(C56/365*D56,4)</f>
        <v>0.0028</v>
      </c>
      <c r="F56" s="265"/>
      <c r="G56" s="266"/>
      <c r="H56" s="265"/>
      <c r="I56" s="266"/>
    </row>
    <row r="57" customFormat="false" ht="12.75" hidden="false" customHeight="false" outlineLevel="0" collapsed="false">
      <c r="A57" s="236" t="n">
        <f aca="false">A56+1</f>
        <v>37</v>
      </c>
      <c r="B57" s="261" t="n">
        <v>42005</v>
      </c>
      <c r="C57" s="262" t="n">
        <v>0.0325</v>
      </c>
      <c r="D57" s="263" t="n">
        <v>31</v>
      </c>
      <c r="E57" s="264" t="n">
        <f aca="false">ROUND(C57/365*D57,4)</f>
        <v>0.0028</v>
      </c>
      <c r="F57" s="265"/>
      <c r="G57" s="266"/>
      <c r="H57" s="265"/>
      <c r="I57" s="266"/>
    </row>
    <row r="58" customFormat="false" ht="12.75" hidden="false" customHeight="false" outlineLevel="0" collapsed="false">
      <c r="A58" s="236" t="n">
        <f aca="false">A57+1</f>
        <v>38</v>
      </c>
      <c r="B58" s="261" t="n">
        <v>42036</v>
      </c>
      <c r="C58" s="262" t="n">
        <v>0.0325</v>
      </c>
      <c r="D58" s="263" t="n">
        <v>28</v>
      </c>
      <c r="E58" s="264" t="n">
        <f aca="false">ROUND(C58/365*D58,4)</f>
        <v>0.0025</v>
      </c>
      <c r="F58" s="265"/>
      <c r="G58" s="266"/>
      <c r="H58" s="265"/>
      <c r="I58" s="266"/>
    </row>
    <row r="59" customFormat="false" ht="12.75" hidden="false" customHeight="false" outlineLevel="0" collapsed="false">
      <c r="A59" s="236" t="n">
        <f aca="false">A58+1</f>
        <v>39</v>
      </c>
      <c r="B59" s="261" t="n">
        <v>42064</v>
      </c>
      <c r="C59" s="262" t="n">
        <v>0.0325</v>
      </c>
      <c r="D59" s="263" t="n">
        <v>31</v>
      </c>
      <c r="E59" s="264" t="n">
        <f aca="false">ROUND(C59/365*D59,4)</f>
        <v>0.0028</v>
      </c>
      <c r="F59" s="265"/>
      <c r="G59" s="266"/>
      <c r="H59" s="265"/>
      <c r="I59" s="266"/>
    </row>
    <row r="60" customFormat="false" ht="12.75" hidden="false" customHeight="false" outlineLevel="0" collapsed="false">
      <c r="A60" s="236" t="n">
        <f aca="false">A59+1</f>
        <v>40</v>
      </c>
      <c r="B60" s="261" t="n">
        <v>42095</v>
      </c>
      <c r="C60" s="262" t="n">
        <v>0.0325</v>
      </c>
      <c r="D60" s="263" t="n">
        <v>30</v>
      </c>
      <c r="E60" s="264" t="n">
        <f aca="false">ROUND(C60/365*D60,4)</f>
        <v>0.0027</v>
      </c>
      <c r="F60" s="265"/>
      <c r="G60" s="266"/>
      <c r="H60" s="265"/>
      <c r="I60" s="266"/>
    </row>
    <row r="61" customFormat="false" ht="12.75" hidden="false" customHeight="false" outlineLevel="0" collapsed="false">
      <c r="A61" s="236" t="n">
        <f aca="false">A60+1</f>
        <v>41</v>
      </c>
      <c r="B61" s="261" t="n">
        <v>42125</v>
      </c>
      <c r="C61" s="262" t="n">
        <v>0.0325</v>
      </c>
      <c r="D61" s="263" t="n">
        <v>31</v>
      </c>
      <c r="E61" s="264" t="n">
        <f aca="false">ROUND(C61/365*D61,4)</f>
        <v>0.0028</v>
      </c>
      <c r="F61" s="265"/>
      <c r="G61" s="266"/>
      <c r="H61" s="265"/>
      <c r="I61" s="266"/>
    </row>
    <row r="62" customFormat="false" ht="12.75" hidden="false" customHeight="false" outlineLevel="0" collapsed="false">
      <c r="A62" s="236" t="n">
        <f aca="false">A61+1</f>
        <v>42</v>
      </c>
      <c r="B62" s="261" t="n">
        <v>42156</v>
      </c>
      <c r="C62" s="262" t="n">
        <v>0.0325</v>
      </c>
      <c r="D62" s="263" t="n">
        <v>30</v>
      </c>
      <c r="E62" s="264" t="n">
        <f aca="false">ROUND(C62/365*D62,4)</f>
        <v>0.0027</v>
      </c>
      <c r="F62" s="265"/>
      <c r="G62" s="266"/>
      <c r="H62" s="265"/>
      <c r="I62" s="266"/>
    </row>
    <row r="63" customFormat="false" ht="12.75" hidden="false" customHeight="false" outlineLevel="0" collapsed="false">
      <c r="A63" s="236" t="n">
        <f aca="false">A62+1</f>
        <v>43</v>
      </c>
      <c r="B63" s="261" t="n">
        <v>42186</v>
      </c>
      <c r="C63" s="262" t="n">
        <v>0.0325</v>
      </c>
      <c r="D63" s="263" t="n">
        <v>31</v>
      </c>
      <c r="E63" s="264" t="n">
        <f aca="false">ROUND(C63/365*D63,4)</f>
        <v>0.0028</v>
      </c>
      <c r="F63" s="265"/>
      <c r="G63" s="266"/>
      <c r="H63" s="265"/>
      <c r="I63" s="266"/>
    </row>
    <row r="64" customFormat="false" ht="12.75" hidden="false" customHeight="false" outlineLevel="0" collapsed="false">
      <c r="A64" s="236" t="n">
        <f aca="false">A63+1</f>
        <v>44</v>
      </c>
      <c r="B64" s="261" t="n">
        <v>42217</v>
      </c>
      <c r="C64" s="262" t="n">
        <v>0.0325</v>
      </c>
      <c r="D64" s="263" t="n">
        <v>31</v>
      </c>
      <c r="E64" s="264" t="n">
        <f aca="false">ROUND(C64/365*D64,4)</f>
        <v>0.0028</v>
      </c>
      <c r="F64" s="265"/>
      <c r="G64" s="266"/>
      <c r="H64" s="265"/>
      <c r="I64" s="266"/>
    </row>
    <row r="65" customFormat="false" ht="12.75" hidden="false" customHeight="false" outlineLevel="0" collapsed="false">
      <c r="A65" s="236" t="n">
        <f aca="false">A64+1</f>
        <v>45</v>
      </c>
      <c r="B65" s="261" t="n">
        <v>42248</v>
      </c>
      <c r="C65" s="262" t="n">
        <v>0.0325</v>
      </c>
      <c r="D65" s="263" t="n">
        <v>30</v>
      </c>
      <c r="E65" s="264" t="n">
        <f aca="false">ROUND(C65/365*D65,4)</f>
        <v>0.0027</v>
      </c>
      <c r="F65" s="265"/>
      <c r="G65" s="266"/>
      <c r="H65" s="265"/>
      <c r="I65" s="266"/>
    </row>
    <row r="66" customFormat="false" ht="12.75" hidden="false" customHeight="false" outlineLevel="0" collapsed="false">
      <c r="A66" s="236" t="n">
        <f aca="false">A65+1</f>
        <v>46</v>
      </c>
      <c r="B66" s="261" t="n">
        <v>42278</v>
      </c>
      <c r="C66" s="262" t="n">
        <v>0.0325</v>
      </c>
      <c r="D66" s="263" t="n">
        <v>31</v>
      </c>
      <c r="E66" s="264" t="n">
        <f aca="false">ROUND(C66/365*D66,4)</f>
        <v>0.0028</v>
      </c>
      <c r="F66" s="265"/>
      <c r="G66" s="266"/>
      <c r="H66" s="265"/>
      <c r="I66" s="266"/>
    </row>
    <row r="67" customFormat="false" ht="12.75" hidden="false" customHeight="false" outlineLevel="0" collapsed="false">
      <c r="A67" s="236" t="n">
        <f aca="false">A66+1</f>
        <v>47</v>
      </c>
      <c r="B67" s="261" t="n">
        <v>42309</v>
      </c>
      <c r="C67" s="262" t="n">
        <v>0.0325</v>
      </c>
      <c r="D67" s="263" t="n">
        <v>30</v>
      </c>
      <c r="E67" s="264" t="n">
        <f aca="false">ROUND(C67/365*D67,4)</f>
        <v>0.0027</v>
      </c>
      <c r="F67" s="265"/>
      <c r="G67" s="266"/>
      <c r="H67" s="265"/>
      <c r="I67" s="266"/>
    </row>
    <row r="68" customFormat="false" ht="12.75" hidden="false" customHeight="false" outlineLevel="0" collapsed="false">
      <c r="A68" s="236" t="n">
        <f aca="false">A67+1</f>
        <v>48</v>
      </c>
      <c r="B68" s="261" t="n">
        <v>42339</v>
      </c>
      <c r="C68" s="262" t="n">
        <v>0.0325</v>
      </c>
      <c r="D68" s="263" t="n">
        <v>31</v>
      </c>
      <c r="E68" s="264" t="n">
        <f aca="false">ROUND(C68/365*D68,4)</f>
        <v>0.0028</v>
      </c>
      <c r="F68" s="265"/>
      <c r="G68" s="266"/>
      <c r="H68" s="265"/>
      <c r="I68" s="266"/>
    </row>
    <row r="69" customFormat="false" ht="12.75" hidden="false" customHeight="false" outlineLevel="0" collapsed="false">
      <c r="A69" s="236" t="n">
        <f aca="false">A68+1</f>
        <v>49</v>
      </c>
      <c r="B69" s="261" t="n">
        <v>42370</v>
      </c>
      <c r="C69" s="262" t="n">
        <v>0.0325</v>
      </c>
      <c r="D69" s="263" t="n">
        <v>31</v>
      </c>
      <c r="E69" s="264" t="n">
        <f aca="false">ROUND(C69/365*D69,4)</f>
        <v>0.0028</v>
      </c>
      <c r="F69" s="265"/>
      <c r="G69" s="266"/>
      <c r="H69" s="265"/>
      <c r="I69" s="266"/>
    </row>
    <row r="70" customFormat="false" ht="12.75" hidden="false" customHeight="false" outlineLevel="0" collapsed="false">
      <c r="A70" s="236" t="n">
        <f aca="false">A69+1</f>
        <v>50</v>
      </c>
      <c r="B70" s="261" t="n">
        <v>42401</v>
      </c>
      <c r="C70" s="262" t="n">
        <v>0.0325</v>
      </c>
      <c r="D70" s="263" t="n">
        <v>29</v>
      </c>
      <c r="E70" s="264" t="n">
        <f aca="false">ROUND(C70/365*D70,4)</f>
        <v>0.0026</v>
      </c>
      <c r="F70" s="265"/>
      <c r="G70" s="266"/>
      <c r="H70" s="265"/>
      <c r="I70" s="266"/>
    </row>
    <row r="71" customFormat="false" ht="12.75" hidden="false" customHeight="false" outlineLevel="0" collapsed="false">
      <c r="A71" s="236" t="n">
        <f aca="false">A70+1</f>
        <v>51</v>
      </c>
      <c r="B71" s="261" t="n">
        <v>42430</v>
      </c>
      <c r="C71" s="262" t="n">
        <v>0.0325</v>
      </c>
      <c r="D71" s="263" t="n">
        <v>31</v>
      </c>
      <c r="E71" s="264" t="n">
        <f aca="false">ROUND(C71/365*D71,4)</f>
        <v>0.0028</v>
      </c>
      <c r="F71" s="265"/>
      <c r="G71" s="266"/>
      <c r="H71" s="265"/>
      <c r="I71" s="266"/>
    </row>
    <row r="72" customFormat="false" ht="12.75" hidden="false" customHeight="false" outlineLevel="0" collapsed="false">
      <c r="A72" s="236" t="n">
        <f aca="false">A71+1</f>
        <v>52</v>
      </c>
      <c r="B72" s="261" t="n">
        <v>42461</v>
      </c>
      <c r="C72" s="262" t="n">
        <v>0.0346</v>
      </c>
      <c r="D72" s="263" t="n">
        <v>30</v>
      </c>
      <c r="E72" s="264" t="n">
        <f aca="false">ROUND(C72/365*D72,4)</f>
        <v>0.0028</v>
      </c>
      <c r="F72" s="265"/>
      <c r="G72" s="266"/>
      <c r="H72" s="265"/>
      <c r="I72" s="266"/>
    </row>
    <row r="73" customFormat="false" ht="12.75" hidden="false" customHeight="false" outlineLevel="0" collapsed="false">
      <c r="A73" s="236" t="n">
        <f aca="false">A72+1</f>
        <v>53</v>
      </c>
      <c r="B73" s="261" t="n">
        <v>42491</v>
      </c>
      <c r="C73" s="262" t="n">
        <v>0.0346</v>
      </c>
      <c r="D73" s="263" t="n">
        <v>31</v>
      </c>
      <c r="E73" s="264" t="n">
        <f aca="false">ROUND(C73/365*D73,4)</f>
        <v>0.0029</v>
      </c>
      <c r="F73" s="265"/>
      <c r="G73" s="266"/>
      <c r="H73" s="265"/>
      <c r="I73" s="266"/>
    </row>
    <row r="74" customFormat="false" ht="12.75" hidden="false" customHeight="false" outlineLevel="0" collapsed="false">
      <c r="A74" s="236" t="n">
        <f aca="false">A73+1</f>
        <v>54</v>
      </c>
      <c r="B74" s="261" t="n">
        <v>42522</v>
      </c>
      <c r="C74" s="262" t="n">
        <v>0.0346</v>
      </c>
      <c r="D74" s="263" t="n">
        <v>30</v>
      </c>
      <c r="E74" s="264" t="n">
        <f aca="false">ROUND(C74/365*D74,4)</f>
        <v>0.0028</v>
      </c>
      <c r="F74" s="265"/>
      <c r="G74" s="266"/>
      <c r="H74" s="265"/>
      <c r="I74" s="266"/>
    </row>
    <row r="75" customFormat="false" ht="12.75" hidden="false" customHeight="false" outlineLevel="0" collapsed="false">
      <c r="A75" s="236" t="n">
        <f aca="false">A74+1</f>
        <v>55</v>
      </c>
      <c r="B75" s="261" t="n">
        <v>42552</v>
      </c>
      <c r="C75" s="262" t="n">
        <v>0.035</v>
      </c>
      <c r="D75" s="263" t="n">
        <v>31</v>
      </c>
      <c r="E75" s="264" t="n">
        <f aca="false">ROUND(C75/365*D75,4)</f>
        <v>0.003</v>
      </c>
      <c r="F75" s="265"/>
      <c r="G75" s="266"/>
      <c r="H75" s="265"/>
      <c r="I75" s="266"/>
    </row>
    <row r="76" customFormat="false" ht="12.75" hidden="false" customHeight="false" outlineLevel="0" collapsed="false">
      <c r="A76" s="236" t="n">
        <f aca="false">A75+1</f>
        <v>56</v>
      </c>
      <c r="B76" s="261" t="n">
        <v>42583</v>
      </c>
      <c r="C76" s="262" t="n">
        <v>0.035</v>
      </c>
      <c r="D76" s="263" t="n">
        <v>31</v>
      </c>
      <c r="E76" s="264" t="n">
        <f aca="false">ROUND(C76/365*D76,4)</f>
        <v>0.003</v>
      </c>
      <c r="F76" s="265"/>
      <c r="G76" s="266"/>
      <c r="H76" s="265"/>
      <c r="I76" s="266"/>
    </row>
    <row r="77" customFormat="false" ht="12.75" hidden="false" customHeight="false" outlineLevel="0" collapsed="false">
      <c r="A77" s="236" t="n">
        <f aca="false">A76+1</f>
        <v>57</v>
      </c>
      <c r="B77" s="261" t="n">
        <v>42614</v>
      </c>
      <c r="C77" s="262" t="n">
        <v>0.035</v>
      </c>
      <c r="D77" s="263" t="n">
        <v>30</v>
      </c>
      <c r="E77" s="264" t="n">
        <f aca="false">ROUND(C77/365*D77,4)</f>
        <v>0.0029</v>
      </c>
      <c r="F77" s="265"/>
      <c r="G77" s="266"/>
      <c r="H77" s="265"/>
      <c r="I77" s="266"/>
    </row>
    <row r="78" customFormat="false" ht="12.75" hidden="false" customHeight="false" outlineLevel="0" collapsed="false">
      <c r="A78" s="236" t="n">
        <f aca="false">A77+1</f>
        <v>58</v>
      </c>
      <c r="B78" s="261" t="n">
        <v>42644</v>
      </c>
      <c r="C78" s="262" t="n">
        <v>0.035</v>
      </c>
      <c r="D78" s="263" t="n">
        <v>31</v>
      </c>
      <c r="E78" s="264" t="n">
        <f aca="false">ROUND(C78/365*D78,4)</f>
        <v>0.003</v>
      </c>
      <c r="F78" s="265"/>
      <c r="G78" s="266"/>
      <c r="H78" s="265"/>
      <c r="I78" s="266"/>
    </row>
    <row r="79" customFormat="false" ht="12.75" hidden="false" customHeight="false" outlineLevel="0" collapsed="false">
      <c r="A79" s="236" t="n">
        <f aca="false">A78+1</f>
        <v>59</v>
      </c>
      <c r="B79" s="261" t="n">
        <v>42675</v>
      </c>
      <c r="C79" s="262" t="n">
        <v>0.035</v>
      </c>
      <c r="D79" s="263" t="n">
        <v>30</v>
      </c>
      <c r="E79" s="264" t="n">
        <f aca="false">ROUND(C79/365*D79,4)</f>
        <v>0.0029</v>
      </c>
      <c r="F79" s="265"/>
      <c r="G79" s="266"/>
      <c r="H79" s="265"/>
      <c r="I79" s="266"/>
    </row>
    <row r="80" customFormat="false" ht="12.75" hidden="false" customHeight="false" outlineLevel="0" collapsed="false">
      <c r="A80" s="236" t="n">
        <f aca="false">A79+1</f>
        <v>60</v>
      </c>
      <c r="B80" s="261" t="n">
        <v>42705</v>
      </c>
      <c r="C80" s="262" t="n">
        <v>0.035</v>
      </c>
      <c r="D80" s="263" t="n">
        <v>31</v>
      </c>
      <c r="E80" s="264" t="n">
        <f aca="false">ROUND(C80/365*D80,4)</f>
        <v>0.003</v>
      </c>
      <c r="F80" s="265"/>
      <c r="G80" s="266"/>
      <c r="H80" s="265"/>
      <c r="I80" s="266"/>
    </row>
    <row r="81" customFormat="false" ht="12.75" hidden="false" customHeight="false" outlineLevel="0" collapsed="false">
      <c r="A81" s="236" t="n">
        <f aca="false">A80+1</f>
        <v>61</v>
      </c>
      <c r="B81" s="229" t="s">
        <v>410</v>
      </c>
      <c r="D81" s="267"/>
      <c r="E81" s="264" t="n">
        <f aca="false">ROUND(AVERAGE(E45:E80),4)</f>
        <v>0.0028</v>
      </c>
      <c r="F81" s="265"/>
      <c r="G81" s="266"/>
      <c r="H81" s="265"/>
      <c r="I81" s="266"/>
    </row>
    <row r="82" customFormat="false" ht="12.75" hidden="false" customHeight="false" outlineLevel="0" collapsed="false">
      <c r="A82" s="236" t="n">
        <f aca="false">A81+1</f>
        <v>62</v>
      </c>
      <c r="D82" s="267"/>
    </row>
    <row r="83" customFormat="false" ht="12.75" hidden="false" customHeight="false" outlineLevel="0" collapsed="false">
      <c r="A83" s="236" t="n">
        <f aca="false">A82+1</f>
        <v>63</v>
      </c>
      <c r="B83" s="229" t="str">
        <f aca="false">"Over/Under Recovery Amount (ln "&amp;A39&amp;" amount)"</f>
        <v>Over/Under Recovery Amount (ln 20 amount)</v>
      </c>
      <c r="D83" s="267"/>
      <c r="I83" s="237" t="n">
        <f aca="false">I39</f>
        <v>94981.4529153407</v>
      </c>
    </row>
    <row r="84" customFormat="false" ht="13.5" hidden="false" customHeight="false" outlineLevel="0" collapsed="false">
      <c r="A84" s="236" t="n">
        <f aca="false">A83+1</f>
        <v>64</v>
      </c>
      <c r="B84" s="229" t="str">
        <f aca="false">"Average Monthly Interest Rate (ln "&amp;A81&amp;")"</f>
        <v>Average Monthly Interest Rate (ln 61)</v>
      </c>
      <c r="I84" s="268" t="n">
        <f aca="false">E81</f>
        <v>0.0028</v>
      </c>
    </row>
    <row r="85" customFormat="false" ht="12.75" hidden="false" customHeight="false" outlineLevel="0" collapsed="false">
      <c r="A85" s="236" t="n">
        <f aca="false">A84+1</f>
        <v>65</v>
      </c>
      <c r="B85" s="229" t="str">
        <f aca="false">"Monthly Interest Recovery Amount (ln "&amp;A83&amp;" x ln "&amp;A84&amp;")"</f>
        <v>Monthly Interest Recovery Amount (ln 63 x ln 64)</v>
      </c>
      <c r="I85" s="237" t="n">
        <f aca="false">ROUND(I84*I83,0)</f>
        <v>266</v>
      </c>
    </row>
    <row r="86" customFormat="false" ht="12.75" hidden="false" customHeight="false" outlineLevel="0" collapsed="false">
      <c r="A86" s="236" t="n">
        <f aca="false">A85+1</f>
        <v>66</v>
      </c>
      <c r="I86" s="237"/>
    </row>
    <row r="87" customFormat="false" ht="12.75" hidden="false" customHeight="false" outlineLevel="0" collapsed="false">
      <c r="A87" s="236" t="n">
        <f aca="false">A86+1</f>
        <v>67</v>
      </c>
      <c r="B87" s="229" t="str">
        <f aca="false">"Number of Months for Interest Recovery Amount (from line "&amp;A17&amp;")"</f>
        <v>Number of Months for Interest Recovery Amount (from line 8)</v>
      </c>
      <c r="I87" s="249" t="n">
        <f aca="false">I17</f>
        <v>36</v>
      </c>
    </row>
    <row r="88" customFormat="false" ht="12.75" hidden="false" customHeight="false" outlineLevel="0" collapsed="false">
      <c r="A88" s="236" t="n">
        <f aca="false">A87+1</f>
        <v>68</v>
      </c>
      <c r="I88" s="237"/>
    </row>
    <row r="89" customFormat="false" ht="12.75" hidden="false" customHeight="false" outlineLevel="0" collapsed="false">
      <c r="A89" s="236" t="n">
        <f aca="false">A88+1</f>
        <v>69</v>
      </c>
      <c r="B89" s="229" t="str">
        <f aca="false">"Interest Recovery Amount (ln "&amp;A87&amp;" times ln "&amp;A85&amp;")"</f>
        <v>Interest Recovery Amount (ln 67 times ln 65)</v>
      </c>
      <c r="I89" s="237" t="n">
        <f aca="false">ROUND(I87*I85,0)</f>
        <v>9576</v>
      </c>
    </row>
    <row r="90" customFormat="false" ht="13.5" hidden="false" customHeight="false" outlineLevel="0" collapsed="false">
      <c r="A90" s="236" t="n">
        <f aca="false">A89+1</f>
        <v>70</v>
      </c>
    </row>
    <row r="91" customFormat="false" ht="12.75" hidden="false" customHeight="false" outlineLevel="0" collapsed="false">
      <c r="A91" s="236" t="n">
        <f aca="false">A90+1</f>
        <v>71</v>
      </c>
      <c r="B91" s="229" t="str">
        <f aca="false">"Prior Period Correction Adjustment (ln "&amp;A39&amp;")"</f>
        <v>Prior Period Correction Adjustment (ln 20)</v>
      </c>
      <c r="D91" s="237"/>
      <c r="E91" s="114"/>
      <c r="F91" s="269" t="n">
        <f aca="false">I39</f>
        <v>94981.4529153407</v>
      </c>
      <c r="G91" s="270" t="str">
        <f aca="false">"(Input to Annual Update)"</f>
        <v>(Input to Annual Update)</v>
      </c>
      <c r="H91" s="271"/>
    </row>
    <row r="92" customFormat="false" ht="13.5" hidden="false" customHeight="false" outlineLevel="0" collapsed="false">
      <c r="A92" s="236" t="n">
        <f aca="false">A91+1</f>
        <v>72</v>
      </c>
      <c r="B92" s="229" t="str">
        <f aca="false">"Interest on Prior Period Correction Adjustment (ln "&amp;A89&amp;")"</f>
        <v>Interest on Prior Period Correction Adjustment (ln 69)</v>
      </c>
      <c r="E92" s="114"/>
      <c r="F92" s="272" t="n">
        <f aca="false">I89</f>
        <v>9576</v>
      </c>
      <c r="G92" s="273" t="str">
        <f aca="false">"(Input to Annual Update)"</f>
        <v>(Input to Annual Update)</v>
      </c>
      <c r="H92" s="274"/>
    </row>
    <row r="93" customFormat="false" ht="12.75" hidden="false" customHeight="false" outlineLevel="0" collapsed="false">
      <c r="D93" s="275"/>
    </row>
    <row r="94" customFormat="false" ht="12.75" hidden="false" customHeight="false" outlineLevel="0" collapsed="false">
      <c r="B94" s="229" t="s">
        <v>411</v>
      </c>
    </row>
    <row r="95" customFormat="false" ht="12.75" hidden="false" customHeight="false" outlineLevel="0" collapsed="false">
      <c r="B95" s="0" t="s">
        <v>412</v>
      </c>
    </row>
    <row r="96" customFormat="false" ht="12.75" hidden="false" customHeight="false" outlineLevel="0" collapsed="false">
      <c r="B96" s="229" t="s">
        <v>413</v>
      </c>
    </row>
    <row r="97" customFormat="false" ht="12.75" hidden="false" customHeight="false" outlineLevel="0" collapsed="false">
      <c r="B97" s="276" t="s">
        <v>414</v>
      </c>
      <c r="C97" s="277"/>
      <c r="D97" s="278"/>
      <c r="E97" s="277"/>
    </row>
    <row r="198" customFormat="false" ht="12.75" hidden="false" customHeight="false" outlineLevel="0" collapsed="false">
      <c r="A198" s="251"/>
      <c r="B198" s="251"/>
    </row>
  </sheetData>
  <mergeCells count="1">
    <mergeCell ref="B10:H11"/>
  </mergeCells>
  <hyperlinks>
    <hyperlink ref="B97" r:id="rId1" display="http://www.ferc.gov/enforcement/acct-matts/interest-rates.asp"/>
  </hyperlinks>
  <printOptions headings="false" gridLines="false" gridLinesSet="true" horizontalCentered="false" verticalCentered="false"/>
  <pageMargins left="0.75" right="0.75" top="1" bottom="1" header="0.5" footer="0.511811023622047"/>
  <pageSetup paperSize="1" scale="70"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1" manualBreakCount="1">
    <brk id="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H11"/>
    </sheetView>
  </sheetViews>
  <sheetFormatPr defaultColWidth="11.41796875" defaultRowHeight="12.75" zeroHeight="false" outlineLevelRow="0" outlineLevelCol="0"/>
  <cols>
    <col collapsed="false" customWidth="true" hidden="false" outlineLevel="0" max="1" min="1" style="229" width="9.41"/>
    <col collapsed="false" customWidth="true" hidden="false" outlineLevel="0" max="2" min="2" style="229" width="25.99"/>
    <col collapsed="false" customWidth="true" hidden="false" outlineLevel="0" max="3" min="3" style="230" width="12.7"/>
    <col collapsed="false" customWidth="true" hidden="false" outlineLevel="0" max="4" min="4" style="229" width="12.7"/>
    <col collapsed="false" customWidth="true" hidden="false" outlineLevel="0" max="5" min="5" style="230" width="12.7"/>
    <col collapsed="false" customWidth="true" hidden="false" outlineLevel="0" max="8" min="6" style="229" width="12.7"/>
    <col collapsed="false" customWidth="true" hidden="false" outlineLevel="0" max="9" min="9" style="229" width="14.41"/>
    <col collapsed="false" customWidth="true" hidden="false" outlineLevel="0" max="10" min="10" style="229" width="3.28"/>
    <col collapsed="false" customWidth="false" hidden="false" outlineLevel="0" max="257" min="11" style="229" width="11.42"/>
  </cols>
  <sheetData>
    <row r="1" customFormat="false" ht="12.75" hidden="false" customHeight="false" outlineLevel="0" collapsed="false">
      <c r="A1" s="231" t="str">
        <f aca="false">'Cover Page'!A5</f>
        <v>Public Service Company of Colorado</v>
      </c>
      <c r="G1" s="232"/>
      <c r="I1" s="233" t="s">
        <v>25</v>
      </c>
      <c r="J1" s="233"/>
    </row>
    <row r="2" customFormat="false" ht="12.75" hidden="false" customHeight="false" outlineLevel="0" collapsed="false">
      <c r="A2" s="231" t="str">
        <f aca="false">'Cover Page'!A6</f>
        <v>Transmission Formula Rate Template</v>
      </c>
      <c r="I2" s="12" t="e">
        <f aca="true">MID(CELL("filename",$A$1),FIND("]",CELL("filename",$A$1))+1,LEN(CELL("filename",$A$1))-FIND("]",CELL("filename",$A$1)))</f>
        <v>#VALUE!</v>
      </c>
      <c r="J2" s="233"/>
    </row>
    <row r="3" customFormat="false" ht="12.75" hidden="false" customHeight="false" outlineLevel="0" collapsed="false">
      <c r="A3" s="231" t="str">
        <f aca="false">'Cover Page'!A7</f>
        <v>Twelve Months Ended December 31, 2017</v>
      </c>
      <c r="I3" s="234" t="s">
        <v>384</v>
      </c>
    </row>
    <row r="4" customFormat="false" ht="12.75" hidden="false" customHeight="false" outlineLevel="0" collapsed="false">
      <c r="A4" s="231" t="s">
        <v>385</v>
      </c>
    </row>
    <row r="5" customFormat="false" ht="12.75" hidden="false" customHeight="false" outlineLevel="0" collapsed="false">
      <c r="A5" s="231"/>
    </row>
    <row r="6" customFormat="false" ht="12.75" hidden="false" customHeight="false" outlineLevel="0" collapsed="false">
      <c r="A6" s="231"/>
      <c r="C6" s="235"/>
    </row>
    <row r="7" customFormat="false" ht="12.75" hidden="false" customHeight="false" outlineLevel="0" collapsed="false">
      <c r="A7" s="236" t="s">
        <v>386</v>
      </c>
      <c r="B7" s="231"/>
      <c r="C7" s="229"/>
      <c r="E7" s="229"/>
      <c r="I7" s="237"/>
    </row>
    <row r="8" customFormat="false" ht="12.75" hidden="false" customHeight="false" outlineLevel="0" collapsed="false">
      <c r="A8" s="238" t="s">
        <v>387</v>
      </c>
      <c r="C8" s="229"/>
      <c r="E8" s="229"/>
      <c r="I8" s="237"/>
    </row>
    <row r="9" customFormat="false" ht="12.75" hidden="false" customHeight="false" outlineLevel="0" collapsed="false">
      <c r="A9" s="236" t="n">
        <f aca="false">1</f>
        <v>1</v>
      </c>
      <c r="B9" s="239" t="s">
        <v>388</v>
      </c>
      <c r="C9" s="229"/>
      <c r="E9" s="229"/>
      <c r="I9" s="237"/>
    </row>
    <row r="10" customFormat="false" ht="24.75" hidden="false" customHeight="true" outlineLevel="0" collapsed="false">
      <c r="A10" s="236" t="n">
        <f aca="false">A9+1</f>
        <v>2</v>
      </c>
      <c r="B10" s="240" t="s">
        <v>415</v>
      </c>
      <c r="C10" s="240"/>
      <c r="D10" s="240"/>
      <c r="E10" s="240"/>
      <c r="F10" s="240"/>
      <c r="G10" s="240"/>
      <c r="H10" s="240"/>
    </row>
    <row r="11" customFormat="false" ht="27.75" hidden="false" customHeight="true" outlineLevel="0" collapsed="false">
      <c r="A11" s="236" t="n">
        <f aca="false">A10+1</f>
        <v>3</v>
      </c>
      <c r="B11" s="240"/>
      <c r="C11" s="240"/>
      <c r="D11" s="240"/>
      <c r="E11" s="240"/>
      <c r="F11" s="240"/>
      <c r="G11" s="240"/>
      <c r="H11" s="240"/>
    </row>
    <row r="12" customFormat="false" ht="12.75" hidden="false" customHeight="false" outlineLevel="0" collapsed="false">
      <c r="A12" s="238"/>
      <c r="B12" s="239"/>
      <c r="C12" s="229"/>
      <c r="E12" s="229"/>
      <c r="I12" s="237"/>
    </row>
    <row r="13" customFormat="false" ht="12.75" hidden="false" customHeight="false" outlineLevel="0" collapsed="false">
      <c r="A13" s="236" t="n">
        <f aca="false">A11+1</f>
        <v>4</v>
      </c>
      <c r="B13" s="241" t="s">
        <v>390</v>
      </c>
      <c r="C13" s="229"/>
      <c r="E13" s="229"/>
      <c r="I13" s="242" t="n">
        <v>2014</v>
      </c>
    </row>
    <row r="14" customFormat="false" ht="12.75" hidden="false" customHeight="false" outlineLevel="0" collapsed="false">
      <c r="A14" s="236" t="n">
        <f aca="false">A13+1</f>
        <v>5</v>
      </c>
      <c r="B14" s="241" t="str">
        <f aca="false">"Effective True-up Year for Rate Year Prior Period Correction (line "&amp;A13&amp;" year + 2 years)"</f>
        <v>Effective True-up Year for Rate Year Prior Period Correction (line 4 year + 2 years)</v>
      </c>
      <c r="C14" s="229"/>
      <c r="E14" s="229"/>
      <c r="I14" s="243" t="n">
        <f aca="false">IF(I13=0,0,(I13+2))</f>
        <v>2016</v>
      </c>
    </row>
    <row r="15" customFormat="false" ht="12.75" hidden="false" customHeight="false" outlineLevel="0" collapsed="false">
      <c r="A15" s="236" t="n">
        <f aca="false">A14+1</f>
        <v>6</v>
      </c>
      <c r="B15" s="241" t="s">
        <v>391</v>
      </c>
      <c r="C15" s="229"/>
      <c r="E15" s="229"/>
      <c r="I15" s="242" t="n">
        <v>2016</v>
      </c>
    </row>
    <row r="16" customFormat="false" ht="12.75" hidden="false" customHeight="false" outlineLevel="0" collapsed="false">
      <c r="A16" s="236" t="n">
        <f aca="false">A15+1</f>
        <v>7</v>
      </c>
      <c r="B16" s="241" t="str">
        <f aca="false">"Rate Year Prior Period Correction will be Included in ATRR (line "&amp;A15&amp;" year + 1 year)"</f>
        <v>Rate Year Prior Period Correction will be Included in ATRR (line 6 year + 1 year)</v>
      </c>
      <c r="C16" s="229"/>
      <c r="E16" s="229"/>
      <c r="I16" s="243" t="n">
        <f aca="false">IF(I15=0,0,(I15+1))</f>
        <v>2017</v>
      </c>
    </row>
    <row r="17" customFormat="false" ht="12.75" hidden="false" customHeight="false" outlineLevel="0" collapsed="false">
      <c r="A17" s="236" t="n">
        <f aca="false">A16+1</f>
        <v>8</v>
      </c>
      <c r="B17" s="241" t="str">
        <f aca="false">"Number of Months Prior Period Correction Subject to Interest ((ln "&amp;A16&amp;" year - ln "&amp;A13&amp;" year) * 12)"</f>
        <v>Number of Months Prior Period Correction Subject to Interest ((ln 7 year - ln 4 year) * 12)</v>
      </c>
      <c r="C17" s="229"/>
      <c r="E17" s="229"/>
      <c r="I17" s="243" t="n">
        <f aca="false">(I16-I13)*12</f>
        <v>36</v>
      </c>
    </row>
    <row r="18" customFormat="false" ht="12.75" hidden="false" customHeight="false" outlineLevel="0" collapsed="false">
      <c r="A18" s="236"/>
      <c r="B18" s="241"/>
      <c r="C18" s="229"/>
      <c r="E18" s="229"/>
      <c r="I18" s="243"/>
    </row>
    <row r="19" customFormat="false" ht="12.75" hidden="false" customHeight="false" outlineLevel="0" collapsed="false">
      <c r="A19" s="236" t="n">
        <f aca="false">A17+1</f>
        <v>9</v>
      </c>
      <c r="B19" s="244" t="s">
        <v>392</v>
      </c>
      <c r="C19" s="229"/>
      <c r="E19" s="229"/>
      <c r="I19" s="237"/>
    </row>
    <row r="20" customFormat="false" ht="12.75" hidden="false" customHeight="false" outlineLevel="0" collapsed="false">
      <c r="A20" s="236" t="n">
        <f aca="false">A19+1</f>
        <v>10</v>
      </c>
      <c r="B20" s="229" t="s">
        <v>393</v>
      </c>
      <c r="C20" s="229"/>
      <c r="E20" s="229"/>
      <c r="I20" s="245" t="n">
        <v>215549749.047864</v>
      </c>
    </row>
    <row r="21" customFormat="false" ht="12.75" hidden="false" customHeight="false" outlineLevel="0" collapsed="false">
      <c r="A21" s="236"/>
      <c r="C21" s="229"/>
      <c r="E21" s="229"/>
      <c r="I21" s="237"/>
    </row>
    <row r="22" customFormat="false" ht="12.75" hidden="false" customHeight="false" outlineLevel="0" collapsed="false">
      <c r="A22" s="236" t="n">
        <f aca="false">A20+1</f>
        <v>11</v>
      </c>
      <c r="B22" s="229" t="s">
        <v>394</v>
      </c>
      <c r="C22" s="229"/>
      <c r="E22" s="229"/>
      <c r="I22" s="246" t="n">
        <v>215516586.215994</v>
      </c>
    </row>
    <row r="23" customFormat="false" ht="12.75" hidden="false" customHeight="false" outlineLevel="0" collapsed="false">
      <c r="A23" s="236"/>
      <c r="C23" s="229"/>
      <c r="E23" s="229"/>
      <c r="I23" s="237"/>
    </row>
    <row r="24" customFormat="false" ht="13.5" hidden="false" customHeight="false" outlineLevel="0" collapsed="false">
      <c r="A24" s="236" t="n">
        <f aca="false">A22+1</f>
        <v>12</v>
      </c>
      <c r="B24" s="229" t="str">
        <f aca="false">"Revenue Requirement True-up Adjustment (Over Recovery is a Credit, Under Recovery is a Debit) (ln "&amp;A22&amp;" - ln "&amp;A20&amp;")"</f>
        <v>Revenue Requirement True-up Adjustment (Over Recovery is a Credit, Under Recovery is a Debit) (ln 11 - ln 10)</v>
      </c>
      <c r="C24" s="229"/>
      <c r="E24" s="229"/>
      <c r="I24" s="247" t="n">
        <f aca="false">I22-I20</f>
        <v>-33162.8318699896</v>
      </c>
    </row>
    <row r="25" customFormat="false" ht="13.5" hidden="false" customHeight="false" outlineLevel="0" collapsed="false">
      <c r="A25" s="236"/>
      <c r="C25" s="229"/>
      <c r="E25" s="229"/>
      <c r="I25" s="237"/>
    </row>
    <row r="26" customFormat="false" ht="12.75" hidden="false" customHeight="false" outlineLevel="0" collapsed="false">
      <c r="A26" s="236" t="n">
        <f aca="false">A24+1</f>
        <v>13</v>
      </c>
      <c r="B26" s="244" t="s">
        <v>395</v>
      </c>
      <c r="C26" s="229"/>
      <c r="E26" s="229"/>
      <c r="I26" s="237"/>
    </row>
    <row r="27" customFormat="false" ht="12.75" hidden="false" customHeight="false" outlineLevel="0" collapsed="false">
      <c r="A27" s="236" t="n">
        <f aca="false">A26+1</f>
        <v>14</v>
      </c>
      <c r="B27" s="229" t="s">
        <v>396</v>
      </c>
      <c r="C27" s="229"/>
      <c r="E27" s="229"/>
      <c r="I27" s="248" t="n">
        <v>0</v>
      </c>
      <c r="J27" s="229" t="s">
        <v>397</v>
      </c>
    </row>
    <row r="28" customFormat="false" ht="12.75" hidden="false" customHeight="false" outlineLevel="0" collapsed="false">
      <c r="A28" s="236"/>
      <c r="C28" s="229"/>
      <c r="E28" s="229"/>
      <c r="I28" s="237"/>
    </row>
    <row r="29" customFormat="false" ht="12.75" hidden="false" customHeight="false" outlineLevel="0" collapsed="false">
      <c r="A29" s="236" t="n">
        <f aca="false">A27+1</f>
        <v>15</v>
      </c>
      <c r="B29" s="229" t="s">
        <v>398</v>
      </c>
      <c r="C29" s="229"/>
      <c r="E29" s="229"/>
      <c r="I29" s="248" t="n">
        <v>0</v>
      </c>
      <c r="J29" s="229" t="s">
        <v>397</v>
      </c>
    </row>
    <row r="30" customFormat="false" ht="12.75" hidden="false" customHeight="false" outlineLevel="0" collapsed="false">
      <c r="A30" s="236"/>
      <c r="C30" s="229"/>
      <c r="E30" s="229"/>
      <c r="I30" s="249"/>
    </row>
    <row r="31" customFormat="false" ht="12.75" hidden="false" customHeight="false" outlineLevel="0" collapsed="false">
      <c r="A31" s="236" t="n">
        <f aca="false">A29+1</f>
        <v>16</v>
      </c>
      <c r="B31" s="229" t="str">
        <f aca="false">"Volume Adjustment (line "&amp;A27&amp;" - line "&amp;A29&amp;")"</f>
        <v>Volume Adjustment (line 14 - line 15)</v>
      </c>
      <c r="C31" s="229"/>
      <c r="E31" s="229"/>
      <c r="I31" s="250" t="n">
        <f aca="false">I27-I29</f>
        <v>0</v>
      </c>
      <c r="J31" s="229" t="s">
        <v>397</v>
      </c>
    </row>
    <row r="32" customFormat="false" ht="12.75" hidden="false" customHeight="false" outlineLevel="0" collapsed="false">
      <c r="A32" s="236"/>
      <c r="C32" s="229"/>
      <c r="E32" s="229"/>
      <c r="I32" s="249"/>
    </row>
    <row r="33" customFormat="false" ht="12.75" hidden="false" customHeight="false" outlineLevel="0" collapsed="false">
      <c r="A33" s="236" t="n">
        <f aca="false">A31+1</f>
        <v>17</v>
      </c>
      <c r="B33" s="251" t="str">
        <f aca="false">"Actual Rate (line "&amp;A20&amp;" / line "&amp;A27&amp;")"</f>
        <v>Actual Rate (line 10 / line 14)</v>
      </c>
      <c r="C33" s="251"/>
      <c r="D33" s="251"/>
      <c r="E33" s="251"/>
      <c r="I33" s="252" t="n">
        <f aca="false">IF(I27=0,0,(ROUND(I20/I27,8)))</f>
        <v>0</v>
      </c>
    </row>
    <row r="34" customFormat="false" ht="12.75" hidden="false" customHeight="false" outlineLevel="0" collapsed="false">
      <c r="A34" s="236"/>
      <c r="B34" s="251"/>
      <c r="C34" s="251"/>
      <c r="D34" s="251"/>
      <c r="E34" s="251"/>
      <c r="I34" s="237"/>
    </row>
    <row r="35" customFormat="false" ht="12.75" hidden="false" customHeight="false" outlineLevel="0" collapsed="false">
      <c r="A35" s="236" t="n">
        <f aca="false">A33+1</f>
        <v>18</v>
      </c>
      <c r="B35" s="251" t="str">
        <f aca="false">"Revised Rate (line "&amp;A22&amp;" / line "&amp;A29&amp;")"</f>
        <v>Revised Rate (line 11 / line 15)</v>
      </c>
      <c r="C35" s="251"/>
      <c r="D35" s="251"/>
      <c r="E35" s="251"/>
      <c r="I35" s="252" t="n">
        <f aca="false">IF(I29=0,0,(ROUND(I22/I29,8)))</f>
        <v>0</v>
      </c>
    </row>
    <row r="36" customFormat="false" ht="12.75" hidden="false" customHeight="false" outlineLevel="0" collapsed="false">
      <c r="A36" s="236"/>
      <c r="C36" s="229"/>
      <c r="E36" s="229"/>
      <c r="I36" s="237"/>
    </row>
    <row r="37" customFormat="false" ht="13.5" hidden="false" customHeight="false" outlineLevel="0" collapsed="false">
      <c r="A37" s="236" t="n">
        <f aca="false">A35+1</f>
        <v>19</v>
      </c>
      <c r="B37" s="229" t="str">
        <f aca="false">"Volume Revenue Adjustment (Over Recovery is a Credit, Under Recovery is a Debit) (line "&amp;A31&amp;" x line "&amp;A33&amp;")"</f>
        <v>Volume Revenue Adjustment (Over Recovery is a Credit, Under Recovery is a Debit) (line 16 x line 17)</v>
      </c>
      <c r="C37" s="229"/>
      <c r="E37" s="229"/>
      <c r="I37" s="247" t="n">
        <f aca="false">ROUND(I31*I33,0)</f>
        <v>0</v>
      </c>
    </row>
    <row r="38" customFormat="false" ht="14.25" hidden="false" customHeight="false" outlineLevel="0" collapsed="false">
      <c r="A38" s="236"/>
      <c r="C38" s="229"/>
      <c r="E38" s="229"/>
      <c r="I38" s="237"/>
    </row>
    <row r="39" customFormat="false" ht="13.5" hidden="false" customHeight="false" outlineLevel="0" collapsed="false">
      <c r="A39" s="253" t="n">
        <f aca="false">A37+1</f>
        <v>20</v>
      </c>
      <c r="B39" s="241" t="str">
        <f aca="false">"Net Prior Period Correction True-up Adjustment (Over Recovery is a Credit, Under Recovery is a Debit) (line "&amp;A24&amp;" + line "&amp;A37&amp;")"</f>
        <v>Net Prior Period Correction True-up Adjustment (Over Recovery is a Credit, Under Recovery is a Debit) (line 12 + line 19)</v>
      </c>
      <c r="C39" s="241"/>
      <c r="D39" s="241"/>
      <c r="E39" s="241"/>
      <c r="F39" s="241"/>
      <c r="G39" s="241"/>
      <c r="H39" s="241"/>
      <c r="I39" s="254" t="n">
        <f aca="false">I24+I37</f>
        <v>-33162.8318699896</v>
      </c>
    </row>
    <row r="40" customFormat="false" ht="12.75" hidden="false" customHeight="false" outlineLevel="0" collapsed="false">
      <c r="C40" s="229"/>
      <c r="E40" s="229"/>
      <c r="I40" s="237"/>
    </row>
    <row r="41" customFormat="false" ht="12.75" hidden="false" customHeight="false" outlineLevel="0" collapsed="false">
      <c r="A41" s="236" t="n">
        <f aca="false">A39+1</f>
        <v>21</v>
      </c>
      <c r="B41" s="239" t="s">
        <v>399</v>
      </c>
      <c r="C41" s="229"/>
      <c r="E41" s="229"/>
      <c r="I41" s="237"/>
    </row>
    <row r="42" customFormat="false" ht="12.75" hidden="false" customHeight="false" outlineLevel="0" collapsed="false">
      <c r="A42" s="236" t="n">
        <f aca="false">A41+1</f>
        <v>22</v>
      </c>
      <c r="C42" s="255" t="s">
        <v>400</v>
      </c>
      <c r="D42" s="255" t="s">
        <v>401</v>
      </c>
      <c r="E42" s="236" t="s">
        <v>402</v>
      </c>
      <c r="F42" s="256"/>
      <c r="G42" s="257"/>
      <c r="H42" s="256"/>
      <c r="I42" s="257"/>
    </row>
    <row r="43" customFormat="false" ht="12.75" hidden="false" customHeight="false" outlineLevel="0" collapsed="false">
      <c r="A43" s="236" t="n">
        <f aca="false">A42+1</f>
        <v>23</v>
      </c>
      <c r="C43" s="255" t="s">
        <v>403</v>
      </c>
      <c r="D43" s="255" t="s">
        <v>404</v>
      </c>
      <c r="E43" s="236" t="s">
        <v>405</v>
      </c>
      <c r="F43" s="256"/>
      <c r="G43" s="257"/>
      <c r="H43" s="256"/>
      <c r="I43" s="257"/>
    </row>
    <row r="44" customFormat="false" ht="12.75" hidden="false" customHeight="false" outlineLevel="0" collapsed="false">
      <c r="A44" s="236" t="n">
        <f aca="false">A43+1</f>
        <v>24</v>
      </c>
      <c r="B44" s="239" t="s">
        <v>406</v>
      </c>
      <c r="C44" s="258" t="s">
        <v>407</v>
      </c>
      <c r="D44" s="258" t="s">
        <v>408</v>
      </c>
      <c r="E44" s="238" t="s">
        <v>409</v>
      </c>
      <c r="F44" s="259"/>
      <c r="G44" s="260"/>
      <c r="H44" s="259"/>
      <c r="I44" s="260"/>
    </row>
    <row r="45" customFormat="false" ht="12.75" hidden="false" customHeight="false" outlineLevel="0" collapsed="false">
      <c r="A45" s="236" t="n">
        <f aca="false">A44+1</f>
        <v>25</v>
      </c>
      <c r="B45" s="261" t="n">
        <v>41640</v>
      </c>
      <c r="C45" s="262" t="n">
        <v>0.0325</v>
      </c>
      <c r="D45" s="263" t="n">
        <v>31</v>
      </c>
      <c r="E45" s="264" t="n">
        <f aca="false">ROUND(C45/365*D45,4)</f>
        <v>0.0028</v>
      </c>
      <c r="F45" s="265"/>
      <c r="G45" s="266"/>
      <c r="H45" s="265"/>
      <c r="I45" s="266"/>
    </row>
    <row r="46" customFormat="false" ht="12.75" hidden="false" customHeight="false" outlineLevel="0" collapsed="false">
      <c r="A46" s="236" t="n">
        <f aca="false">A45+1</f>
        <v>26</v>
      </c>
      <c r="B46" s="261" t="n">
        <v>41671</v>
      </c>
      <c r="C46" s="262" t="n">
        <v>0.0325</v>
      </c>
      <c r="D46" s="263" t="n">
        <v>28</v>
      </c>
      <c r="E46" s="264" t="n">
        <f aca="false">ROUND(C46/365*D46,4)</f>
        <v>0.0025</v>
      </c>
      <c r="F46" s="265"/>
      <c r="G46" s="266"/>
      <c r="H46" s="265"/>
      <c r="I46" s="266"/>
    </row>
    <row r="47" customFormat="false" ht="12.75" hidden="false" customHeight="false" outlineLevel="0" collapsed="false">
      <c r="A47" s="236" t="n">
        <f aca="false">A46+1</f>
        <v>27</v>
      </c>
      <c r="B47" s="261" t="n">
        <v>41699</v>
      </c>
      <c r="C47" s="262" t="n">
        <v>0.0325</v>
      </c>
      <c r="D47" s="263" t="n">
        <v>31</v>
      </c>
      <c r="E47" s="264" t="n">
        <f aca="false">ROUND(C47/365*D47,4)</f>
        <v>0.0028</v>
      </c>
      <c r="F47" s="265"/>
      <c r="G47" s="266"/>
      <c r="H47" s="265"/>
      <c r="I47" s="266"/>
    </row>
    <row r="48" customFormat="false" ht="12.75" hidden="false" customHeight="false" outlineLevel="0" collapsed="false">
      <c r="A48" s="236" t="n">
        <f aca="false">A47+1</f>
        <v>28</v>
      </c>
      <c r="B48" s="261" t="n">
        <v>41730</v>
      </c>
      <c r="C48" s="262" t="n">
        <v>0.0325</v>
      </c>
      <c r="D48" s="263" t="n">
        <v>30</v>
      </c>
      <c r="E48" s="264" t="n">
        <f aca="false">ROUND(C48/365*D48,4)</f>
        <v>0.0027</v>
      </c>
      <c r="F48" s="265"/>
      <c r="G48" s="266"/>
      <c r="H48" s="265"/>
      <c r="I48" s="266"/>
    </row>
    <row r="49" customFormat="false" ht="12.75" hidden="false" customHeight="false" outlineLevel="0" collapsed="false">
      <c r="A49" s="236" t="n">
        <f aca="false">A48+1</f>
        <v>29</v>
      </c>
      <c r="B49" s="261" t="n">
        <v>41760</v>
      </c>
      <c r="C49" s="262" t="n">
        <v>0.0325</v>
      </c>
      <c r="D49" s="263" t="n">
        <v>31</v>
      </c>
      <c r="E49" s="264" t="n">
        <f aca="false">ROUND(C49/365*D49,4)</f>
        <v>0.0028</v>
      </c>
      <c r="F49" s="265"/>
      <c r="G49" s="266"/>
      <c r="H49" s="265"/>
      <c r="I49" s="266"/>
    </row>
    <row r="50" customFormat="false" ht="12.75" hidden="false" customHeight="false" outlineLevel="0" collapsed="false">
      <c r="A50" s="236" t="n">
        <f aca="false">A49+1</f>
        <v>30</v>
      </c>
      <c r="B50" s="261" t="n">
        <v>41791</v>
      </c>
      <c r="C50" s="262" t="n">
        <v>0.0325</v>
      </c>
      <c r="D50" s="263" t="n">
        <v>30</v>
      </c>
      <c r="E50" s="264" t="n">
        <f aca="false">ROUND(C50/365*D50,4)</f>
        <v>0.0027</v>
      </c>
      <c r="F50" s="265"/>
      <c r="G50" s="266"/>
      <c r="H50" s="265"/>
      <c r="I50" s="266"/>
    </row>
    <row r="51" customFormat="false" ht="12.75" hidden="false" customHeight="false" outlineLevel="0" collapsed="false">
      <c r="A51" s="236" t="n">
        <f aca="false">A50+1</f>
        <v>31</v>
      </c>
      <c r="B51" s="261" t="n">
        <v>41821</v>
      </c>
      <c r="C51" s="262" t="n">
        <v>0.0325</v>
      </c>
      <c r="D51" s="263" t="n">
        <v>31</v>
      </c>
      <c r="E51" s="264" t="n">
        <f aca="false">ROUND(C51/365*D51,4)</f>
        <v>0.0028</v>
      </c>
      <c r="F51" s="265"/>
      <c r="G51" s="266"/>
      <c r="H51" s="265"/>
      <c r="I51" s="266"/>
    </row>
    <row r="52" customFormat="false" ht="12.75" hidden="false" customHeight="false" outlineLevel="0" collapsed="false">
      <c r="A52" s="236" t="n">
        <f aca="false">A51+1</f>
        <v>32</v>
      </c>
      <c r="B52" s="261" t="n">
        <v>41852</v>
      </c>
      <c r="C52" s="262" t="n">
        <v>0.0325</v>
      </c>
      <c r="D52" s="263" t="n">
        <v>31</v>
      </c>
      <c r="E52" s="264" t="n">
        <f aca="false">ROUND(C52/365*D52,4)</f>
        <v>0.0028</v>
      </c>
      <c r="F52" s="265"/>
      <c r="G52" s="266"/>
      <c r="H52" s="265"/>
      <c r="I52" s="266"/>
    </row>
    <row r="53" customFormat="false" ht="12.75" hidden="false" customHeight="false" outlineLevel="0" collapsed="false">
      <c r="A53" s="236" t="n">
        <f aca="false">A52+1</f>
        <v>33</v>
      </c>
      <c r="B53" s="261" t="n">
        <v>41883</v>
      </c>
      <c r="C53" s="262" t="n">
        <v>0.0325</v>
      </c>
      <c r="D53" s="263" t="n">
        <v>30</v>
      </c>
      <c r="E53" s="264" t="n">
        <f aca="false">ROUND(C53/365*D53,4)</f>
        <v>0.0027</v>
      </c>
      <c r="F53" s="265"/>
      <c r="G53" s="266"/>
      <c r="H53" s="265"/>
      <c r="I53" s="266"/>
    </row>
    <row r="54" customFormat="false" ht="12.75" hidden="false" customHeight="false" outlineLevel="0" collapsed="false">
      <c r="A54" s="236" t="n">
        <f aca="false">A53+1</f>
        <v>34</v>
      </c>
      <c r="B54" s="261" t="n">
        <v>41913</v>
      </c>
      <c r="C54" s="262" t="n">
        <v>0.0325</v>
      </c>
      <c r="D54" s="263" t="n">
        <v>31</v>
      </c>
      <c r="E54" s="264" t="n">
        <f aca="false">ROUND(C54/365*D54,4)</f>
        <v>0.0028</v>
      </c>
      <c r="F54" s="265"/>
      <c r="G54" s="266"/>
      <c r="H54" s="265"/>
      <c r="I54" s="266"/>
    </row>
    <row r="55" customFormat="false" ht="12.75" hidden="false" customHeight="false" outlineLevel="0" collapsed="false">
      <c r="A55" s="236" t="n">
        <f aca="false">A54+1</f>
        <v>35</v>
      </c>
      <c r="B55" s="261" t="n">
        <v>41944</v>
      </c>
      <c r="C55" s="262" t="n">
        <v>0.0325</v>
      </c>
      <c r="D55" s="263" t="n">
        <v>30</v>
      </c>
      <c r="E55" s="264" t="n">
        <f aca="false">ROUND(C55/365*D55,4)</f>
        <v>0.0027</v>
      </c>
      <c r="F55" s="265"/>
      <c r="G55" s="266"/>
      <c r="H55" s="265"/>
      <c r="I55" s="266"/>
    </row>
    <row r="56" customFormat="false" ht="12.75" hidden="false" customHeight="false" outlineLevel="0" collapsed="false">
      <c r="A56" s="236" t="n">
        <f aca="false">A55+1</f>
        <v>36</v>
      </c>
      <c r="B56" s="261" t="n">
        <v>41974</v>
      </c>
      <c r="C56" s="262" t="n">
        <v>0.0325</v>
      </c>
      <c r="D56" s="263" t="n">
        <v>31</v>
      </c>
      <c r="E56" s="264" t="n">
        <f aca="false">ROUND(C56/365*D56,4)</f>
        <v>0.0028</v>
      </c>
      <c r="F56" s="265"/>
      <c r="G56" s="266"/>
      <c r="H56" s="265"/>
      <c r="I56" s="266"/>
    </row>
    <row r="57" customFormat="false" ht="12.75" hidden="false" customHeight="false" outlineLevel="0" collapsed="false">
      <c r="A57" s="236" t="n">
        <f aca="false">A56+1</f>
        <v>37</v>
      </c>
      <c r="B57" s="261" t="n">
        <v>42005</v>
      </c>
      <c r="C57" s="262" t="n">
        <v>0.0325</v>
      </c>
      <c r="D57" s="263" t="n">
        <v>31</v>
      </c>
      <c r="E57" s="264" t="n">
        <f aca="false">ROUND(C57/365*D57,4)</f>
        <v>0.0028</v>
      </c>
      <c r="F57" s="265"/>
      <c r="G57" s="266"/>
      <c r="H57" s="265"/>
      <c r="I57" s="266"/>
    </row>
    <row r="58" customFormat="false" ht="12.75" hidden="false" customHeight="false" outlineLevel="0" collapsed="false">
      <c r="A58" s="236" t="n">
        <f aca="false">A57+1</f>
        <v>38</v>
      </c>
      <c r="B58" s="261" t="n">
        <v>42036</v>
      </c>
      <c r="C58" s="262" t="n">
        <v>0.0325</v>
      </c>
      <c r="D58" s="263" t="n">
        <v>28</v>
      </c>
      <c r="E58" s="264" t="n">
        <f aca="false">ROUND(C58/365*D58,4)</f>
        <v>0.0025</v>
      </c>
      <c r="F58" s="265"/>
      <c r="G58" s="266"/>
      <c r="H58" s="265"/>
      <c r="I58" s="266"/>
    </row>
    <row r="59" customFormat="false" ht="12.75" hidden="false" customHeight="false" outlineLevel="0" collapsed="false">
      <c r="A59" s="236" t="n">
        <f aca="false">A58+1</f>
        <v>39</v>
      </c>
      <c r="B59" s="261" t="n">
        <v>42064</v>
      </c>
      <c r="C59" s="262" t="n">
        <v>0.0325</v>
      </c>
      <c r="D59" s="263" t="n">
        <v>31</v>
      </c>
      <c r="E59" s="264" t="n">
        <f aca="false">ROUND(C59/365*D59,4)</f>
        <v>0.0028</v>
      </c>
      <c r="F59" s="265"/>
      <c r="G59" s="266"/>
      <c r="H59" s="265"/>
      <c r="I59" s="266"/>
    </row>
    <row r="60" customFormat="false" ht="12.75" hidden="false" customHeight="false" outlineLevel="0" collapsed="false">
      <c r="A60" s="236" t="n">
        <f aca="false">A59+1</f>
        <v>40</v>
      </c>
      <c r="B60" s="261" t="n">
        <v>42095</v>
      </c>
      <c r="C60" s="262" t="n">
        <v>0.0325</v>
      </c>
      <c r="D60" s="263" t="n">
        <v>30</v>
      </c>
      <c r="E60" s="264" t="n">
        <f aca="false">ROUND(C60/365*D60,4)</f>
        <v>0.0027</v>
      </c>
      <c r="F60" s="265"/>
      <c r="G60" s="266"/>
      <c r="H60" s="265"/>
      <c r="I60" s="266"/>
    </row>
    <row r="61" customFormat="false" ht="12.75" hidden="false" customHeight="false" outlineLevel="0" collapsed="false">
      <c r="A61" s="236" t="n">
        <f aca="false">A60+1</f>
        <v>41</v>
      </c>
      <c r="B61" s="261" t="n">
        <v>42125</v>
      </c>
      <c r="C61" s="262" t="n">
        <v>0.0325</v>
      </c>
      <c r="D61" s="263" t="n">
        <v>31</v>
      </c>
      <c r="E61" s="264" t="n">
        <f aca="false">ROUND(C61/365*D61,4)</f>
        <v>0.0028</v>
      </c>
      <c r="F61" s="265"/>
      <c r="G61" s="266"/>
      <c r="H61" s="265"/>
      <c r="I61" s="266"/>
    </row>
    <row r="62" customFormat="false" ht="12.75" hidden="false" customHeight="false" outlineLevel="0" collapsed="false">
      <c r="A62" s="236" t="n">
        <f aca="false">A61+1</f>
        <v>42</v>
      </c>
      <c r="B62" s="261" t="n">
        <v>42156</v>
      </c>
      <c r="C62" s="262" t="n">
        <v>0.0325</v>
      </c>
      <c r="D62" s="263" t="n">
        <v>30</v>
      </c>
      <c r="E62" s="264" t="n">
        <f aca="false">ROUND(C62/365*D62,4)</f>
        <v>0.0027</v>
      </c>
      <c r="F62" s="265"/>
      <c r="G62" s="266"/>
      <c r="H62" s="265"/>
      <c r="I62" s="266"/>
    </row>
    <row r="63" customFormat="false" ht="12.75" hidden="false" customHeight="false" outlineLevel="0" collapsed="false">
      <c r="A63" s="236" t="n">
        <f aca="false">A62+1</f>
        <v>43</v>
      </c>
      <c r="B63" s="261" t="n">
        <v>42186</v>
      </c>
      <c r="C63" s="262" t="n">
        <v>0.0325</v>
      </c>
      <c r="D63" s="263" t="n">
        <v>31</v>
      </c>
      <c r="E63" s="264" t="n">
        <f aca="false">ROUND(C63/365*D63,4)</f>
        <v>0.0028</v>
      </c>
      <c r="F63" s="265"/>
      <c r="G63" s="266"/>
      <c r="H63" s="265"/>
      <c r="I63" s="266"/>
    </row>
    <row r="64" customFormat="false" ht="12.75" hidden="false" customHeight="false" outlineLevel="0" collapsed="false">
      <c r="A64" s="236" t="n">
        <f aca="false">A63+1</f>
        <v>44</v>
      </c>
      <c r="B64" s="261" t="n">
        <v>42217</v>
      </c>
      <c r="C64" s="262" t="n">
        <v>0.0325</v>
      </c>
      <c r="D64" s="263" t="n">
        <v>31</v>
      </c>
      <c r="E64" s="264" t="n">
        <f aca="false">ROUND(C64/365*D64,4)</f>
        <v>0.0028</v>
      </c>
      <c r="F64" s="265"/>
      <c r="G64" s="266"/>
      <c r="H64" s="265"/>
      <c r="I64" s="266"/>
    </row>
    <row r="65" customFormat="false" ht="12.75" hidden="false" customHeight="false" outlineLevel="0" collapsed="false">
      <c r="A65" s="236" t="n">
        <f aca="false">A64+1</f>
        <v>45</v>
      </c>
      <c r="B65" s="261" t="n">
        <v>42248</v>
      </c>
      <c r="C65" s="262" t="n">
        <v>0.0325</v>
      </c>
      <c r="D65" s="263" t="n">
        <v>30</v>
      </c>
      <c r="E65" s="264" t="n">
        <f aca="false">ROUND(C65/365*D65,4)</f>
        <v>0.0027</v>
      </c>
      <c r="F65" s="265"/>
      <c r="G65" s="266"/>
      <c r="H65" s="265"/>
      <c r="I65" s="266"/>
    </row>
    <row r="66" customFormat="false" ht="12.75" hidden="false" customHeight="false" outlineLevel="0" collapsed="false">
      <c r="A66" s="236" t="n">
        <f aca="false">A65+1</f>
        <v>46</v>
      </c>
      <c r="B66" s="261" t="n">
        <v>42278</v>
      </c>
      <c r="C66" s="262" t="n">
        <v>0.0325</v>
      </c>
      <c r="D66" s="263" t="n">
        <v>31</v>
      </c>
      <c r="E66" s="264" t="n">
        <f aca="false">ROUND(C66/365*D66,4)</f>
        <v>0.0028</v>
      </c>
      <c r="F66" s="265"/>
      <c r="G66" s="266"/>
      <c r="H66" s="265"/>
      <c r="I66" s="266"/>
    </row>
    <row r="67" customFormat="false" ht="12.75" hidden="false" customHeight="false" outlineLevel="0" collapsed="false">
      <c r="A67" s="236" t="n">
        <f aca="false">A66+1</f>
        <v>47</v>
      </c>
      <c r="B67" s="261" t="n">
        <v>42309</v>
      </c>
      <c r="C67" s="262" t="n">
        <v>0.0325</v>
      </c>
      <c r="D67" s="263" t="n">
        <v>30</v>
      </c>
      <c r="E67" s="264" t="n">
        <f aca="false">ROUND(C67/365*D67,4)</f>
        <v>0.0027</v>
      </c>
      <c r="F67" s="265"/>
      <c r="G67" s="266"/>
      <c r="H67" s="265"/>
      <c r="I67" s="266"/>
    </row>
    <row r="68" customFormat="false" ht="12.75" hidden="false" customHeight="false" outlineLevel="0" collapsed="false">
      <c r="A68" s="236" t="n">
        <f aca="false">A67+1</f>
        <v>48</v>
      </c>
      <c r="B68" s="261" t="n">
        <v>42339</v>
      </c>
      <c r="C68" s="262" t="n">
        <v>0.0325</v>
      </c>
      <c r="D68" s="263" t="n">
        <v>31</v>
      </c>
      <c r="E68" s="264" t="n">
        <f aca="false">ROUND(C68/365*D68,4)</f>
        <v>0.0028</v>
      </c>
      <c r="F68" s="265"/>
      <c r="G68" s="266"/>
      <c r="H68" s="265"/>
      <c r="I68" s="266"/>
    </row>
    <row r="69" customFormat="false" ht="12.75" hidden="false" customHeight="false" outlineLevel="0" collapsed="false">
      <c r="A69" s="236" t="n">
        <f aca="false">A68+1</f>
        <v>49</v>
      </c>
      <c r="B69" s="261" t="n">
        <v>42370</v>
      </c>
      <c r="C69" s="262" t="n">
        <v>0.0325</v>
      </c>
      <c r="D69" s="263" t="n">
        <v>31</v>
      </c>
      <c r="E69" s="264" t="n">
        <f aca="false">ROUND(C69/365*D69,4)</f>
        <v>0.0028</v>
      </c>
      <c r="F69" s="265"/>
      <c r="G69" s="266"/>
      <c r="H69" s="265"/>
      <c r="I69" s="266"/>
    </row>
    <row r="70" customFormat="false" ht="12.75" hidden="false" customHeight="false" outlineLevel="0" collapsed="false">
      <c r="A70" s="236" t="n">
        <f aca="false">A69+1</f>
        <v>50</v>
      </c>
      <c r="B70" s="261" t="n">
        <v>42401</v>
      </c>
      <c r="C70" s="262" t="n">
        <v>0.0325</v>
      </c>
      <c r="D70" s="263" t="n">
        <v>29</v>
      </c>
      <c r="E70" s="264" t="n">
        <f aca="false">ROUND(C70/365*D70,4)</f>
        <v>0.0026</v>
      </c>
      <c r="F70" s="265"/>
      <c r="G70" s="266"/>
      <c r="H70" s="265"/>
      <c r="I70" s="266"/>
    </row>
    <row r="71" customFormat="false" ht="12.75" hidden="false" customHeight="false" outlineLevel="0" collapsed="false">
      <c r="A71" s="236" t="n">
        <f aca="false">A70+1</f>
        <v>51</v>
      </c>
      <c r="B71" s="261" t="n">
        <v>42430</v>
      </c>
      <c r="C71" s="262" t="n">
        <v>0.0325</v>
      </c>
      <c r="D71" s="263" t="n">
        <v>31</v>
      </c>
      <c r="E71" s="264" t="n">
        <f aca="false">ROUND(C71/365*D71,4)</f>
        <v>0.0028</v>
      </c>
      <c r="F71" s="265"/>
      <c r="G71" s="266"/>
      <c r="H71" s="265"/>
      <c r="I71" s="266"/>
    </row>
    <row r="72" customFormat="false" ht="12.75" hidden="false" customHeight="false" outlineLevel="0" collapsed="false">
      <c r="A72" s="236" t="n">
        <f aca="false">A71+1</f>
        <v>52</v>
      </c>
      <c r="B72" s="261" t="n">
        <v>42461</v>
      </c>
      <c r="C72" s="262" t="n">
        <v>0.0346</v>
      </c>
      <c r="D72" s="263" t="n">
        <v>30</v>
      </c>
      <c r="E72" s="264" t="n">
        <f aca="false">ROUND(C72/365*D72,4)</f>
        <v>0.0028</v>
      </c>
      <c r="F72" s="265"/>
      <c r="G72" s="266"/>
      <c r="H72" s="265"/>
      <c r="I72" s="266"/>
    </row>
    <row r="73" customFormat="false" ht="12.75" hidden="false" customHeight="false" outlineLevel="0" collapsed="false">
      <c r="A73" s="236" t="n">
        <f aca="false">A72+1</f>
        <v>53</v>
      </c>
      <c r="B73" s="261" t="n">
        <v>42491</v>
      </c>
      <c r="C73" s="262" t="n">
        <v>0.0346</v>
      </c>
      <c r="D73" s="263" t="n">
        <v>31</v>
      </c>
      <c r="E73" s="264" t="n">
        <f aca="false">ROUND(C73/365*D73,4)</f>
        <v>0.0029</v>
      </c>
      <c r="F73" s="265"/>
      <c r="G73" s="266"/>
      <c r="H73" s="265"/>
      <c r="I73" s="266"/>
    </row>
    <row r="74" customFormat="false" ht="12.75" hidden="false" customHeight="false" outlineLevel="0" collapsed="false">
      <c r="A74" s="236" t="n">
        <f aca="false">A73+1</f>
        <v>54</v>
      </c>
      <c r="B74" s="261" t="n">
        <v>42522</v>
      </c>
      <c r="C74" s="262" t="n">
        <v>0.0346</v>
      </c>
      <c r="D74" s="263" t="n">
        <v>30</v>
      </c>
      <c r="E74" s="264" t="n">
        <f aca="false">ROUND(C74/365*D74,4)</f>
        <v>0.0028</v>
      </c>
      <c r="F74" s="265"/>
      <c r="G74" s="266"/>
      <c r="H74" s="265"/>
      <c r="I74" s="266"/>
    </row>
    <row r="75" customFormat="false" ht="12.75" hidden="false" customHeight="false" outlineLevel="0" collapsed="false">
      <c r="A75" s="236" t="n">
        <f aca="false">A74+1</f>
        <v>55</v>
      </c>
      <c r="B75" s="261" t="n">
        <v>42552</v>
      </c>
      <c r="C75" s="262" t="n">
        <v>0.035</v>
      </c>
      <c r="D75" s="263" t="n">
        <v>31</v>
      </c>
      <c r="E75" s="264" t="n">
        <f aca="false">ROUND(C75/365*D75,4)</f>
        <v>0.003</v>
      </c>
      <c r="F75" s="265"/>
      <c r="G75" s="266"/>
      <c r="H75" s="265"/>
      <c r="I75" s="266"/>
    </row>
    <row r="76" customFormat="false" ht="12.75" hidden="false" customHeight="false" outlineLevel="0" collapsed="false">
      <c r="A76" s="236" t="n">
        <f aca="false">A75+1</f>
        <v>56</v>
      </c>
      <c r="B76" s="261" t="n">
        <v>42583</v>
      </c>
      <c r="C76" s="262" t="n">
        <v>0.035</v>
      </c>
      <c r="D76" s="263" t="n">
        <v>31</v>
      </c>
      <c r="E76" s="264" t="n">
        <f aca="false">ROUND(C76/365*D76,4)</f>
        <v>0.003</v>
      </c>
      <c r="F76" s="265"/>
      <c r="G76" s="266"/>
      <c r="H76" s="265"/>
      <c r="I76" s="266"/>
    </row>
    <row r="77" customFormat="false" ht="12.75" hidden="false" customHeight="false" outlineLevel="0" collapsed="false">
      <c r="A77" s="236" t="n">
        <f aca="false">A76+1</f>
        <v>57</v>
      </c>
      <c r="B77" s="261" t="n">
        <v>42614</v>
      </c>
      <c r="C77" s="262" t="n">
        <v>0.035</v>
      </c>
      <c r="D77" s="263" t="n">
        <v>30</v>
      </c>
      <c r="E77" s="264" t="n">
        <f aca="false">ROUND(C77/365*D77,4)</f>
        <v>0.0029</v>
      </c>
      <c r="F77" s="265"/>
      <c r="G77" s="266"/>
      <c r="H77" s="265"/>
      <c r="I77" s="266"/>
    </row>
    <row r="78" customFormat="false" ht="12.75" hidden="false" customHeight="false" outlineLevel="0" collapsed="false">
      <c r="A78" s="236" t="n">
        <f aca="false">A77+1</f>
        <v>58</v>
      </c>
      <c r="B78" s="261" t="n">
        <v>42644</v>
      </c>
      <c r="C78" s="262" t="n">
        <v>0.035</v>
      </c>
      <c r="D78" s="263" t="n">
        <v>31</v>
      </c>
      <c r="E78" s="264" t="n">
        <f aca="false">ROUND(C78/365*D78,4)</f>
        <v>0.003</v>
      </c>
      <c r="F78" s="265"/>
      <c r="G78" s="266"/>
      <c r="H78" s="265"/>
      <c r="I78" s="266"/>
    </row>
    <row r="79" customFormat="false" ht="12.75" hidden="false" customHeight="false" outlineLevel="0" collapsed="false">
      <c r="A79" s="236" t="n">
        <f aca="false">A78+1</f>
        <v>59</v>
      </c>
      <c r="B79" s="261" t="n">
        <v>42675</v>
      </c>
      <c r="C79" s="262" t="n">
        <v>0.035</v>
      </c>
      <c r="D79" s="263" t="n">
        <v>30</v>
      </c>
      <c r="E79" s="264" t="n">
        <f aca="false">ROUND(C79/365*D79,4)</f>
        <v>0.0029</v>
      </c>
      <c r="F79" s="265"/>
      <c r="G79" s="266"/>
      <c r="H79" s="265"/>
      <c r="I79" s="266"/>
    </row>
    <row r="80" customFormat="false" ht="12.75" hidden="false" customHeight="false" outlineLevel="0" collapsed="false">
      <c r="A80" s="236" t="n">
        <f aca="false">A79+1</f>
        <v>60</v>
      </c>
      <c r="B80" s="261" t="n">
        <v>42705</v>
      </c>
      <c r="C80" s="262" t="n">
        <v>0.035</v>
      </c>
      <c r="D80" s="263" t="n">
        <v>31</v>
      </c>
      <c r="E80" s="264" t="n">
        <f aca="false">ROUND(C80/365*D80,4)</f>
        <v>0.003</v>
      </c>
      <c r="F80" s="265"/>
      <c r="G80" s="266"/>
      <c r="H80" s="265"/>
      <c r="I80" s="266"/>
    </row>
    <row r="81" customFormat="false" ht="12.75" hidden="false" customHeight="false" outlineLevel="0" collapsed="false">
      <c r="A81" s="236" t="n">
        <f aca="false">A80+1</f>
        <v>61</v>
      </c>
      <c r="B81" s="229" t="s">
        <v>410</v>
      </c>
      <c r="D81" s="267"/>
      <c r="E81" s="264" t="n">
        <f aca="false">ROUND(AVERAGE(E45:E80),4)</f>
        <v>0.0028</v>
      </c>
      <c r="F81" s="265"/>
      <c r="G81" s="266"/>
      <c r="H81" s="265"/>
      <c r="I81" s="266"/>
    </row>
    <row r="82" customFormat="false" ht="12.75" hidden="false" customHeight="false" outlineLevel="0" collapsed="false">
      <c r="A82" s="236" t="n">
        <f aca="false">A81+1</f>
        <v>62</v>
      </c>
      <c r="D82" s="267"/>
    </row>
    <row r="83" customFormat="false" ht="12.75" hidden="false" customHeight="false" outlineLevel="0" collapsed="false">
      <c r="A83" s="236" t="n">
        <f aca="false">A82+1</f>
        <v>63</v>
      </c>
      <c r="B83" s="229" t="str">
        <f aca="false">"Over/Under Recovery Amount (ln "&amp;A39&amp;" amount)"</f>
        <v>Over/Under Recovery Amount (ln 20 amount)</v>
      </c>
      <c r="D83" s="267"/>
      <c r="I83" s="237" t="n">
        <f aca="false">I39</f>
        <v>-33162.8318699896</v>
      </c>
    </row>
    <row r="84" customFormat="false" ht="13.5" hidden="false" customHeight="false" outlineLevel="0" collapsed="false">
      <c r="A84" s="236" t="n">
        <f aca="false">A83+1</f>
        <v>64</v>
      </c>
      <c r="B84" s="229" t="str">
        <f aca="false">"Average Monthly Interest Rate (ln "&amp;A81&amp;")"</f>
        <v>Average Monthly Interest Rate (ln 61)</v>
      </c>
      <c r="I84" s="268" t="n">
        <f aca="false">E81</f>
        <v>0.0028</v>
      </c>
    </row>
    <row r="85" customFormat="false" ht="12.75" hidden="false" customHeight="false" outlineLevel="0" collapsed="false">
      <c r="A85" s="236" t="n">
        <f aca="false">A84+1</f>
        <v>65</v>
      </c>
      <c r="B85" s="229" t="str">
        <f aca="false">"Monthly Interest Recovery Amount (ln "&amp;A83&amp;" x ln "&amp;A84&amp;")"</f>
        <v>Monthly Interest Recovery Amount (ln 63 x ln 64)</v>
      </c>
      <c r="I85" s="237" t="n">
        <f aca="false">ROUND(I84*I83,0)</f>
        <v>-93</v>
      </c>
    </row>
    <row r="86" customFormat="false" ht="12.75" hidden="false" customHeight="false" outlineLevel="0" collapsed="false">
      <c r="A86" s="236" t="n">
        <f aca="false">A85+1</f>
        <v>66</v>
      </c>
      <c r="I86" s="237"/>
    </row>
    <row r="87" customFormat="false" ht="12.75" hidden="false" customHeight="false" outlineLevel="0" collapsed="false">
      <c r="A87" s="236" t="n">
        <f aca="false">A86+1</f>
        <v>67</v>
      </c>
      <c r="B87" s="229" t="str">
        <f aca="false">"Number of Months for Interest Recovery Amount (from line "&amp;A17&amp;")"</f>
        <v>Number of Months for Interest Recovery Amount (from line 8)</v>
      </c>
      <c r="I87" s="249" t="n">
        <f aca="false">I17</f>
        <v>36</v>
      </c>
    </row>
    <row r="88" customFormat="false" ht="12.75" hidden="false" customHeight="false" outlineLevel="0" collapsed="false">
      <c r="A88" s="236" t="n">
        <f aca="false">A87+1</f>
        <v>68</v>
      </c>
      <c r="I88" s="237"/>
    </row>
    <row r="89" customFormat="false" ht="12.75" hidden="false" customHeight="false" outlineLevel="0" collapsed="false">
      <c r="A89" s="236" t="n">
        <f aca="false">A88+1</f>
        <v>69</v>
      </c>
      <c r="B89" s="229" t="str">
        <f aca="false">"Interest Recovery Amount (ln "&amp;A87&amp;" times ln "&amp;A85&amp;")"</f>
        <v>Interest Recovery Amount (ln 67 times ln 65)</v>
      </c>
      <c r="I89" s="237" t="n">
        <f aca="false">ROUND(I87*I85,0)</f>
        <v>-3348</v>
      </c>
    </row>
    <row r="90" customFormat="false" ht="13.5" hidden="false" customHeight="false" outlineLevel="0" collapsed="false">
      <c r="A90" s="236" t="n">
        <f aca="false">A89+1</f>
        <v>70</v>
      </c>
    </row>
    <row r="91" customFormat="false" ht="12.75" hidden="false" customHeight="false" outlineLevel="0" collapsed="false">
      <c r="A91" s="236" t="n">
        <f aca="false">A90+1</f>
        <v>71</v>
      </c>
      <c r="B91" s="229" t="str">
        <f aca="false">"Prior Period Correction Adjustment (ln "&amp;A39&amp;")"</f>
        <v>Prior Period Correction Adjustment (ln 20)</v>
      </c>
      <c r="D91" s="237"/>
      <c r="E91" s="114"/>
      <c r="F91" s="269" t="n">
        <f aca="false">I39</f>
        <v>-33162.8318699896</v>
      </c>
      <c r="G91" s="270" t="str">
        <f aca="false">"(Input to Annual Update)"</f>
        <v>(Input to Annual Update)</v>
      </c>
      <c r="H91" s="271"/>
    </row>
    <row r="92" customFormat="false" ht="13.5" hidden="false" customHeight="false" outlineLevel="0" collapsed="false">
      <c r="A92" s="236" t="n">
        <f aca="false">A91+1</f>
        <v>72</v>
      </c>
      <c r="B92" s="229" t="str">
        <f aca="false">"Interest on Prior Period Correction Adjustment (ln "&amp;A89&amp;")"</f>
        <v>Interest on Prior Period Correction Adjustment (ln 69)</v>
      </c>
      <c r="E92" s="114"/>
      <c r="F92" s="272" t="n">
        <f aca="false">I89</f>
        <v>-3348</v>
      </c>
      <c r="G92" s="273" t="str">
        <f aca="false">"(Input to Annual Update)"</f>
        <v>(Input to Annual Update)</v>
      </c>
      <c r="H92" s="274"/>
    </row>
    <row r="93" customFormat="false" ht="12.75" hidden="false" customHeight="false" outlineLevel="0" collapsed="false">
      <c r="D93" s="275"/>
    </row>
    <row r="94" customFormat="false" ht="12.75" hidden="false" customHeight="false" outlineLevel="0" collapsed="false">
      <c r="B94" s="229" t="s">
        <v>411</v>
      </c>
    </row>
    <row r="95" customFormat="false" ht="12.75" hidden="false" customHeight="false" outlineLevel="0" collapsed="false">
      <c r="B95" s="0" t="s">
        <v>412</v>
      </c>
    </row>
    <row r="96" customFormat="false" ht="12.75" hidden="false" customHeight="false" outlineLevel="0" collapsed="false">
      <c r="B96" s="229" t="s">
        <v>413</v>
      </c>
    </row>
    <row r="97" customFormat="false" ht="12.75" hidden="false" customHeight="false" outlineLevel="0" collapsed="false">
      <c r="B97" s="276" t="s">
        <v>414</v>
      </c>
      <c r="C97" s="277"/>
      <c r="D97" s="278"/>
      <c r="E97" s="277"/>
    </row>
    <row r="198" customFormat="false" ht="12.75" hidden="false" customHeight="false" outlineLevel="0" collapsed="false">
      <c r="A198" s="251"/>
      <c r="B198" s="251"/>
    </row>
  </sheetData>
  <mergeCells count="1">
    <mergeCell ref="B10:H11"/>
  </mergeCells>
  <hyperlinks>
    <hyperlink ref="B97" r:id="rId1" display="http://www.ferc.gov/enforcement/acct-matts/interest-rates.as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5T20:37:50Z</dcterms:created>
  <dc:creator>Harrington</dc:creator>
  <dc:description/>
  <dc:language>en-US</dc:language>
  <cp:lastModifiedBy>Xcel Energy</cp:lastModifiedBy>
  <cp:lastPrinted>2016-08-29T21:24:16Z</cp:lastPrinted>
  <dcterms:modified xsi:type="dcterms:W3CDTF">2016-10-13T15:21:56Z</dcterms:modified>
  <cp:revision>0</cp:revision>
  <dc:subject/>
  <dc:title/>
</cp:coreProperties>
</file>